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2.50248219431594</v>
      </c>
      <c r="D10" s="24"/>
      <c r="E10" s="24"/>
      <c r="F10" s="24" t="n">
        <f aca="false">'Intra LoCo'!$Z$90</f>
        <v>2.9402504068600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99750093750743</v>
      </c>
      <c r="D11" s="27"/>
      <c r="E11" s="27"/>
      <c r="F11" s="27" t="n">
        <f aca="false">'Intra LoCo'!$Y$90</f>
        <v>1.0053263961143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2.83206248181581</v>
      </c>
      <c r="D21" s="24"/>
      <c r="E21" s="24"/>
      <c r="F21" s="24" t="n">
        <f aca="false">'Random access LoCo'!$Z$90</f>
        <v>2.9912058955569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79022844061001</v>
      </c>
      <c r="D22" s="27"/>
      <c r="E22" s="27"/>
      <c r="F22" s="27" t="n">
        <f aca="false">'Random access LoCo'!$Y$90</f>
        <v>0.96697479911170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2.86314472481427</v>
      </c>
      <c r="D32" s="24"/>
      <c r="E32" s="24"/>
      <c r="F32" s="24" t="n">
        <f aca="false">'Low delay LoCo'!$Z$90</f>
        <v>2.9807375849692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73838941500415</v>
      </c>
      <c r="D33" s="27"/>
      <c r="E33" s="27"/>
      <c r="F33" s="27" t="n">
        <f aca="false">'Low delay LoCo'!$Y$90</f>
        <v>0.96453892517684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429.392</v>
      </c>
      <c r="E3" s="50" t="n">
        <f aca="false">N3</f>
        <v>43.026</v>
      </c>
      <c r="F3" s="50" t="n">
        <f aca="false">L3</f>
        <v>108429.392</v>
      </c>
      <c r="G3" s="50" t="n">
        <f aca="false">O3</f>
        <v>44.8558</v>
      </c>
      <c r="H3" s="50" t="n">
        <f aca="false">T3</f>
        <v>112974.496</v>
      </c>
      <c r="I3" s="50" t="n">
        <f aca="false">V3</f>
        <v>43.2032</v>
      </c>
      <c r="J3" s="50" t="n">
        <f aca="false">T3</f>
        <v>112974.496</v>
      </c>
      <c r="K3" s="50" t="n">
        <f aca="false">W3</f>
        <v>45.0129</v>
      </c>
      <c r="L3" s="51" t="n">
        <v>108429.392</v>
      </c>
      <c r="M3" s="51" t="n">
        <v>43.6486</v>
      </c>
      <c r="N3" s="51" t="n">
        <v>43.026</v>
      </c>
      <c r="O3" s="51" t="n">
        <v>44.8558</v>
      </c>
      <c r="P3" s="51" t="n">
        <v>1062.17</v>
      </c>
      <c r="Q3" s="52" t="n">
        <v>13.01</v>
      </c>
      <c r="R3" s="51" t="n">
        <f aca="false">P3/3600</f>
        <v>0.295047222222222</v>
      </c>
      <c r="S3" s="53"/>
      <c r="T3" s="54" t="n">
        <v>112974.496</v>
      </c>
      <c r="U3" s="54" t="n">
        <v>43.8893</v>
      </c>
      <c r="V3" s="54" t="n">
        <v>43.2032</v>
      </c>
      <c r="W3" s="54" t="n">
        <v>45.0129</v>
      </c>
      <c r="X3" s="54" t="n">
        <v>2689.62</v>
      </c>
      <c r="Y3" s="54" t="n">
        <v>12.92</v>
      </c>
      <c r="Z3" s="51" t="n">
        <f aca="false">X3/3600</f>
        <v>0.7471166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1301</v>
      </c>
      <c r="AF3" s="38" t="n">
        <f aca="false">R3/100</f>
        <v>0.00295047222222222</v>
      </c>
      <c r="AG3" s="38" t="n">
        <f aca="false">Y3/100</f>
        <v>0.1292</v>
      </c>
      <c r="AH3" s="38" t="n">
        <f aca="false">Z3/100</f>
        <v>0.00747116666666667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1496.8</v>
      </c>
      <c r="E4" s="50" t="n">
        <f aca="false">N4</f>
        <v>40.3115</v>
      </c>
      <c r="F4" s="50" t="n">
        <f aca="false">L4</f>
        <v>61496.8</v>
      </c>
      <c r="G4" s="50" t="n">
        <f aca="false">O4</f>
        <v>42.2802</v>
      </c>
      <c r="H4" s="50" t="n">
        <f aca="false">T4</f>
        <v>62782.464</v>
      </c>
      <c r="I4" s="50" t="n">
        <f aca="false">V4</f>
        <v>40.4419</v>
      </c>
      <c r="J4" s="50" t="n">
        <f aca="false">T4</f>
        <v>62782.464</v>
      </c>
      <c r="K4" s="50" t="n">
        <f aca="false">W4</f>
        <v>42.4066</v>
      </c>
      <c r="L4" s="51" t="n">
        <v>61496.8</v>
      </c>
      <c r="M4" s="51" t="n">
        <v>40.3892</v>
      </c>
      <c r="N4" s="51" t="n">
        <v>40.3115</v>
      </c>
      <c r="O4" s="51" t="n">
        <v>42.2802</v>
      </c>
      <c r="P4" s="51" t="n">
        <v>940.92</v>
      </c>
      <c r="Q4" s="52" t="n">
        <v>11.27</v>
      </c>
      <c r="R4" s="51" t="n">
        <f aca="false">P4/3600</f>
        <v>0.261366666666667</v>
      </c>
      <c r="S4" s="53"/>
      <c r="T4" s="54" t="n">
        <v>62782.464</v>
      </c>
      <c r="U4" s="54" t="n">
        <v>40.5588</v>
      </c>
      <c r="V4" s="54" t="n">
        <v>40.4419</v>
      </c>
      <c r="W4" s="54" t="n">
        <v>42.4066</v>
      </c>
      <c r="X4" s="54" t="n">
        <v>2345.69</v>
      </c>
      <c r="Y4" s="54" t="n">
        <v>11.3</v>
      </c>
      <c r="Z4" s="51" t="n">
        <f aca="false">X4/3600</f>
        <v>0.651580555555556</v>
      </c>
      <c r="AA4" s="53"/>
      <c r="AB4" s="53"/>
      <c r="AC4" s="53"/>
      <c r="AE4" s="38" t="n">
        <f aca="false">Q4/100</f>
        <v>0.1127</v>
      </c>
      <c r="AF4" s="38" t="n">
        <f aca="false">R4/100</f>
        <v>0.00261366666666667</v>
      </c>
      <c r="AG4" s="38" t="n">
        <f aca="false">Y4/100</f>
        <v>0.113</v>
      </c>
      <c r="AH4" s="38" t="n">
        <f aca="false">Z4/100</f>
        <v>0.00651580555555556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4044</v>
      </c>
      <c r="E5" s="50" t="n">
        <f aca="false">N5</f>
        <v>38.254</v>
      </c>
      <c r="F5" s="50" t="n">
        <f aca="false">L5</f>
        <v>34044</v>
      </c>
      <c r="G5" s="50" t="n">
        <f aca="false">O5</f>
        <v>40.3554</v>
      </c>
      <c r="H5" s="50" t="n">
        <f aca="false">T5</f>
        <v>35411.76</v>
      </c>
      <c r="I5" s="50" t="n">
        <f aca="false">V5</f>
        <v>38.3241</v>
      </c>
      <c r="J5" s="50" t="n">
        <f aca="false">T5</f>
        <v>35411.76</v>
      </c>
      <c r="K5" s="50" t="n">
        <f aca="false">W5</f>
        <v>40.4283</v>
      </c>
      <c r="L5" s="51" t="n">
        <v>34044</v>
      </c>
      <c r="M5" s="51" t="n">
        <v>37.2406</v>
      </c>
      <c r="N5" s="51" t="n">
        <v>38.254</v>
      </c>
      <c r="O5" s="51" t="n">
        <v>40.3554</v>
      </c>
      <c r="P5" s="51" t="n">
        <v>877.92</v>
      </c>
      <c r="Q5" s="52" t="n">
        <v>11.02</v>
      </c>
      <c r="R5" s="51" t="n">
        <f aca="false">P5/3600</f>
        <v>0.243866666666667</v>
      </c>
      <c r="S5" s="53"/>
      <c r="T5" s="54" t="n">
        <v>35411.76</v>
      </c>
      <c r="U5" s="54" t="n">
        <v>37.4742</v>
      </c>
      <c r="V5" s="54" t="n">
        <v>38.3241</v>
      </c>
      <c r="W5" s="54" t="n">
        <v>40.4283</v>
      </c>
      <c r="X5" s="54" t="n">
        <v>2150.35</v>
      </c>
      <c r="Y5" s="54" t="n">
        <v>10.96</v>
      </c>
      <c r="Z5" s="51" t="n">
        <f aca="false">X5/3600</f>
        <v>0.597319444444444</v>
      </c>
      <c r="AA5" s="53"/>
      <c r="AB5" s="53"/>
      <c r="AC5" s="53"/>
      <c r="AE5" s="38" t="n">
        <f aca="false">Q5/100</f>
        <v>0.1102</v>
      </c>
      <c r="AF5" s="38" t="n">
        <f aca="false">R5/100</f>
        <v>0.00243866666666667</v>
      </c>
      <c r="AG5" s="38" t="n">
        <f aca="false">Y5/100</f>
        <v>0.1096</v>
      </c>
      <c r="AH5" s="38" t="n">
        <f aca="false">Z5/100</f>
        <v>0.00597319444444444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964.688</v>
      </c>
      <c r="E6" s="58" t="n">
        <f aca="false">N6</f>
        <v>36.4097</v>
      </c>
      <c r="F6" s="58" t="n">
        <f aca="false">L6</f>
        <v>18964.688</v>
      </c>
      <c r="G6" s="58" t="n">
        <f aca="false">O6</f>
        <v>38.7265</v>
      </c>
      <c r="H6" s="58" t="n">
        <f aca="false">T6</f>
        <v>19144.464</v>
      </c>
      <c r="I6" s="58" t="n">
        <f aca="false">V6</f>
        <v>36.4187</v>
      </c>
      <c r="J6" s="58" t="n">
        <f aca="false">T6</f>
        <v>19144.464</v>
      </c>
      <c r="K6" s="58" t="n">
        <f aca="false">W6</f>
        <v>38.7522</v>
      </c>
      <c r="L6" s="59" t="n">
        <v>18964.688</v>
      </c>
      <c r="M6" s="59" t="n">
        <v>34.2802</v>
      </c>
      <c r="N6" s="59" t="n">
        <v>36.4097</v>
      </c>
      <c r="O6" s="59" t="n">
        <v>38.7265</v>
      </c>
      <c r="P6" s="59" t="n">
        <v>819.77</v>
      </c>
      <c r="Q6" s="59" t="n">
        <v>10.2</v>
      </c>
      <c r="R6" s="59" t="n">
        <f aca="false">P6/3600</f>
        <v>0.227713888888889</v>
      </c>
      <c r="S6" s="57"/>
      <c r="T6" s="60" t="n">
        <v>19144.464</v>
      </c>
      <c r="U6" s="60" t="n">
        <v>34.3755</v>
      </c>
      <c r="V6" s="60" t="n">
        <v>36.4187</v>
      </c>
      <c r="W6" s="60" t="n">
        <v>38.7522</v>
      </c>
      <c r="X6" s="60" t="n">
        <v>1985.47</v>
      </c>
      <c r="Y6" s="60" t="n">
        <v>10.17</v>
      </c>
      <c r="Z6" s="59" t="n">
        <f aca="false">X6/3600</f>
        <v>0.551519444444445</v>
      </c>
      <c r="AA6" s="57"/>
      <c r="AB6" s="57"/>
      <c r="AC6" s="57"/>
      <c r="AE6" s="38" t="n">
        <f aca="false">Q6/100</f>
        <v>0.102</v>
      </c>
      <c r="AF6" s="38" t="n">
        <f aca="false">R6/100</f>
        <v>0.00227713888888889</v>
      </c>
      <c r="AG6" s="38" t="n">
        <f aca="false">Y6/100</f>
        <v>0.1017</v>
      </c>
      <c r="AH6" s="38" t="n">
        <f aca="false">Z6/100</f>
        <v>0.00551519444444444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1077.392</v>
      </c>
      <c r="E7" s="50" t="n">
        <f aca="false">N7</f>
        <v>45.8376</v>
      </c>
      <c r="F7" s="50" t="n">
        <f aca="false">L7</f>
        <v>111077.392</v>
      </c>
      <c r="G7" s="50" t="n">
        <f aca="false">O7</f>
        <v>45.5204</v>
      </c>
      <c r="H7" s="50" t="n">
        <f aca="false">T7</f>
        <v>115655.376</v>
      </c>
      <c r="I7" s="50" t="n">
        <f aca="false">V7</f>
        <v>45.977</v>
      </c>
      <c r="J7" s="50" t="n">
        <f aca="false">T7</f>
        <v>115655.376</v>
      </c>
      <c r="K7" s="50" t="n">
        <f aca="false">W7</f>
        <v>45.6178</v>
      </c>
      <c r="L7" s="61" t="n">
        <v>111077.392</v>
      </c>
      <c r="M7" s="61" t="n">
        <v>43.5451</v>
      </c>
      <c r="N7" s="61" t="n">
        <v>45.8376</v>
      </c>
      <c r="O7" s="61" t="n">
        <v>45.5204</v>
      </c>
      <c r="P7" s="51" t="n">
        <v>1075.57</v>
      </c>
      <c r="Q7" s="52" t="n">
        <v>12.66</v>
      </c>
      <c r="R7" s="51" t="n">
        <f aca="false">P7/3600</f>
        <v>0.298769444444444</v>
      </c>
      <c r="S7" s="53"/>
      <c r="T7" s="62" t="n">
        <v>115655.376</v>
      </c>
      <c r="U7" s="62" t="n">
        <v>43.8298</v>
      </c>
      <c r="V7" s="62" t="n">
        <v>45.977</v>
      </c>
      <c r="W7" s="62" t="n">
        <v>45.6178</v>
      </c>
      <c r="X7" s="54" t="n">
        <v>2723.33</v>
      </c>
      <c r="Y7" s="54" t="n">
        <v>12.63</v>
      </c>
      <c r="Z7" s="51" t="n">
        <f aca="false">X7/3600</f>
        <v>0.7564805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1266</v>
      </c>
      <c r="AF7" s="38" t="n">
        <f aca="false">R7/100</f>
        <v>0.00298769444444444</v>
      </c>
      <c r="AG7" s="38" t="n">
        <f aca="false">Y7/100</f>
        <v>0.1263</v>
      </c>
      <c r="AH7" s="38" t="n">
        <f aca="false">Z7/100</f>
        <v>0.00756480555555556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034.4</v>
      </c>
      <c r="E8" s="50" t="n">
        <f aca="false">N8</f>
        <v>43.6202</v>
      </c>
      <c r="F8" s="50" t="n">
        <f aca="false">L8</f>
        <v>65034.4</v>
      </c>
      <c r="G8" s="50" t="n">
        <f aca="false">O8</f>
        <v>43.8513</v>
      </c>
      <c r="H8" s="50" t="n">
        <f aca="false">T8</f>
        <v>66325.184</v>
      </c>
      <c r="I8" s="50" t="n">
        <f aca="false">V8</f>
        <v>43.7105</v>
      </c>
      <c r="J8" s="50" t="n">
        <f aca="false">T8</f>
        <v>66325.184</v>
      </c>
      <c r="K8" s="50" t="n">
        <f aca="false">W8</f>
        <v>43.9313</v>
      </c>
      <c r="L8" s="51" t="n">
        <v>65034.4</v>
      </c>
      <c r="M8" s="51" t="n">
        <v>40.0119</v>
      </c>
      <c r="N8" s="51" t="n">
        <v>43.6202</v>
      </c>
      <c r="O8" s="51" t="n">
        <v>43.8513</v>
      </c>
      <c r="P8" s="51" t="n">
        <v>975.21</v>
      </c>
      <c r="Q8" s="52" t="n">
        <v>12.18</v>
      </c>
      <c r="R8" s="51" t="n">
        <f aca="false">P8/3600</f>
        <v>0.270891666666667</v>
      </c>
      <c r="S8" s="53"/>
      <c r="T8" s="54" t="n">
        <v>66325.184</v>
      </c>
      <c r="U8" s="54" t="n">
        <v>40.1954</v>
      </c>
      <c r="V8" s="54" t="n">
        <v>43.7105</v>
      </c>
      <c r="W8" s="54" t="n">
        <v>43.9313</v>
      </c>
      <c r="X8" s="54" t="n">
        <v>2422.4</v>
      </c>
      <c r="Y8" s="54" t="n">
        <v>12.23</v>
      </c>
      <c r="Z8" s="51" t="n">
        <f aca="false">X8/3600</f>
        <v>0.672888888888889</v>
      </c>
      <c r="AA8" s="53"/>
      <c r="AB8" s="53"/>
      <c r="AC8" s="53"/>
      <c r="AE8" s="38" t="n">
        <f aca="false">Q8/100</f>
        <v>0.1218</v>
      </c>
      <c r="AF8" s="38" t="n">
        <f aca="false">R8/100</f>
        <v>0.00270891666666667</v>
      </c>
      <c r="AG8" s="38" t="n">
        <f aca="false">Y8/100</f>
        <v>0.1223</v>
      </c>
      <c r="AH8" s="38" t="n">
        <f aca="false">Z8/100</f>
        <v>0.006728888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164.96</v>
      </c>
      <c r="E9" s="50" t="n">
        <f aca="false">N9</f>
        <v>41.5606</v>
      </c>
      <c r="F9" s="50" t="n">
        <f aca="false">L9</f>
        <v>36164.96</v>
      </c>
      <c r="G9" s="50" t="n">
        <f aca="false">O9</f>
        <v>42.1891</v>
      </c>
      <c r="H9" s="50" t="n">
        <f aca="false">T9</f>
        <v>37355.008</v>
      </c>
      <c r="I9" s="50" t="n">
        <f aca="false">V9</f>
        <v>41.6522</v>
      </c>
      <c r="J9" s="50" t="n">
        <f aca="false">T9</f>
        <v>37355.008</v>
      </c>
      <c r="K9" s="50" t="n">
        <f aca="false">W9</f>
        <v>42.2855</v>
      </c>
      <c r="L9" s="51" t="n">
        <v>36164.96</v>
      </c>
      <c r="M9" s="51" t="n">
        <v>36.824</v>
      </c>
      <c r="N9" s="51" t="n">
        <v>41.5606</v>
      </c>
      <c r="O9" s="51" t="n">
        <v>42.1891</v>
      </c>
      <c r="P9" s="51" t="n">
        <v>876.15</v>
      </c>
      <c r="Q9" s="52" t="n">
        <v>11.2</v>
      </c>
      <c r="R9" s="51" t="n">
        <f aca="false">P9/3600</f>
        <v>0.243375</v>
      </c>
      <c r="S9" s="53"/>
      <c r="T9" s="54" t="n">
        <v>37355.008</v>
      </c>
      <c r="U9" s="54" t="n">
        <v>37.0146</v>
      </c>
      <c r="V9" s="54" t="n">
        <v>41.6522</v>
      </c>
      <c r="W9" s="54" t="n">
        <v>42.2855</v>
      </c>
      <c r="X9" s="54" t="n">
        <v>2147.64</v>
      </c>
      <c r="Y9" s="54" t="n">
        <v>11.27</v>
      </c>
      <c r="Z9" s="51" t="n">
        <f aca="false">X9/3600</f>
        <v>0.596566666666667</v>
      </c>
      <c r="AA9" s="53"/>
      <c r="AB9" s="53"/>
      <c r="AC9" s="53"/>
      <c r="AE9" s="38" t="n">
        <f aca="false">Q9/100</f>
        <v>0.112</v>
      </c>
      <c r="AF9" s="38" t="n">
        <f aca="false">R9/100</f>
        <v>0.00243375</v>
      </c>
      <c r="AG9" s="38" t="n">
        <f aca="false">Y9/100</f>
        <v>0.1127</v>
      </c>
      <c r="AH9" s="38" t="n">
        <f aca="false">Z9/100</f>
        <v>0.00596566666666667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043.92</v>
      </c>
      <c r="E10" s="58" t="n">
        <f aca="false">N10</f>
        <v>39.8099</v>
      </c>
      <c r="F10" s="58" t="n">
        <f aca="false">L10</f>
        <v>21043.92</v>
      </c>
      <c r="G10" s="58" t="n">
        <f aca="false">O10</f>
        <v>40.6144</v>
      </c>
      <c r="H10" s="58" t="n">
        <f aca="false">T10</f>
        <v>21055.024</v>
      </c>
      <c r="I10" s="58" t="n">
        <f aca="false">V10</f>
        <v>39.8276</v>
      </c>
      <c r="J10" s="58" t="n">
        <f aca="false">T10</f>
        <v>21055.024</v>
      </c>
      <c r="K10" s="58" t="n">
        <f aca="false">W10</f>
        <v>40.613</v>
      </c>
      <c r="L10" s="59" t="n">
        <v>21043.92</v>
      </c>
      <c r="M10" s="59" t="n">
        <v>34.0625</v>
      </c>
      <c r="N10" s="59" t="n">
        <v>39.8099</v>
      </c>
      <c r="O10" s="59" t="n">
        <v>40.6144</v>
      </c>
      <c r="P10" s="59" t="n">
        <v>825.83</v>
      </c>
      <c r="Q10" s="59" t="n">
        <v>10.76</v>
      </c>
      <c r="R10" s="59" t="n">
        <f aca="false">P10/3600</f>
        <v>0.229397222222222</v>
      </c>
      <c r="S10" s="57"/>
      <c r="T10" s="60" t="n">
        <v>21055.024</v>
      </c>
      <c r="U10" s="60" t="n">
        <v>34.1229</v>
      </c>
      <c r="V10" s="60" t="n">
        <v>39.8276</v>
      </c>
      <c r="W10" s="60" t="n">
        <v>40.613</v>
      </c>
      <c r="X10" s="60" t="n">
        <v>1999.64</v>
      </c>
      <c r="Y10" s="60" t="n">
        <v>10.74</v>
      </c>
      <c r="Z10" s="59" t="n">
        <f aca="false">X10/3600</f>
        <v>0.555455555555556</v>
      </c>
      <c r="AA10" s="57"/>
      <c r="AB10" s="57"/>
      <c r="AC10" s="57"/>
      <c r="AE10" s="38" t="n">
        <f aca="false">Q10/100</f>
        <v>0.1076</v>
      </c>
      <c r="AF10" s="38" t="n">
        <f aca="false">R10/100</f>
        <v>0.00229397222222222</v>
      </c>
      <c r="AG10" s="38" t="n">
        <f aca="false">Y10/100</f>
        <v>0.1074</v>
      </c>
      <c r="AH10" s="38" t="n">
        <f aca="false">Z10/100</f>
        <v>0.00555455555555556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44100.448</v>
      </c>
      <c r="E11" s="50" t="n">
        <f aca="false">N11</f>
        <v>41.0868</v>
      </c>
      <c r="F11" s="50" t="n">
        <f aca="false">L11</f>
        <v>444100.448</v>
      </c>
      <c r="G11" s="50" t="n">
        <f aca="false">O11</f>
        <v>40.6255</v>
      </c>
      <c r="H11" s="50" t="n">
        <f aca="false">T11</f>
        <v>471459.456</v>
      </c>
      <c r="I11" s="50" t="n">
        <f aca="false">V11</f>
        <v>41.4254</v>
      </c>
      <c r="J11" s="50" t="n">
        <f aca="false">T11</f>
        <v>471459.456</v>
      </c>
      <c r="K11" s="50" t="n">
        <f aca="false">W11</f>
        <v>41.1451</v>
      </c>
      <c r="L11" s="51" t="n">
        <v>444100.448</v>
      </c>
      <c r="M11" s="51" t="n">
        <v>42.7599</v>
      </c>
      <c r="N11" s="51" t="n">
        <v>41.0868</v>
      </c>
      <c r="O11" s="51" t="n">
        <v>40.6255</v>
      </c>
      <c r="P11" s="51" t="n">
        <v>2652.56</v>
      </c>
      <c r="Q11" s="52" t="n">
        <v>30.03</v>
      </c>
      <c r="R11" s="51" t="n">
        <f aca="false">P11/3600</f>
        <v>0.736822222222222</v>
      </c>
      <c r="S11" s="53"/>
      <c r="T11" s="54" t="n">
        <v>471459.456</v>
      </c>
      <c r="U11" s="54" t="n">
        <v>43.3013</v>
      </c>
      <c r="V11" s="54" t="n">
        <v>41.4254</v>
      </c>
      <c r="W11" s="54" t="n">
        <v>41.1451</v>
      </c>
      <c r="X11" s="54" t="n">
        <v>6800.11</v>
      </c>
      <c r="Y11" s="54" t="n">
        <v>30.34</v>
      </c>
      <c r="Z11" s="51" t="n">
        <f aca="false">X11/3600</f>
        <v>1.8889194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3003</v>
      </c>
      <c r="AF11" s="38" t="n">
        <f aca="false">R11/100</f>
        <v>0.00736822222222222</v>
      </c>
      <c r="AG11" s="38" t="n">
        <f aca="false">Y11/100</f>
        <v>0.3034</v>
      </c>
      <c r="AH11" s="38" t="n">
        <f aca="false">Z11/100</f>
        <v>0.0188891944444444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78272.32</v>
      </c>
      <c r="E12" s="50" t="n">
        <f aca="false">N12</f>
        <v>38.3455</v>
      </c>
      <c r="F12" s="50" t="n">
        <f aca="false">L12</f>
        <v>278272.32</v>
      </c>
      <c r="G12" s="50" t="n">
        <f aca="false">O12</f>
        <v>37.0396</v>
      </c>
      <c r="H12" s="50" t="n">
        <f aca="false">T12</f>
        <v>284821.392</v>
      </c>
      <c r="I12" s="50" t="n">
        <f aca="false">V12</f>
        <v>38.4608</v>
      </c>
      <c r="J12" s="50" t="n">
        <f aca="false">T12</f>
        <v>284821.392</v>
      </c>
      <c r="K12" s="50" t="n">
        <f aca="false">W12</f>
        <v>37.1618</v>
      </c>
      <c r="L12" s="51" t="n">
        <v>278272.32</v>
      </c>
      <c r="M12" s="51" t="n">
        <v>39.1222</v>
      </c>
      <c r="N12" s="51" t="n">
        <v>38.3455</v>
      </c>
      <c r="O12" s="51" t="n">
        <v>37.0396</v>
      </c>
      <c r="P12" s="51" t="n">
        <v>3591.86</v>
      </c>
      <c r="Q12" s="52" t="n">
        <v>38.89</v>
      </c>
      <c r="R12" s="51" t="n">
        <f aca="false">P12/3600</f>
        <v>0.997738888888889</v>
      </c>
      <c r="S12" s="53"/>
      <c r="T12" s="54" t="n">
        <v>284821.392</v>
      </c>
      <c r="U12" s="54" t="n">
        <v>39.3899</v>
      </c>
      <c r="V12" s="54" t="n">
        <v>38.4608</v>
      </c>
      <c r="W12" s="54" t="n">
        <v>37.1618</v>
      </c>
      <c r="X12" s="54" t="n">
        <v>9388.53</v>
      </c>
      <c r="Y12" s="54" t="n">
        <v>38.2</v>
      </c>
      <c r="Z12" s="51" t="n">
        <f aca="false">X12/3600</f>
        <v>2.607925</v>
      </c>
      <c r="AA12" s="53"/>
      <c r="AB12" s="53"/>
      <c r="AC12" s="53"/>
      <c r="AE12" s="38" t="n">
        <f aca="false">Q12/100</f>
        <v>0.3889</v>
      </c>
      <c r="AF12" s="38" t="n">
        <f aca="false">R12/100</f>
        <v>0.00997738888888889</v>
      </c>
      <c r="AG12" s="38" t="n">
        <f aca="false">Y12/100</f>
        <v>0.382</v>
      </c>
      <c r="AH12" s="38" t="n">
        <f aca="false">Z12/100</f>
        <v>0.02607925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67717.168</v>
      </c>
      <c r="E13" s="50" t="n">
        <f aca="false">N13</f>
        <v>36.3636</v>
      </c>
      <c r="F13" s="50" t="n">
        <f aca="false">L13</f>
        <v>167717.168</v>
      </c>
      <c r="G13" s="50" t="n">
        <f aca="false">O13</f>
        <v>35.1105</v>
      </c>
      <c r="H13" s="50" t="n">
        <f aca="false">T13</f>
        <v>179104.112</v>
      </c>
      <c r="I13" s="50" t="n">
        <f aca="false">V13</f>
        <v>36.4395</v>
      </c>
      <c r="J13" s="50" t="n">
        <f aca="false">T13</f>
        <v>179104.112</v>
      </c>
      <c r="K13" s="50" t="n">
        <f aca="false">W13</f>
        <v>35.188</v>
      </c>
      <c r="L13" s="51" t="n">
        <v>167717.168</v>
      </c>
      <c r="M13" s="51" t="n">
        <v>34.859</v>
      </c>
      <c r="N13" s="51" t="n">
        <v>36.3636</v>
      </c>
      <c r="O13" s="51" t="n">
        <v>35.1105</v>
      </c>
      <c r="P13" s="51" t="n">
        <v>2022.51</v>
      </c>
      <c r="Q13" s="52" t="n">
        <v>23.88</v>
      </c>
      <c r="R13" s="51" t="n">
        <f aca="false">P13/3600</f>
        <v>0.561808333333333</v>
      </c>
      <c r="S13" s="53"/>
      <c r="T13" s="54" t="n">
        <v>179104.112</v>
      </c>
      <c r="U13" s="54" t="n">
        <v>35.4235</v>
      </c>
      <c r="V13" s="54" t="n">
        <v>36.4395</v>
      </c>
      <c r="W13" s="54" t="n">
        <v>35.188</v>
      </c>
      <c r="X13" s="54" t="n">
        <v>5090.33</v>
      </c>
      <c r="Y13" s="54" t="n">
        <v>24.04</v>
      </c>
      <c r="Z13" s="51" t="n">
        <f aca="false">X13/3600</f>
        <v>1.41398055555556</v>
      </c>
      <c r="AA13" s="53"/>
      <c r="AB13" s="53"/>
      <c r="AC13" s="53"/>
      <c r="AE13" s="38" t="n">
        <f aca="false">Q13/100</f>
        <v>0.2388</v>
      </c>
      <c r="AF13" s="38" t="n">
        <f aca="false">R13/100</f>
        <v>0.00561808333333333</v>
      </c>
      <c r="AG13" s="38" t="n">
        <f aca="false">Y13/100</f>
        <v>0.2404</v>
      </c>
      <c r="AH13" s="38" t="n">
        <f aca="false">Z13/100</f>
        <v>0.0141398055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90444.416</v>
      </c>
      <c r="E14" s="58" t="n">
        <f aca="false">N14</f>
        <v>34.3731</v>
      </c>
      <c r="F14" s="58" t="n">
        <f aca="false">L14</f>
        <v>90444.416</v>
      </c>
      <c r="G14" s="58" t="n">
        <f aca="false">O14</f>
        <v>33.0514</v>
      </c>
      <c r="H14" s="58" t="n">
        <f aca="false">T14</f>
        <v>93406</v>
      </c>
      <c r="I14" s="58" t="n">
        <f aca="false">V14</f>
        <v>34.3929</v>
      </c>
      <c r="J14" s="58" t="n">
        <f aca="false">T14</f>
        <v>93406</v>
      </c>
      <c r="K14" s="58" t="n">
        <f aca="false">W14</f>
        <v>33.0679</v>
      </c>
      <c r="L14" s="59" t="n">
        <v>90444.416</v>
      </c>
      <c r="M14" s="59" t="n">
        <v>30.918</v>
      </c>
      <c r="N14" s="59" t="n">
        <v>34.3731</v>
      </c>
      <c r="O14" s="59" t="n">
        <v>33.0514</v>
      </c>
      <c r="P14" s="59" t="n">
        <v>1889.89</v>
      </c>
      <c r="Q14" s="59" t="n">
        <v>22.85</v>
      </c>
      <c r="R14" s="59" t="n">
        <f aca="false">P14/3600</f>
        <v>0.524969444444445</v>
      </c>
      <c r="S14" s="57"/>
      <c r="T14" s="60" t="n">
        <v>93406</v>
      </c>
      <c r="U14" s="60" t="n">
        <v>31.1189</v>
      </c>
      <c r="V14" s="60" t="n">
        <v>34.3929</v>
      </c>
      <c r="W14" s="60" t="n">
        <v>33.0679</v>
      </c>
      <c r="X14" s="60" t="n">
        <v>4791.92</v>
      </c>
      <c r="Y14" s="60" t="n">
        <v>23.65</v>
      </c>
      <c r="Z14" s="59" t="n">
        <f aca="false">X14/3600</f>
        <v>1.33108888888889</v>
      </c>
      <c r="AA14" s="57"/>
      <c r="AB14" s="57"/>
      <c r="AC14" s="57"/>
      <c r="AE14" s="38" t="n">
        <f aca="false">Q14/100</f>
        <v>0.2285</v>
      </c>
      <c r="AF14" s="38" t="n">
        <f aca="false">R14/100</f>
        <v>0.00524969444444445</v>
      </c>
      <c r="AG14" s="38" t="n">
        <f aca="false">Y14/100</f>
        <v>0.2365</v>
      </c>
      <c r="AH14" s="38" t="n">
        <f aca="false">Z14/100</f>
        <v>0.0133108888888889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69337.152</v>
      </c>
      <c r="E15" s="50" t="n">
        <f aca="false">N15</f>
        <v>42.8895</v>
      </c>
      <c r="F15" s="50" t="n">
        <f aca="false">L15</f>
        <v>269337.152</v>
      </c>
      <c r="G15" s="50" t="n">
        <f aca="false">O15</f>
        <v>42.4992</v>
      </c>
      <c r="H15" s="50" t="n">
        <f aca="false">T15</f>
        <v>286887.264</v>
      </c>
      <c r="I15" s="50" t="n">
        <f aca="false">V15</f>
        <v>43.1166</v>
      </c>
      <c r="J15" s="50" t="n">
        <f aca="false">T15</f>
        <v>286887.264</v>
      </c>
      <c r="K15" s="50" t="n">
        <f aca="false">W15</f>
        <v>42.7616</v>
      </c>
      <c r="L15" s="61" t="n">
        <v>269337.152</v>
      </c>
      <c r="M15" s="61" t="n">
        <v>42.9435</v>
      </c>
      <c r="N15" s="61" t="n">
        <v>42.8895</v>
      </c>
      <c r="O15" s="61" t="n">
        <v>42.4992</v>
      </c>
      <c r="P15" s="51" t="n">
        <v>2280.33</v>
      </c>
      <c r="Q15" s="52" t="n">
        <v>24.28</v>
      </c>
      <c r="R15" s="51" t="n">
        <f aca="false">P15/3600</f>
        <v>0.633425</v>
      </c>
      <c r="S15" s="53"/>
      <c r="T15" s="62" t="n">
        <v>286887.264</v>
      </c>
      <c r="U15" s="62" t="n">
        <v>43.3946</v>
      </c>
      <c r="V15" s="62" t="n">
        <v>43.1166</v>
      </c>
      <c r="W15" s="62" t="n">
        <v>42.7616</v>
      </c>
      <c r="X15" s="54" t="n">
        <v>5739.71</v>
      </c>
      <c r="Y15" s="54" t="n">
        <v>25.13</v>
      </c>
      <c r="Z15" s="51" t="n">
        <f aca="false">X15/3600</f>
        <v>1.594363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2428</v>
      </c>
      <c r="AF15" s="38" t="n">
        <f aca="false">R15/100</f>
        <v>0.00633425</v>
      </c>
      <c r="AG15" s="38" t="n">
        <f aca="false">Y15/100</f>
        <v>0.2513</v>
      </c>
      <c r="AH15" s="38" t="n">
        <f aca="false">Z15/100</f>
        <v>0.0159436388888889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159049.376</v>
      </c>
      <c r="E16" s="50" t="n">
        <f aca="false">N16</f>
        <v>40.8884</v>
      </c>
      <c r="F16" s="50" t="n">
        <f aca="false">L16</f>
        <v>159049.376</v>
      </c>
      <c r="G16" s="50" t="n">
        <f aca="false">O16</f>
        <v>40.3351</v>
      </c>
      <c r="H16" s="50" t="n">
        <f aca="false">T16</f>
        <v>162620.16</v>
      </c>
      <c r="I16" s="50" t="n">
        <f aca="false">V16</f>
        <v>40.9219</v>
      </c>
      <c r="J16" s="50" t="n">
        <f aca="false">T16</f>
        <v>162620.16</v>
      </c>
      <c r="K16" s="50" t="n">
        <f aca="false">W16</f>
        <v>40.3702</v>
      </c>
      <c r="L16" s="51" t="n">
        <v>159049.376</v>
      </c>
      <c r="M16" s="51" t="n">
        <v>39.533</v>
      </c>
      <c r="N16" s="51" t="n">
        <v>40.8884</v>
      </c>
      <c r="O16" s="51" t="n">
        <v>40.3351</v>
      </c>
      <c r="P16" s="51" t="n">
        <v>2012.53</v>
      </c>
      <c r="Q16" s="52" t="n">
        <v>22.03</v>
      </c>
      <c r="R16" s="51" t="n">
        <f aca="false">P16/3600</f>
        <v>0.559036111111111</v>
      </c>
      <c r="S16" s="53"/>
      <c r="T16" s="54" t="n">
        <v>162620.16</v>
      </c>
      <c r="U16" s="54" t="n">
        <v>39.7365</v>
      </c>
      <c r="V16" s="54" t="n">
        <v>40.9219</v>
      </c>
      <c r="W16" s="54" t="n">
        <v>40.3702</v>
      </c>
      <c r="X16" s="54" t="n">
        <v>4978.2</v>
      </c>
      <c r="Y16" s="54" t="n">
        <v>21.94</v>
      </c>
      <c r="Z16" s="51" t="n">
        <f aca="false">X16/3600</f>
        <v>1.38283333333333</v>
      </c>
      <c r="AA16" s="53"/>
      <c r="AB16" s="53"/>
      <c r="AC16" s="53"/>
      <c r="AE16" s="38" t="n">
        <f aca="false">Q16/100</f>
        <v>0.2203</v>
      </c>
      <c r="AF16" s="38" t="n">
        <f aca="false">R16/100</f>
        <v>0.00559036111111111</v>
      </c>
      <c r="AG16" s="38" t="n">
        <f aca="false">Y16/100</f>
        <v>0.2194</v>
      </c>
      <c r="AH16" s="38" t="n">
        <f aca="false">Z16/100</f>
        <v>0.0138283333333333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93536.864</v>
      </c>
      <c r="E17" s="50" t="n">
        <f aca="false">N17</f>
        <v>40.1291</v>
      </c>
      <c r="F17" s="50" t="n">
        <f aca="false">L17</f>
        <v>93536.864</v>
      </c>
      <c r="G17" s="50" t="n">
        <f aca="false">O17</f>
        <v>39.6708</v>
      </c>
      <c r="H17" s="50" t="n">
        <f aca="false">T17</f>
        <v>100230.464</v>
      </c>
      <c r="I17" s="50" t="n">
        <f aca="false">V17</f>
        <v>40.1578</v>
      </c>
      <c r="J17" s="50" t="n">
        <f aca="false">T17</f>
        <v>100230.464</v>
      </c>
      <c r="K17" s="50" t="n">
        <f aca="false">W17</f>
        <v>39.6902</v>
      </c>
      <c r="L17" s="51" t="n">
        <v>93536.864</v>
      </c>
      <c r="M17" s="51" t="n">
        <v>36.0185</v>
      </c>
      <c r="N17" s="51" t="n">
        <v>40.1291</v>
      </c>
      <c r="O17" s="51" t="n">
        <v>39.6708</v>
      </c>
      <c r="P17" s="51" t="n">
        <v>1815.38</v>
      </c>
      <c r="Q17" s="52" t="n">
        <v>22.01</v>
      </c>
      <c r="R17" s="51" t="n">
        <f aca="false">P17/3600</f>
        <v>0.504272222222222</v>
      </c>
      <c r="S17" s="53"/>
      <c r="T17" s="54" t="n">
        <v>100230.464</v>
      </c>
      <c r="U17" s="54" t="n">
        <v>36.4624</v>
      </c>
      <c r="V17" s="54" t="n">
        <v>40.1578</v>
      </c>
      <c r="W17" s="54" t="n">
        <v>39.6902</v>
      </c>
      <c r="X17" s="54" t="n">
        <v>4465.19</v>
      </c>
      <c r="Y17" s="54" t="n">
        <v>22.5</v>
      </c>
      <c r="Z17" s="51" t="n">
        <f aca="false">X17/3600</f>
        <v>1.24033055555556</v>
      </c>
      <c r="AA17" s="53"/>
      <c r="AB17" s="53"/>
      <c r="AC17" s="53"/>
      <c r="AE17" s="38" t="n">
        <f aca="false">Q17/100</f>
        <v>0.2201</v>
      </c>
      <c r="AF17" s="38" t="n">
        <f aca="false">R17/100</f>
        <v>0.00504272222222222</v>
      </c>
      <c r="AG17" s="38" t="n">
        <f aca="false">Y17/100</f>
        <v>0.225</v>
      </c>
      <c r="AH17" s="38" t="n">
        <f aca="false">Z17/100</f>
        <v>0.0124033055555556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53854.304</v>
      </c>
      <c r="E18" s="58" t="n">
        <f aca="false">N18</f>
        <v>39.7763</v>
      </c>
      <c r="F18" s="58" t="n">
        <f aca="false">L18</f>
        <v>53854.304</v>
      </c>
      <c r="G18" s="58" t="n">
        <f aca="false">O18</f>
        <v>39.4195</v>
      </c>
      <c r="H18" s="58" t="n">
        <f aca="false">T18</f>
        <v>55668.256</v>
      </c>
      <c r="I18" s="58" t="n">
        <f aca="false">V18</f>
        <v>39.7678</v>
      </c>
      <c r="J18" s="58" t="n">
        <f aca="false">T18</f>
        <v>55668.256</v>
      </c>
      <c r="K18" s="58" t="n">
        <f aca="false">W18</f>
        <v>39.4187</v>
      </c>
      <c r="L18" s="59" t="n">
        <v>53854.304</v>
      </c>
      <c r="M18" s="59" t="n">
        <v>32.734</v>
      </c>
      <c r="N18" s="59" t="n">
        <v>39.7763</v>
      </c>
      <c r="O18" s="59" t="n">
        <v>39.4195</v>
      </c>
      <c r="P18" s="59" t="n">
        <v>1694.34</v>
      </c>
      <c r="Q18" s="59" t="n">
        <v>20.66</v>
      </c>
      <c r="R18" s="59" t="n">
        <f aca="false">P18/3600</f>
        <v>0.47065</v>
      </c>
      <c r="S18" s="57"/>
      <c r="T18" s="60" t="n">
        <v>55668.256</v>
      </c>
      <c r="U18" s="60" t="n">
        <v>32.9191</v>
      </c>
      <c r="V18" s="60" t="n">
        <v>39.7678</v>
      </c>
      <c r="W18" s="60" t="n">
        <v>39.4187</v>
      </c>
      <c r="X18" s="60" t="n">
        <v>4081.48</v>
      </c>
      <c r="Y18" s="60" t="n">
        <v>20.74</v>
      </c>
      <c r="Z18" s="59" t="n">
        <f aca="false">X18/3600</f>
        <v>1.13374444444444</v>
      </c>
      <c r="AA18" s="57"/>
      <c r="AB18" s="57"/>
      <c r="AC18" s="57"/>
      <c r="AE18" s="38" t="n">
        <f aca="false">Q18/100</f>
        <v>0.2066</v>
      </c>
      <c r="AF18" s="38" t="n">
        <f aca="false">R18/100</f>
        <v>0.0047065</v>
      </c>
      <c r="AG18" s="38" t="n">
        <f aca="false">Y18/100</f>
        <v>0.2074</v>
      </c>
      <c r="AH18" s="38" t="n">
        <f aca="false">Z18/100</f>
        <v>0.01133744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19537.168</v>
      </c>
      <c r="E19" s="50" t="n">
        <f aca="false">N19</f>
        <v>44.7503</v>
      </c>
      <c r="F19" s="50" t="n">
        <f aca="false">L19</f>
        <v>19537.168</v>
      </c>
      <c r="G19" s="50" t="n">
        <f aca="false">O19</f>
        <v>46.5174</v>
      </c>
      <c r="H19" s="50" t="n">
        <f aca="false">T19</f>
        <v>20522.664</v>
      </c>
      <c r="I19" s="50" t="n">
        <f aca="false">V19</f>
        <v>44.9275</v>
      </c>
      <c r="J19" s="50" t="n">
        <f aca="false">T19</f>
        <v>20522.664</v>
      </c>
      <c r="K19" s="50" t="n">
        <f aca="false">W19</f>
        <v>46.7385</v>
      </c>
      <c r="L19" s="51" t="n">
        <v>19537.168</v>
      </c>
      <c r="M19" s="51" t="n">
        <v>43.2086</v>
      </c>
      <c r="N19" s="51" t="n">
        <v>44.7503</v>
      </c>
      <c r="O19" s="51" t="n">
        <v>46.5174</v>
      </c>
      <c r="P19" s="51" t="n">
        <v>1167.63</v>
      </c>
      <c r="Q19" s="52" t="n">
        <v>10.81</v>
      </c>
      <c r="R19" s="51" t="n">
        <f aca="false">P19/3600</f>
        <v>0.324341666666667</v>
      </c>
      <c r="S19" s="53"/>
      <c r="T19" s="54" t="n">
        <v>20522.664</v>
      </c>
      <c r="U19" s="54" t="n">
        <v>43.3146</v>
      </c>
      <c r="V19" s="54" t="n">
        <v>44.9275</v>
      </c>
      <c r="W19" s="54" t="n">
        <v>46.7385</v>
      </c>
      <c r="X19" s="54" t="n">
        <v>2980.27</v>
      </c>
      <c r="Y19" s="54" t="n">
        <v>10.82</v>
      </c>
      <c r="Z19" s="51" t="n">
        <f aca="false">X19/3600</f>
        <v>0.8278527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1081</v>
      </c>
      <c r="AF19" s="38" t="n">
        <f aca="false">R19/100</f>
        <v>0.00324341666666667</v>
      </c>
      <c r="AG19" s="38" t="n">
        <f aca="false">Y19/100</f>
        <v>0.1082</v>
      </c>
      <c r="AH19" s="38" t="n">
        <f aca="false">Z19/100</f>
        <v>0.00827852777777778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1395.296</v>
      </c>
      <c r="E20" s="50" t="n">
        <f aca="false">N20</f>
        <v>42.8585</v>
      </c>
      <c r="F20" s="50" t="n">
        <f aca="false">L20</f>
        <v>11395.296</v>
      </c>
      <c r="G20" s="50" t="n">
        <f aca="false">O20</f>
        <v>44.1112</v>
      </c>
      <c r="H20" s="50" t="n">
        <f aca="false">T20</f>
        <v>11596.312</v>
      </c>
      <c r="I20" s="50" t="n">
        <f aca="false">V20</f>
        <v>42.9223</v>
      </c>
      <c r="J20" s="50" t="n">
        <f aca="false">T20</f>
        <v>11596.312</v>
      </c>
      <c r="K20" s="50" t="n">
        <f aca="false">W20</f>
        <v>44.1932</v>
      </c>
      <c r="L20" s="51" t="n">
        <v>11395.296</v>
      </c>
      <c r="M20" s="51" t="n">
        <v>41.8725</v>
      </c>
      <c r="N20" s="51" t="n">
        <v>42.8585</v>
      </c>
      <c r="O20" s="51" t="n">
        <v>44.1112</v>
      </c>
      <c r="P20" s="51" t="n">
        <v>686.24</v>
      </c>
      <c r="Q20" s="52" t="n">
        <v>7.45</v>
      </c>
      <c r="R20" s="51" t="n">
        <f aca="false">P20/3600</f>
        <v>0.190622222222222</v>
      </c>
      <c r="S20" s="53"/>
      <c r="T20" s="54" t="n">
        <v>11596.312</v>
      </c>
      <c r="U20" s="54" t="n">
        <v>41.9527</v>
      </c>
      <c r="V20" s="54" t="n">
        <v>42.9223</v>
      </c>
      <c r="W20" s="54" t="n">
        <v>44.1932</v>
      </c>
      <c r="X20" s="54" t="n">
        <v>1662.88</v>
      </c>
      <c r="Y20" s="54" t="n">
        <v>7.41</v>
      </c>
      <c r="Z20" s="51" t="n">
        <f aca="false">X20/3600</f>
        <v>0.461911111111111</v>
      </c>
      <c r="AA20" s="53"/>
      <c r="AB20" s="53"/>
      <c r="AC20" s="53"/>
      <c r="AE20" s="38" t="n">
        <f aca="false">Q20/100</f>
        <v>0.0745</v>
      </c>
      <c r="AF20" s="38" t="n">
        <f aca="false">R20/100</f>
        <v>0.00190622222222222</v>
      </c>
      <c r="AG20" s="38" t="n">
        <f aca="false">Y20/100</f>
        <v>0.0741</v>
      </c>
      <c r="AH20" s="38" t="n">
        <f aca="false">Z20/100</f>
        <v>0.004619111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6559.872</v>
      </c>
      <c r="E21" s="50" t="n">
        <f aca="false">N21</f>
        <v>41.0451</v>
      </c>
      <c r="F21" s="50" t="n">
        <f aca="false">L21</f>
        <v>6559.872</v>
      </c>
      <c r="G21" s="50" t="n">
        <f aca="false">O21</f>
        <v>42.2286</v>
      </c>
      <c r="H21" s="50" t="n">
        <f aca="false">T21</f>
        <v>6862.432</v>
      </c>
      <c r="I21" s="50" t="n">
        <f aca="false">V21</f>
        <v>41.0857</v>
      </c>
      <c r="J21" s="50" t="n">
        <f aca="false">T21</f>
        <v>6862.432</v>
      </c>
      <c r="K21" s="50" t="n">
        <f aca="false">W21</f>
        <v>42.2671</v>
      </c>
      <c r="L21" s="51" t="n">
        <v>6559.872</v>
      </c>
      <c r="M21" s="51" t="n">
        <v>39.8986</v>
      </c>
      <c r="N21" s="51" t="n">
        <v>41.0451</v>
      </c>
      <c r="O21" s="51" t="n">
        <v>42.2286</v>
      </c>
      <c r="P21" s="51" t="n">
        <v>655.73</v>
      </c>
      <c r="Q21" s="52" t="n">
        <v>7.6</v>
      </c>
      <c r="R21" s="51" t="n">
        <f aca="false">P21/3600</f>
        <v>0.182147222222222</v>
      </c>
      <c r="S21" s="53"/>
      <c r="T21" s="54" t="n">
        <v>6862.432</v>
      </c>
      <c r="U21" s="54" t="n">
        <v>40.1285</v>
      </c>
      <c r="V21" s="54" t="n">
        <v>41.0857</v>
      </c>
      <c r="W21" s="54" t="n">
        <v>42.2671</v>
      </c>
      <c r="X21" s="54" t="n">
        <v>1578.74</v>
      </c>
      <c r="Y21" s="54" t="n">
        <v>7.48</v>
      </c>
      <c r="Z21" s="51" t="n">
        <f aca="false">X21/3600</f>
        <v>0.438538888888889</v>
      </c>
      <c r="AA21" s="53"/>
      <c r="AB21" s="53"/>
      <c r="AC21" s="53"/>
      <c r="AE21" s="38" t="n">
        <f aca="false">Q21/100</f>
        <v>0.076</v>
      </c>
      <c r="AF21" s="38" t="n">
        <f aca="false">R21/100</f>
        <v>0.00182147222222222</v>
      </c>
      <c r="AG21" s="38" t="n">
        <f aca="false">Y21/100</f>
        <v>0.0748</v>
      </c>
      <c r="AH21" s="38" t="n">
        <f aca="false">Z21/100</f>
        <v>0.004385388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837.384</v>
      </c>
      <c r="E22" s="58" t="n">
        <f aca="false">N22</f>
        <v>39.316</v>
      </c>
      <c r="F22" s="58" t="n">
        <f aca="false">L22</f>
        <v>3837.384</v>
      </c>
      <c r="G22" s="58" t="n">
        <f aca="false">O22</f>
        <v>40.9002</v>
      </c>
      <c r="H22" s="58" t="n">
        <f aca="false">T22</f>
        <v>3898.824</v>
      </c>
      <c r="I22" s="58" t="n">
        <f aca="false">V22</f>
        <v>39.3216</v>
      </c>
      <c r="J22" s="58" t="n">
        <f aca="false">T22</f>
        <v>3898.824</v>
      </c>
      <c r="K22" s="58" t="n">
        <f aca="false">W22</f>
        <v>40.9241</v>
      </c>
      <c r="L22" s="59" t="n">
        <v>3837.384</v>
      </c>
      <c r="M22" s="59" t="n">
        <v>37.5469</v>
      </c>
      <c r="N22" s="59" t="n">
        <v>39.316</v>
      </c>
      <c r="O22" s="59" t="n">
        <v>40.9002</v>
      </c>
      <c r="P22" s="59" t="n">
        <v>641.45</v>
      </c>
      <c r="Q22" s="59" t="n">
        <v>7.77</v>
      </c>
      <c r="R22" s="59" t="n">
        <f aca="false">P22/3600</f>
        <v>0.178180555555556</v>
      </c>
      <c r="S22" s="57"/>
      <c r="T22" s="60" t="n">
        <v>3898.824</v>
      </c>
      <c r="U22" s="60" t="n">
        <v>37.6608</v>
      </c>
      <c r="V22" s="60" t="n">
        <v>39.3216</v>
      </c>
      <c r="W22" s="60" t="n">
        <v>40.9241</v>
      </c>
      <c r="X22" s="60" t="n">
        <v>1532.1</v>
      </c>
      <c r="Y22" s="60" t="n">
        <v>7.85</v>
      </c>
      <c r="Z22" s="59" t="n">
        <f aca="false">X22/3600</f>
        <v>0.425583333333333</v>
      </c>
      <c r="AA22" s="57"/>
      <c r="AB22" s="57"/>
      <c r="AC22" s="57"/>
      <c r="AE22" s="38" t="n">
        <f aca="false">Q22/100</f>
        <v>0.0777</v>
      </c>
      <c r="AF22" s="38" t="n">
        <f aca="false">R22/100</f>
        <v>0.00178180555555556</v>
      </c>
      <c r="AG22" s="38" t="n">
        <f aca="false">Y22/100</f>
        <v>0.0785</v>
      </c>
      <c r="AH22" s="38" t="n">
        <f aca="false">Z22/100</f>
        <v>0.00425583333333333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1587.28</v>
      </c>
      <c r="E23" s="63" t="n">
        <f aca="false">N23</f>
        <v>43.361</v>
      </c>
      <c r="F23" s="63" t="n">
        <f aca="false">L23</f>
        <v>51587.28</v>
      </c>
      <c r="G23" s="63" t="n">
        <f aca="false">O23</f>
        <v>44.4157</v>
      </c>
      <c r="H23" s="63" t="n">
        <f aca="false">T23</f>
        <v>54142.232</v>
      </c>
      <c r="I23" s="63" t="n">
        <f aca="false">V23</f>
        <v>43.5332</v>
      </c>
      <c r="J23" s="63" t="n">
        <f aca="false">T23</f>
        <v>54142.232</v>
      </c>
      <c r="K23" s="63" t="n">
        <f aca="false">W23</f>
        <v>44.6255</v>
      </c>
      <c r="L23" s="61" t="n">
        <v>51587.28</v>
      </c>
      <c r="M23" s="61" t="n">
        <v>41.7892</v>
      </c>
      <c r="N23" s="61" t="n">
        <v>43.361</v>
      </c>
      <c r="O23" s="61" t="n">
        <v>44.4157</v>
      </c>
      <c r="P23" s="61" t="n">
        <v>892.68</v>
      </c>
      <c r="Q23" s="52" t="n">
        <v>10.61</v>
      </c>
      <c r="R23" s="61" t="n">
        <f aca="false">P23/3600</f>
        <v>0.247966666666667</v>
      </c>
      <c r="S23" s="64"/>
      <c r="T23" s="62" t="n">
        <v>54142.232</v>
      </c>
      <c r="U23" s="62" t="n">
        <v>42.0246</v>
      </c>
      <c r="V23" s="62" t="n">
        <v>43.5332</v>
      </c>
      <c r="W23" s="62" t="n">
        <v>44.6255</v>
      </c>
      <c r="X23" s="62" t="n">
        <v>2272.4</v>
      </c>
      <c r="Y23" s="62" t="n">
        <v>10.41</v>
      </c>
      <c r="Z23" s="61" t="n">
        <f aca="false">X23/3600</f>
        <v>0.6312222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1061</v>
      </c>
      <c r="AF23" s="38" t="n">
        <f aca="false">R23/100</f>
        <v>0.00247966666666667</v>
      </c>
      <c r="AG23" s="38" t="n">
        <f aca="false">Y23/100</f>
        <v>0.1041</v>
      </c>
      <c r="AH23" s="38" t="n">
        <f aca="false">Z23/100</f>
        <v>0.006312222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28195.568</v>
      </c>
      <c r="E24" s="50" t="n">
        <f aca="false">N24</f>
        <v>40.9195</v>
      </c>
      <c r="F24" s="50" t="n">
        <f aca="false">L24</f>
        <v>28195.568</v>
      </c>
      <c r="G24" s="50" t="n">
        <f aca="false">O24</f>
        <v>41.7546</v>
      </c>
      <c r="H24" s="50" t="n">
        <f aca="false">T24</f>
        <v>28922.064</v>
      </c>
      <c r="I24" s="50" t="n">
        <f aca="false">V24</f>
        <v>41.0475</v>
      </c>
      <c r="J24" s="50" t="n">
        <f aca="false">T24</f>
        <v>28922.064</v>
      </c>
      <c r="K24" s="50" t="n">
        <f aca="false">W24</f>
        <v>41.8588</v>
      </c>
      <c r="L24" s="51" t="n">
        <v>28195.568</v>
      </c>
      <c r="M24" s="51" t="n">
        <v>38.8572</v>
      </c>
      <c r="N24" s="51" t="n">
        <v>40.9195</v>
      </c>
      <c r="O24" s="51" t="n">
        <v>41.7546</v>
      </c>
      <c r="P24" s="51" t="n">
        <v>756.56</v>
      </c>
      <c r="Q24" s="52" t="n">
        <v>8.86</v>
      </c>
      <c r="R24" s="51" t="n">
        <f aca="false">P24/3600</f>
        <v>0.210155555555556</v>
      </c>
      <c r="S24" s="53"/>
      <c r="T24" s="54" t="n">
        <v>28922.064</v>
      </c>
      <c r="U24" s="54" t="n">
        <v>39.019</v>
      </c>
      <c r="V24" s="54" t="n">
        <v>41.0475</v>
      </c>
      <c r="W24" s="54" t="n">
        <v>41.8588</v>
      </c>
      <c r="X24" s="54" t="n">
        <v>1903.99</v>
      </c>
      <c r="Y24" s="54" t="n">
        <v>9.03</v>
      </c>
      <c r="Z24" s="51" t="n">
        <f aca="false">X24/3600</f>
        <v>0.528886111111111</v>
      </c>
      <c r="AA24" s="53"/>
      <c r="AB24" s="53"/>
      <c r="AC24" s="53"/>
      <c r="AE24" s="38" t="n">
        <f aca="false">Q24/100</f>
        <v>0.0886</v>
      </c>
      <c r="AF24" s="38" t="n">
        <f aca="false">R24/100</f>
        <v>0.00210155555555556</v>
      </c>
      <c r="AG24" s="38" t="n">
        <f aca="false">Y24/100</f>
        <v>0.0903</v>
      </c>
      <c r="AH24" s="38" t="n">
        <f aca="false">Z24/100</f>
        <v>0.005288861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228.04</v>
      </c>
      <c r="E25" s="50" t="n">
        <f aca="false">N25</f>
        <v>38.819</v>
      </c>
      <c r="F25" s="50" t="n">
        <f aca="false">L25</f>
        <v>14228.04</v>
      </c>
      <c r="G25" s="50" t="n">
        <f aca="false">O25</f>
        <v>40.146</v>
      </c>
      <c r="H25" s="50" t="n">
        <f aca="false">T25</f>
        <v>15004</v>
      </c>
      <c r="I25" s="50" t="n">
        <f aca="false">V25</f>
        <v>38.8818</v>
      </c>
      <c r="J25" s="50" t="n">
        <f aca="false">T25</f>
        <v>15004</v>
      </c>
      <c r="K25" s="50" t="n">
        <f aca="false">W25</f>
        <v>40.1898</v>
      </c>
      <c r="L25" s="51" t="n">
        <v>14228.04</v>
      </c>
      <c r="M25" s="51" t="n">
        <v>35.8562</v>
      </c>
      <c r="N25" s="51" t="n">
        <v>38.819</v>
      </c>
      <c r="O25" s="51" t="n">
        <v>40.146</v>
      </c>
      <c r="P25" s="51" t="n">
        <v>710.7</v>
      </c>
      <c r="Q25" s="52" t="n">
        <v>8.43</v>
      </c>
      <c r="R25" s="51" t="n">
        <f aca="false">P25/3600</f>
        <v>0.197416666666667</v>
      </c>
      <c r="S25" s="53"/>
      <c r="T25" s="54" t="n">
        <v>15004</v>
      </c>
      <c r="U25" s="54" t="n">
        <v>36.0862</v>
      </c>
      <c r="V25" s="54" t="n">
        <v>38.8818</v>
      </c>
      <c r="W25" s="54" t="n">
        <v>40.1898</v>
      </c>
      <c r="X25" s="54" t="n">
        <v>1712.11</v>
      </c>
      <c r="Y25" s="54" t="n">
        <v>8.55</v>
      </c>
      <c r="Z25" s="51" t="n">
        <f aca="false">X25/3600</f>
        <v>0.475586111111111</v>
      </c>
      <c r="AA25" s="53"/>
      <c r="AB25" s="53"/>
      <c r="AC25" s="53"/>
      <c r="AE25" s="38" t="n">
        <f aca="false">Q25/100</f>
        <v>0.0843</v>
      </c>
      <c r="AF25" s="38" t="n">
        <f aca="false">R25/100</f>
        <v>0.00197416666666667</v>
      </c>
      <c r="AG25" s="38" t="n">
        <f aca="false">Y25/100</f>
        <v>0.0855</v>
      </c>
      <c r="AH25" s="38" t="n">
        <f aca="false">Z25/100</f>
        <v>0.004755861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944.808</v>
      </c>
      <c r="E26" s="58" t="n">
        <f aca="false">N26</f>
        <v>37.0974</v>
      </c>
      <c r="F26" s="58" t="n">
        <f aca="false">L26</f>
        <v>6944.808</v>
      </c>
      <c r="G26" s="58" t="n">
        <f aca="false">O26</f>
        <v>39.2732</v>
      </c>
      <c r="H26" s="58" t="n">
        <f aca="false">T26</f>
        <v>7104.88</v>
      </c>
      <c r="I26" s="58" t="n">
        <f aca="false">V26</f>
        <v>37.1135</v>
      </c>
      <c r="J26" s="58" t="n">
        <f aca="false">T26</f>
        <v>7104.88</v>
      </c>
      <c r="K26" s="58" t="n">
        <f aca="false">W26</f>
        <v>39.279</v>
      </c>
      <c r="L26" s="59" t="n">
        <v>6944.808</v>
      </c>
      <c r="M26" s="59" t="n">
        <v>33.1458</v>
      </c>
      <c r="N26" s="59" t="n">
        <v>37.0974</v>
      </c>
      <c r="O26" s="59" t="n">
        <v>39.2732</v>
      </c>
      <c r="P26" s="59" t="n">
        <v>629.77</v>
      </c>
      <c r="Q26" s="59" t="n">
        <v>7.52</v>
      </c>
      <c r="R26" s="59" t="n">
        <f aca="false">P26/3600</f>
        <v>0.174936111111111</v>
      </c>
      <c r="S26" s="57"/>
      <c r="T26" s="60" t="n">
        <v>7104.88</v>
      </c>
      <c r="U26" s="60" t="n">
        <v>33.2415</v>
      </c>
      <c r="V26" s="60" t="n">
        <v>37.1135</v>
      </c>
      <c r="W26" s="60" t="n">
        <v>39.279</v>
      </c>
      <c r="X26" s="60" t="n">
        <v>1540.89</v>
      </c>
      <c r="Y26" s="60" t="n">
        <v>7.84</v>
      </c>
      <c r="Z26" s="59" t="n">
        <f aca="false">X26/3600</f>
        <v>0.428025</v>
      </c>
      <c r="AA26" s="57"/>
      <c r="AB26" s="57"/>
      <c r="AC26" s="57"/>
      <c r="AE26" s="38" t="n">
        <f aca="false">Q26/100</f>
        <v>0.0752</v>
      </c>
      <c r="AF26" s="38" t="n">
        <f aca="false">R26/100</f>
        <v>0.00174936111111111</v>
      </c>
      <c r="AG26" s="38" t="n">
        <f aca="false">Y26/100</f>
        <v>0.0784</v>
      </c>
      <c r="AH26" s="38" t="n">
        <f aca="false">Z26/100</f>
        <v>0.00428025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5441.464</v>
      </c>
      <c r="E27" s="63" t="n">
        <f aca="false">N27</f>
        <v>41.7781</v>
      </c>
      <c r="F27" s="63" t="n">
        <f aca="false">L27</f>
        <v>115441.464</v>
      </c>
      <c r="G27" s="63" t="n">
        <f aca="false">O27</f>
        <v>44.1224</v>
      </c>
      <c r="H27" s="63" t="n">
        <f aca="false">T27</f>
        <v>122240.32</v>
      </c>
      <c r="I27" s="63" t="n">
        <f aca="false">V27</f>
        <v>41.9804</v>
      </c>
      <c r="J27" s="63" t="n">
        <f aca="false">T27</f>
        <v>122240.32</v>
      </c>
      <c r="K27" s="63" t="n">
        <f aca="false">W27</f>
        <v>44.2725</v>
      </c>
      <c r="L27" s="61" t="n">
        <v>115441.464</v>
      </c>
      <c r="M27" s="61" t="n">
        <v>40.7109</v>
      </c>
      <c r="N27" s="61" t="n">
        <v>41.7781</v>
      </c>
      <c r="O27" s="61" t="n">
        <v>44.1224</v>
      </c>
      <c r="P27" s="61" t="n">
        <v>1915.01</v>
      </c>
      <c r="Q27" s="52" t="n">
        <v>24.27</v>
      </c>
      <c r="R27" s="61" t="n">
        <f aca="false">P27/3600</f>
        <v>0.531947222222222</v>
      </c>
      <c r="S27" s="64"/>
      <c r="T27" s="62" t="n">
        <v>122240.32</v>
      </c>
      <c r="U27" s="62" t="n">
        <v>40.9586</v>
      </c>
      <c r="V27" s="62" t="n">
        <v>41.9804</v>
      </c>
      <c r="W27" s="62" t="n">
        <v>44.2725</v>
      </c>
      <c r="X27" s="62" t="n">
        <v>4940.87</v>
      </c>
      <c r="Y27" s="62" t="n">
        <v>24.25</v>
      </c>
      <c r="Z27" s="61" t="n">
        <f aca="false">X27/3600</f>
        <v>1.372463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2427</v>
      </c>
      <c r="AF27" s="38" t="n">
        <f aca="false">R27/100</f>
        <v>0.00531947222222222</v>
      </c>
      <c r="AG27" s="38" t="n">
        <f aca="false">Y27/100</f>
        <v>0.2425</v>
      </c>
      <c r="AH27" s="38" t="n">
        <f aca="false">Z27/100</f>
        <v>0.013724638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4594.336</v>
      </c>
      <c r="E28" s="50" t="n">
        <f aca="false">N28</f>
        <v>39.3876</v>
      </c>
      <c r="F28" s="50" t="n">
        <f aca="false">L28</f>
        <v>54594.336</v>
      </c>
      <c r="G28" s="50" t="n">
        <f aca="false">O28</f>
        <v>41.9799</v>
      </c>
      <c r="H28" s="50" t="n">
        <f aca="false">T28</f>
        <v>55857.952</v>
      </c>
      <c r="I28" s="50" t="n">
        <f aca="false">V28</f>
        <v>39.4484</v>
      </c>
      <c r="J28" s="50" t="n">
        <f aca="false">T28</f>
        <v>55857.952</v>
      </c>
      <c r="K28" s="50" t="n">
        <f aca="false">W28</f>
        <v>42.0842</v>
      </c>
      <c r="L28" s="51" t="n">
        <v>54594.336</v>
      </c>
      <c r="M28" s="51" t="n">
        <v>37.9632</v>
      </c>
      <c r="N28" s="51" t="n">
        <v>39.3876</v>
      </c>
      <c r="O28" s="51" t="n">
        <v>41.9799</v>
      </c>
      <c r="P28" s="51" t="n">
        <v>1639.39</v>
      </c>
      <c r="Q28" s="52" t="n">
        <v>20</v>
      </c>
      <c r="R28" s="51" t="n">
        <f aca="false">P28/3600</f>
        <v>0.455386111111111</v>
      </c>
      <c r="S28" s="53"/>
      <c r="T28" s="54" t="n">
        <v>55857.952</v>
      </c>
      <c r="U28" s="54" t="n">
        <v>38.0755</v>
      </c>
      <c r="V28" s="54" t="n">
        <v>39.4484</v>
      </c>
      <c r="W28" s="54" t="n">
        <v>42.0842</v>
      </c>
      <c r="X28" s="54" t="n">
        <v>4118.82</v>
      </c>
      <c r="Y28" s="54" t="n">
        <v>19.98</v>
      </c>
      <c r="Z28" s="51" t="n">
        <f aca="false">X28/3600</f>
        <v>1.14411666666667</v>
      </c>
      <c r="AA28" s="53"/>
      <c r="AB28" s="53"/>
      <c r="AC28" s="53"/>
      <c r="AE28" s="38" t="n">
        <f aca="false">Q28/100</f>
        <v>0.2</v>
      </c>
      <c r="AF28" s="38" t="n">
        <f aca="false">R28/100</f>
        <v>0.00455386111111111</v>
      </c>
      <c r="AG28" s="38" t="n">
        <f aca="false">Y28/100</f>
        <v>0.1998</v>
      </c>
      <c r="AH28" s="38" t="n">
        <f aca="false">Z28/100</f>
        <v>0.01144116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970.68</v>
      </c>
      <c r="E29" s="50" t="n">
        <f aca="false">N29</f>
        <v>38.1856</v>
      </c>
      <c r="F29" s="50" t="n">
        <f aca="false">L29</f>
        <v>28970.68</v>
      </c>
      <c r="G29" s="50" t="n">
        <f aca="false">O29</f>
        <v>40.1287</v>
      </c>
      <c r="H29" s="50" t="n">
        <f aca="false">T29</f>
        <v>30199.64</v>
      </c>
      <c r="I29" s="50" t="n">
        <f aca="false">V29</f>
        <v>38.2249</v>
      </c>
      <c r="J29" s="50" t="n">
        <f aca="false">T29</f>
        <v>30199.64</v>
      </c>
      <c r="K29" s="50" t="n">
        <f aca="false">W29</f>
        <v>40.2032</v>
      </c>
      <c r="L29" s="51" t="n">
        <v>28970.68</v>
      </c>
      <c r="M29" s="51" t="n">
        <v>35.6015</v>
      </c>
      <c r="N29" s="51" t="n">
        <v>38.1856</v>
      </c>
      <c r="O29" s="51" t="n">
        <v>40.1287</v>
      </c>
      <c r="P29" s="51" t="n">
        <v>1432.57</v>
      </c>
      <c r="Q29" s="52" t="n">
        <v>17.82</v>
      </c>
      <c r="R29" s="51" t="n">
        <f aca="false">P29/3600</f>
        <v>0.397936111111111</v>
      </c>
      <c r="S29" s="53"/>
      <c r="T29" s="54" t="n">
        <v>30199.64</v>
      </c>
      <c r="U29" s="54" t="n">
        <v>35.7816</v>
      </c>
      <c r="V29" s="54" t="n">
        <v>38.2249</v>
      </c>
      <c r="W29" s="54" t="n">
        <v>40.2032</v>
      </c>
      <c r="X29" s="54" t="n">
        <v>3561.65</v>
      </c>
      <c r="Y29" s="54" t="n">
        <v>17.79</v>
      </c>
      <c r="Z29" s="51" t="n">
        <f aca="false">X29/3600</f>
        <v>0.989347222222222</v>
      </c>
      <c r="AA29" s="53"/>
      <c r="AB29" s="53"/>
      <c r="AC29" s="53"/>
      <c r="AE29" s="38" t="n">
        <f aca="false">Q29/100</f>
        <v>0.1782</v>
      </c>
      <c r="AF29" s="38" t="n">
        <f aca="false">R29/100</f>
        <v>0.00397936111111111</v>
      </c>
      <c r="AG29" s="38" t="n">
        <f aca="false">Y29/100</f>
        <v>0.1779</v>
      </c>
      <c r="AH29" s="38" t="n">
        <f aca="false">Z29/100</f>
        <v>0.009893472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506.6</v>
      </c>
      <c r="E30" s="58" t="n">
        <f aca="false">N30</f>
        <v>36.9535</v>
      </c>
      <c r="F30" s="58" t="n">
        <f aca="false">L30</f>
        <v>15506.6</v>
      </c>
      <c r="G30" s="58" t="n">
        <f aca="false">O30</f>
        <v>38.21</v>
      </c>
      <c r="H30" s="58" t="n">
        <f aca="false">T30</f>
        <v>15654.416</v>
      </c>
      <c r="I30" s="58" t="n">
        <f aca="false">V30</f>
        <v>36.9764</v>
      </c>
      <c r="J30" s="58" t="n">
        <f aca="false">T30</f>
        <v>15654.416</v>
      </c>
      <c r="K30" s="58" t="n">
        <f aca="false">W30</f>
        <v>38.2334</v>
      </c>
      <c r="L30" s="59" t="n">
        <v>15506.6</v>
      </c>
      <c r="M30" s="59" t="n">
        <v>33.19</v>
      </c>
      <c r="N30" s="59" t="n">
        <v>36.9535</v>
      </c>
      <c r="O30" s="59" t="n">
        <v>38.21</v>
      </c>
      <c r="P30" s="59" t="n">
        <v>1314.96</v>
      </c>
      <c r="Q30" s="59" t="n">
        <v>16.21</v>
      </c>
      <c r="R30" s="59" t="n">
        <f aca="false">P30/3600</f>
        <v>0.365266666666667</v>
      </c>
      <c r="S30" s="57"/>
      <c r="T30" s="60" t="n">
        <v>15654.416</v>
      </c>
      <c r="U30" s="60" t="n">
        <v>33.2661</v>
      </c>
      <c r="V30" s="60" t="n">
        <v>36.9764</v>
      </c>
      <c r="W30" s="60" t="n">
        <v>38.2334</v>
      </c>
      <c r="X30" s="60" t="n">
        <v>3227.54</v>
      </c>
      <c r="Y30" s="60" t="n">
        <v>15.86</v>
      </c>
      <c r="Z30" s="59" t="n">
        <f aca="false">X30/3600</f>
        <v>0.896538888888889</v>
      </c>
      <c r="AA30" s="57"/>
      <c r="AB30" s="57"/>
      <c r="AC30" s="57"/>
      <c r="AE30" s="38" t="n">
        <f aca="false">Q30/100</f>
        <v>0.1621</v>
      </c>
      <c r="AF30" s="38" t="n">
        <f aca="false">R30/100</f>
        <v>0.00365266666666667</v>
      </c>
      <c r="AG30" s="38" t="n">
        <f aca="false">Y30/100</f>
        <v>0.1586</v>
      </c>
      <c r="AH30" s="38" t="n">
        <f aca="false">Z30/100</f>
        <v>0.00896538888888889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52661.36</v>
      </c>
      <c r="E31" s="65" t="n">
        <f aca="false">N31</f>
        <v>45.2218</v>
      </c>
      <c r="F31" s="65" t="n">
        <f aca="false">L31</f>
        <v>52661.36</v>
      </c>
      <c r="G31" s="65" t="n">
        <f aca="false">O31</f>
        <v>46.8891</v>
      </c>
      <c r="H31" s="65" t="n">
        <f aca="false">T31</f>
        <v>55855.88</v>
      </c>
      <c r="I31" s="65" t="n">
        <f aca="false">V31</f>
        <v>45.2921</v>
      </c>
      <c r="J31" s="65" t="n">
        <f aca="false">T31</f>
        <v>55855.88</v>
      </c>
      <c r="K31" s="65" t="n">
        <f aca="false">W31</f>
        <v>47.0033</v>
      </c>
      <c r="L31" s="61" t="n">
        <v>52661.36</v>
      </c>
      <c r="M31" s="61" t="n">
        <v>41.2889</v>
      </c>
      <c r="N31" s="61" t="n">
        <v>45.2218</v>
      </c>
      <c r="O31" s="61" t="n">
        <v>46.8891</v>
      </c>
      <c r="P31" s="61" t="n">
        <v>1639.41</v>
      </c>
      <c r="Q31" s="52" t="n">
        <v>19.62</v>
      </c>
      <c r="R31" s="61" t="n">
        <f aca="false">P31/3600</f>
        <v>0.455391666666667</v>
      </c>
      <c r="S31" s="64"/>
      <c r="T31" s="62" t="n">
        <v>55855.88</v>
      </c>
      <c r="U31" s="62" t="n">
        <v>41.444</v>
      </c>
      <c r="V31" s="62" t="n">
        <v>45.2921</v>
      </c>
      <c r="W31" s="62" t="n">
        <v>47.0033</v>
      </c>
      <c r="X31" s="62" t="n">
        <v>4177.65</v>
      </c>
      <c r="Y31" s="62" t="n">
        <v>18.43</v>
      </c>
      <c r="Z31" s="61" t="n">
        <f aca="false">X31/3600</f>
        <v>1.160458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1962</v>
      </c>
      <c r="AF31" s="38" t="n">
        <f aca="false">R31/100</f>
        <v>0.00455391666666667</v>
      </c>
      <c r="AG31" s="38" t="n">
        <f aca="false">Y31/100</f>
        <v>0.1843</v>
      </c>
      <c r="AH31" s="38" t="n">
        <f aca="false">Z31/100</f>
        <v>0.011604583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22891.256</v>
      </c>
      <c r="E32" s="66" t="n">
        <f aca="false">N32</f>
        <v>43.8412</v>
      </c>
      <c r="F32" s="66" t="n">
        <f aca="false">L32</f>
        <v>22891.256</v>
      </c>
      <c r="G32" s="66" t="n">
        <f aca="false">O32</f>
        <v>44.755</v>
      </c>
      <c r="H32" s="66" t="n">
        <f aca="false">T32</f>
        <v>23211.656</v>
      </c>
      <c r="I32" s="66" t="n">
        <f aca="false">V32</f>
        <v>43.9217</v>
      </c>
      <c r="J32" s="66" t="n">
        <f aca="false">T32</f>
        <v>23211.656</v>
      </c>
      <c r="K32" s="66" t="n">
        <f aca="false">W32</f>
        <v>44.8774</v>
      </c>
      <c r="L32" s="51" t="n">
        <v>22891.256</v>
      </c>
      <c r="M32" s="51" t="n">
        <v>39.4316</v>
      </c>
      <c r="N32" s="51" t="n">
        <v>43.8412</v>
      </c>
      <c r="O32" s="51" t="n">
        <v>44.755</v>
      </c>
      <c r="P32" s="51" t="n">
        <v>1444.88</v>
      </c>
      <c r="Q32" s="52" t="n">
        <v>17.04</v>
      </c>
      <c r="R32" s="51" t="n">
        <f aca="false">P32/3600</f>
        <v>0.401355555555556</v>
      </c>
      <c r="S32" s="53"/>
      <c r="T32" s="54" t="n">
        <v>23211.656</v>
      </c>
      <c r="U32" s="54" t="n">
        <v>39.4821</v>
      </c>
      <c r="V32" s="54" t="n">
        <v>43.9217</v>
      </c>
      <c r="W32" s="54" t="n">
        <v>44.8774</v>
      </c>
      <c r="X32" s="54" t="n">
        <v>3596.8</v>
      </c>
      <c r="Y32" s="54" t="n">
        <v>16.93</v>
      </c>
      <c r="Z32" s="51" t="n">
        <f aca="false">X32/3600</f>
        <v>0.999111111111111</v>
      </c>
      <c r="AA32" s="53"/>
      <c r="AB32" s="53"/>
      <c r="AC32" s="53"/>
      <c r="AE32" s="38" t="n">
        <f aca="false">Q32/100</f>
        <v>0.1704</v>
      </c>
      <c r="AF32" s="38" t="n">
        <f aca="false">R32/100</f>
        <v>0.00401355555555556</v>
      </c>
      <c r="AG32" s="38" t="n">
        <f aca="false">Y32/100</f>
        <v>0.1693</v>
      </c>
      <c r="AH32" s="38" t="n">
        <f aca="false">Z32/100</f>
        <v>0.0099911111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2070.48</v>
      </c>
      <c r="E33" s="66" t="n">
        <f aca="false">N33</f>
        <v>42.2567</v>
      </c>
      <c r="F33" s="66" t="n">
        <f aca="false">L33</f>
        <v>12070.48</v>
      </c>
      <c r="G33" s="66" t="n">
        <f aca="false">O33</f>
        <v>42.5467</v>
      </c>
      <c r="H33" s="66" t="n">
        <f aca="false">T33</f>
        <v>12415.912</v>
      </c>
      <c r="I33" s="66" t="n">
        <f aca="false">V33</f>
        <v>42.3303</v>
      </c>
      <c r="J33" s="66" t="n">
        <f aca="false">T33</f>
        <v>12415.912</v>
      </c>
      <c r="K33" s="66" t="n">
        <f aca="false">W33</f>
        <v>42.6281</v>
      </c>
      <c r="L33" s="51" t="n">
        <v>12070.48</v>
      </c>
      <c r="M33" s="51" t="n">
        <v>37.919</v>
      </c>
      <c r="N33" s="51" t="n">
        <v>42.2567</v>
      </c>
      <c r="O33" s="51" t="n">
        <v>42.5467</v>
      </c>
      <c r="P33" s="51" t="n">
        <v>1093.52</v>
      </c>
      <c r="Q33" s="52" t="n">
        <v>12.21</v>
      </c>
      <c r="R33" s="51" t="n">
        <f aca="false">P33/3600</f>
        <v>0.303755555555556</v>
      </c>
      <c r="S33" s="53"/>
      <c r="T33" s="54" t="n">
        <v>12415.912</v>
      </c>
      <c r="U33" s="54" t="n">
        <v>38.0222</v>
      </c>
      <c r="V33" s="54" t="n">
        <v>42.3303</v>
      </c>
      <c r="W33" s="54" t="n">
        <v>42.6281</v>
      </c>
      <c r="X33" s="54" t="n">
        <v>2782.95</v>
      </c>
      <c r="Y33" s="54" t="n">
        <v>11.92</v>
      </c>
      <c r="Z33" s="51" t="n">
        <f aca="false">X33/3600</f>
        <v>0.773041666666667</v>
      </c>
      <c r="AA33" s="53"/>
      <c r="AB33" s="53"/>
      <c r="AC33" s="53"/>
      <c r="AE33" s="38" t="n">
        <f aca="false">Q33/100</f>
        <v>0.1221</v>
      </c>
      <c r="AF33" s="38" t="n">
        <f aca="false">R33/100</f>
        <v>0.00303755555555556</v>
      </c>
      <c r="AG33" s="38" t="n">
        <f aca="false">Y33/100</f>
        <v>0.1192</v>
      </c>
      <c r="AH33" s="38" t="n">
        <f aca="false">Z33/100</f>
        <v>0.007730416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6783.336</v>
      </c>
      <c r="E34" s="67" t="n">
        <f aca="false">N34</f>
        <v>40.5329</v>
      </c>
      <c r="F34" s="67" t="n">
        <f aca="false">L34</f>
        <v>6783.336</v>
      </c>
      <c r="G34" s="67" t="n">
        <f aca="false">O34</f>
        <v>40.2267</v>
      </c>
      <c r="H34" s="67" t="n">
        <f aca="false">T34</f>
        <v>6781.096</v>
      </c>
      <c r="I34" s="67" t="n">
        <f aca="false">V34</f>
        <v>40.562</v>
      </c>
      <c r="J34" s="67" t="n">
        <f aca="false">T34</f>
        <v>6781.096</v>
      </c>
      <c r="K34" s="67" t="n">
        <f aca="false">W34</f>
        <v>40.2817</v>
      </c>
      <c r="L34" s="59" t="n">
        <v>6783.336</v>
      </c>
      <c r="M34" s="59" t="n">
        <v>36.1472</v>
      </c>
      <c r="N34" s="59" t="n">
        <v>40.5329</v>
      </c>
      <c r="O34" s="59" t="n">
        <v>40.2267</v>
      </c>
      <c r="P34" s="59" t="n">
        <v>1266.37</v>
      </c>
      <c r="Q34" s="59" t="n">
        <v>14.38</v>
      </c>
      <c r="R34" s="59" t="n">
        <f aca="false">P34/3600</f>
        <v>0.351769444444444</v>
      </c>
      <c r="S34" s="57"/>
      <c r="T34" s="60" t="n">
        <v>6781.096</v>
      </c>
      <c r="U34" s="60" t="n">
        <v>36.1916</v>
      </c>
      <c r="V34" s="60" t="n">
        <v>40.562</v>
      </c>
      <c r="W34" s="60" t="n">
        <v>40.2817</v>
      </c>
      <c r="X34" s="60" t="n">
        <v>3104.22</v>
      </c>
      <c r="Y34" s="60" t="n">
        <v>14.31</v>
      </c>
      <c r="Z34" s="59" t="n">
        <f aca="false">X34/3600</f>
        <v>0.862283333333333</v>
      </c>
      <c r="AA34" s="57"/>
      <c r="AB34" s="57"/>
      <c r="AC34" s="57"/>
      <c r="AE34" s="38" t="n">
        <f aca="false">Q34/100</f>
        <v>0.1438</v>
      </c>
      <c r="AF34" s="38" t="n">
        <f aca="false">R34/100</f>
        <v>0.00351769444444444</v>
      </c>
      <c r="AG34" s="38" t="n">
        <f aca="false">Y34/100</f>
        <v>0.1431</v>
      </c>
      <c r="AH34" s="38" t="n">
        <f aca="false">Z34/100</f>
        <v>0.00862283333333333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86374.704</v>
      </c>
      <c r="E35" s="65" t="n">
        <f aca="false">N35</f>
        <v>43.116</v>
      </c>
      <c r="F35" s="65" t="n">
        <f aca="false">L35</f>
        <v>186374.704</v>
      </c>
      <c r="G35" s="65" t="n">
        <f aca="false">O35</f>
        <v>44.6699</v>
      </c>
      <c r="H35" s="65" t="n">
        <f aca="false">T35</f>
        <v>191302.432</v>
      </c>
      <c r="I35" s="65" t="n">
        <f aca="false">V35</f>
        <v>43.1744</v>
      </c>
      <c r="J35" s="65" t="n">
        <f aca="false">T35</f>
        <v>191302.432</v>
      </c>
      <c r="K35" s="65" t="n">
        <f aca="false">W35</f>
        <v>44.7307</v>
      </c>
      <c r="L35" s="61" t="n">
        <v>186374.704</v>
      </c>
      <c r="M35" s="61" t="n">
        <v>42.9302</v>
      </c>
      <c r="N35" s="61" t="n">
        <v>43.116</v>
      </c>
      <c r="O35" s="61" t="n">
        <v>44.6699</v>
      </c>
      <c r="P35" s="61" t="n">
        <v>2359.5</v>
      </c>
      <c r="Q35" s="52" t="n">
        <v>26.87</v>
      </c>
      <c r="R35" s="61" t="n">
        <f aca="false">P35/3600</f>
        <v>0.655416666666667</v>
      </c>
      <c r="S35" s="64"/>
      <c r="T35" s="62" t="n">
        <v>191302.432</v>
      </c>
      <c r="U35" s="62" t="n">
        <v>43.2477</v>
      </c>
      <c r="V35" s="62" t="n">
        <v>43.1744</v>
      </c>
      <c r="W35" s="62" t="n">
        <v>44.7307</v>
      </c>
      <c r="X35" s="62" t="n">
        <v>6260.93</v>
      </c>
      <c r="Y35" s="62" t="n">
        <v>26.25</v>
      </c>
      <c r="Z35" s="61" t="n">
        <f aca="false">X35/3600</f>
        <v>1.739147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2687</v>
      </c>
      <c r="AF35" s="38" t="n">
        <f aca="false">R35/100</f>
        <v>0.00655416666666667</v>
      </c>
      <c r="AG35" s="38" t="n">
        <f aca="false">Y35/100</f>
        <v>0.2625</v>
      </c>
      <c r="AH35" s="38" t="n">
        <f aca="false">Z35/100</f>
        <v>0.017391472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98828.04</v>
      </c>
      <c r="E36" s="66" t="n">
        <f aca="false">N36</f>
        <v>40.7569</v>
      </c>
      <c r="F36" s="66" t="n">
        <f aca="false">L36</f>
        <v>98828.04</v>
      </c>
      <c r="G36" s="66" t="n">
        <f aca="false">O36</f>
        <v>42.6926</v>
      </c>
      <c r="H36" s="66" t="n">
        <f aca="false">T36</f>
        <v>101765.76</v>
      </c>
      <c r="I36" s="66" t="n">
        <f aca="false">V36</f>
        <v>40.8848</v>
      </c>
      <c r="J36" s="66" t="n">
        <f aca="false">T36</f>
        <v>101765.76</v>
      </c>
      <c r="K36" s="66" t="n">
        <f aca="false">W36</f>
        <v>42.8113</v>
      </c>
      <c r="L36" s="51" t="n">
        <v>98828.04</v>
      </c>
      <c r="M36" s="51" t="n">
        <v>37.9009</v>
      </c>
      <c r="N36" s="51" t="n">
        <v>40.7569</v>
      </c>
      <c r="O36" s="51" t="n">
        <v>42.6926</v>
      </c>
      <c r="P36" s="51" t="n">
        <v>2061.21</v>
      </c>
      <c r="Q36" s="52" t="n">
        <v>24.65</v>
      </c>
      <c r="R36" s="51" t="n">
        <f aca="false">P36/3600</f>
        <v>0.572558333333333</v>
      </c>
      <c r="S36" s="53"/>
      <c r="T36" s="54" t="n">
        <v>101765.76</v>
      </c>
      <c r="U36" s="54" t="n">
        <v>38.1107</v>
      </c>
      <c r="V36" s="54" t="n">
        <v>40.8848</v>
      </c>
      <c r="W36" s="54" t="n">
        <v>42.8113</v>
      </c>
      <c r="X36" s="54" t="n">
        <v>5314.2</v>
      </c>
      <c r="Y36" s="54" t="n">
        <v>24.28</v>
      </c>
      <c r="Z36" s="51" t="n">
        <f aca="false">X36/3600</f>
        <v>1.47616666666667</v>
      </c>
      <c r="AA36" s="53"/>
      <c r="AB36" s="53"/>
      <c r="AC36" s="53"/>
      <c r="AE36" s="38" t="n">
        <f aca="false">Q36/100</f>
        <v>0.2465</v>
      </c>
      <c r="AF36" s="38" t="n">
        <f aca="false">R36/100</f>
        <v>0.00572558333333333</v>
      </c>
      <c r="AG36" s="38" t="n">
        <f aca="false">Y36/100</f>
        <v>0.2428</v>
      </c>
      <c r="AH36" s="38" t="n">
        <f aca="false">Z36/100</f>
        <v>0.01476166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53004.616</v>
      </c>
      <c r="E37" s="66" t="n">
        <f aca="false">N37</f>
        <v>38.8642</v>
      </c>
      <c r="F37" s="66" t="n">
        <f aca="false">L37</f>
        <v>53004.616</v>
      </c>
      <c r="G37" s="66" t="n">
        <f aca="false">O37</f>
        <v>41.0992</v>
      </c>
      <c r="H37" s="66" t="n">
        <f aca="false">T37</f>
        <v>55326.336</v>
      </c>
      <c r="I37" s="66" t="n">
        <f aca="false">V37</f>
        <v>38.9168</v>
      </c>
      <c r="J37" s="66" t="n">
        <f aca="false">T37</f>
        <v>55326.336</v>
      </c>
      <c r="K37" s="66" t="n">
        <f aca="false">W37</f>
        <v>41.1744</v>
      </c>
      <c r="L37" s="51" t="n">
        <v>53004.616</v>
      </c>
      <c r="M37" s="51" t="n">
        <v>34.6009</v>
      </c>
      <c r="N37" s="51" t="n">
        <v>38.8642</v>
      </c>
      <c r="O37" s="51" t="n">
        <v>41.0992</v>
      </c>
      <c r="P37" s="51" t="n">
        <v>1879.18</v>
      </c>
      <c r="Q37" s="52" t="n">
        <v>23.06</v>
      </c>
      <c r="R37" s="51" t="n">
        <f aca="false">P37/3600</f>
        <v>0.521994444444444</v>
      </c>
      <c r="S37" s="53"/>
      <c r="T37" s="54" t="n">
        <v>55326.336</v>
      </c>
      <c r="U37" s="54" t="n">
        <v>34.8265</v>
      </c>
      <c r="V37" s="54" t="n">
        <v>38.9168</v>
      </c>
      <c r="W37" s="54" t="n">
        <v>41.1744</v>
      </c>
      <c r="X37" s="54" t="n">
        <v>4704.35</v>
      </c>
      <c r="Y37" s="54" t="n">
        <v>23.36</v>
      </c>
      <c r="Z37" s="51" t="n">
        <f aca="false">X37/3600</f>
        <v>1.30676388888889</v>
      </c>
      <c r="AA37" s="53"/>
      <c r="AB37" s="53"/>
      <c r="AC37" s="53"/>
      <c r="AE37" s="38" t="n">
        <f aca="false">Q37/100</f>
        <v>0.2306</v>
      </c>
      <c r="AF37" s="38" t="n">
        <f aca="false">R37/100</f>
        <v>0.00521994444444445</v>
      </c>
      <c r="AG37" s="38" t="n">
        <f aca="false">Y37/100</f>
        <v>0.2336</v>
      </c>
      <c r="AH37" s="38" t="n">
        <f aca="false">Z37/100</f>
        <v>0.01306763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9221.8</v>
      </c>
      <c r="E38" s="67" t="n">
        <f aca="false">N38</f>
        <v>37.5323</v>
      </c>
      <c r="F38" s="67" t="n">
        <f aca="false">L38</f>
        <v>29221.8</v>
      </c>
      <c r="G38" s="67" t="n">
        <f aca="false">O38</f>
        <v>39.8077</v>
      </c>
      <c r="H38" s="67" t="n">
        <f aca="false">T38</f>
        <v>29645.672</v>
      </c>
      <c r="I38" s="67" t="n">
        <f aca="false">V38</f>
        <v>37.5374</v>
      </c>
      <c r="J38" s="67" t="n">
        <f aca="false">T38</f>
        <v>29645.672</v>
      </c>
      <c r="K38" s="67" t="n">
        <f aca="false">W38</f>
        <v>39.8086</v>
      </c>
      <c r="L38" s="59" t="n">
        <v>29221.8</v>
      </c>
      <c r="M38" s="59" t="n">
        <v>31.7301</v>
      </c>
      <c r="N38" s="59" t="n">
        <v>37.5323</v>
      </c>
      <c r="O38" s="59" t="n">
        <v>39.8077</v>
      </c>
      <c r="P38" s="59" t="n">
        <v>1690.61</v>
      </c>
      <c r="Q38" s="59" t="n">
        <v>21.31</v>
      </c>
      <c r="R38" s="59" t="n">
        <f aca="false">P38/3600</f>
        <v>0.469613888888889</v>
      </c>
      <c r="S38" s="57"/>
      <c r="T38" s="60" t="n">
        <v>29645.672</v>
      </c>
      <c r="U38" s="60" t="n">
        <v>31.826</v>
      </c>
      <c r="V38" s="60" t="n">
        <v>37.5374</v>
      </c>
      <c r="W38" s="60" t="n">
        <v>39.8086</v>
      </c>
      <c r="X38" s="60" t="n">
        <v>4181.31</v>
      </c>
      <c r="Y38" s="60" t="n">
        <v>21.14</v>
      </c>
      <c r="Z38" s="59" t="n">
        <f aca="false">X38/3600</f>
        <v>1.161475</v>
      </c>
      <c r="AA38" s="57"/>
      <c r="AB38" s="57"/>
      <c r="AC38" s="57"/>
      <c r="AE38" s="38" t="n">
        <f aca="false">Q38/100</f>
        <v>0.2131</v>
      </c>
      <c r="AF38" s="38" t="n">
        <f aca="false">R38/100</f>
        <v>0.00469613888888889</v>
      </c>
      <c r="AG38" s="38" t="n">
        <f aca="false">Y38/100</f>
        <v>0.2114</v>
      </c>
      <c r="AH38" s="38" t="n">
        <f aca="false">Z38/100</f>
        <v>0.0116147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1795.48</v>
      </c>
      <c r="E39" s="65" t="n">
        <f aca="false">N39</f>
        <v>44.003</v>
      </c>
      <c r="F39" s="65" t="n">
        <f aca="false">L39</f>
        <v>21795.48</v>
      </c>
      <c r="G39" s="65" t="n">
        <f aca="false">O39</f>
        <v>44.6241</v>
      </c>
      <c r="H39" s="65" t="n">
        <f aca="false">T39</f>
        <v>22601.088</v>
      </c>
      <c r="I39" s="65" t="n">
        <f aca="false">V39</f>
        <v>44.1595</v>
      </c>
      <c r="J39" s="65" t="n">
        <f aca="false">T39</f>
        <v>22601.088</v>
      </c>
      <c r="K39" s="65" t="n">
        <f aca="false">W39</f>
        <v>44.837</v>
      </c>
      <c r="L39" s="61" t="n">
        <v>21795.48</v>
      </c>
      <c r="M39" s="61" t="n">
        <v>41.9474</v>
      </c>
      <c r="N39" s="61" t="n">
        <v>44.003</v>
      </c>
      <c r="O39" s="61" t="n">
        <v>44.6241</v>
      </c>
      <c r="P39" s="61" t="n">
        <v>372.01</v>
      </c>
      <c r="Q39" s="52" t="n">
        <v>4.64</v>
      </c>
      <c r="R39" s="61" t="n">
        <f aca="false">P39/3600</f>
        <v>0.103336111111111</v>
      </c>
      <c r="S39" s="64"/>
      <c r="T39" s="62" t="n">
        <v>22601.088</v>
      </c>
      <c r="U39" s="62" t="n">
        <v>42.1672</v>
      </c>
      <c r="V39" s="62" t="n">
        <v>44.1595</v>
      </c>
      <c r="W39" s="62" t="n">
        <v>44.837</v>
      </c>
      <c r="X39" s="62" t="n">
        <v>969.36</v>
      </c>
      <c r="Y39" s="62" t="n">
        <v>4.7</v>
      </c>
      <c r="Z39" s="61" t="n">
        <f aca="false">X39/3600</f>
        <v>0.269266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464</v>
      </c>
      <c r="AF39" s="38" t="n">
        <f aca="false">R39/100</f>
        <v>0.00103336111111111</v>
      </c>
      <c r="AG39" s="38" t="n">
        <f aca="false">Y39/100</f>
        <v>0.047</v>
      </c>
      <c r="AH39" s="38" t="n">
        <f aca="false">Z39/100</f>
        <v>0.00269266666666667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1859.824</v>
      </c>
      <c r="E40" s="66" t="n">
        <f aca="false">N40</f>
        <v>41.1614</v>
      </c>
      <c r="F40" s="66" t="n">
        <f aca="false">L40</f>
        <v>11859.824</v>
      </c>
      <c r="G40" s="66" t="n">
        <f aca="false">O40</f>
        <v>41.3641</v>
      </c>
      <c r="H40" s="66" t="n">
        <f aca="false">T40</f>
        <v>12102.688</v>
      </c>
      <c r="I40" s="66" t="n">
        <f aca="false">V40</f>
        <v>41.3395</v>
      </c>
      <c r="J40" s="66" t="n">
        <f aca="false">T40</f>
        <v>12102.688</v>
      </c>
      <c r="K40" s="66" t="n">
        <f aca="false">W40</f>
        <v>41.5679</v>
      </c>
      <c r="L40" s="51" t="n">
        <v>11859.824</v>
      </c>
      <c r="M40" s="51" t="n">
        <v>38.5122</v>
      </c>
      <c r="N40" s="51" t="n">
        <v>41.1614</v>
      </c>
      <c r="O40" s="51" t="n">
        <v>41.3641</v>
      </c>
      <c r="P40" s="51" t="n">
        <v>331.16</v>
      </c>
      <c r="Q40" s="52" t="n">
        <v>4.2</v>
      </c>
      <c r="R40" s="51" t="n">
        <f aca="false">P40/3600</f>
        <v>0.0919888888888889</v>
      </c>
      <c r="S40" s="53"/>
      <c r="T40" s="54" t="n">
        <v>12102.688</v>
      </c>
      <c r="U40" s="54" t="n">
        <v>38.6561</v>
      </c>
      <c r="V40" s="54" t="n">
        <v>41.3395</v>
      </c>
      <c r="W40" s="54" t="n">
        <v>41.5679</v>
      </c>
      <c r="X40" s="54" t="n">
        <v>836.67</v>
      </c>
      <c r="Y40" s="54" t="n">
        <v>4.27</v>
      </c>
      <c r="Z40" s="51" t="n">
        <f aca="false">X40/3600</f>
        <v>0.232408333333333</v>
      </c>
      <c r="AA40" s="53"/>
      <c r="AB40" s="53"/>
      <c r="AC40" s="53"/>
      <c r="AE40" s="38" t="n">
        <f aca="false">Q40/100</f>
        <v>0.042</v>
      </c>
      <c r="AF40" s="38" t="n">
        <f aca="false">R40/100</f>
        <v>0.000919888888888889</v>
      </c>
      <c r="AG40" s="38" t="n">
        <f aca="false">Y40/100</f>
        <v>0.0427</v>
      </c>
      <c r="AH40" s="38" t="n">
        <f aca="false">Z40/100</f>
        <v>0.00232408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127.224</v>
      </c>
      <c r="E41" s="66" t="n">
        <f aca="false">N41</f>
        <v>38.6548</v>
      </c>
      <c r="F41" s="66" t="n">
        <f aca="false">L41</f>
        <v>6127.224</v>
      </c>
      <c r="G41" s="66" t="n">
        <f aca="false">O41</f>
        <v>38.5839</v>
      </c>
      <c r="H41" s="66" t="n">
        <f aca="false">T41</f>
        <v>6291.768</v>
      </c>
      <c r="I41" s="66" t="n">
        <f aca="false">V41</f>
        <v>38.7466</v>
      </c>
      <c r="J41" s="66" t="n">
        <f aca="false">T41</f>
        <v>6291.768</v>
      </c>
      <c r="K41" s="66" t="n">
        <f aca="false">W41</f>
        <v>38.6943</v>
      </c>
      <c r="L41" s="51" t="n">
        <v>6127.224</v>
      </c>
      <c r="M41" s="51" t="n">
        <v>35.5339</v>
      </c>
      <c r="N41" s="51" t="n">
        <v>38.6548</v>
      </c>
      <c r="O41" s="51" t="n">
        <v>38.5839</v>
      </c>
      <c r="P41" s="51" t="n">
        <v>289.19</v>
      </c>
      <c r="Q41" s="52" t="n">
        <v>3.53</v>
      </c>
      <c r="R41" s="51" t="n">
        <f aca="false">P41/3600</f>
        <v>0.0803305555555556</v>
      </c>
      <c r="S41" s="53"/>
      <c r="T41" s="54" t="n">
        <v>6291.768</v>
      </c>
      <c r="U41" s="54" t="n">
        <v>35.6753</v>
      </c>
      <c r="V41" s="54" t="n">
        <v>38.7466</v>
      </c>
      <c r="W41" s="54" t="n">
        <v>38.6943</v>
      </c>
      <c r="X41" s="54" t="n">
        <v>723.99</v>
      </c>
      <c r="Y41" s="54" t="n">
        <v>3.56</v>
      </c>
      <c r="Z41" s="51" t="n">
        <f aca="false">X41/3600</f>
        <v>0.201108333333333</v>
      </c>
      <c r="AA41" s="53"/>
      <c r="AB41" s="53"/>
      <c r="AC41" s="53"/>
      <c r="AE41" s="38" t="n">
        <f aca="false">Q41/100</f>
        <v>0.0353</v>
      </c>
      <c r="AF41" s="38" t="n">
        <f aca="false">R41/100</f>
        <v>0.000803305555555556</v>
      </c>
      <c r="AG41" s="38" t="n">
        <f aca="false">Y41/100</f>
        <v>0.0356</v>
      </c>
      <c r="AH41" s="38" t="n">
        <f aca="false">Z41/100</f>
        <v>0.002011083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245.128</v>
      </c>
      <c r="E42" s="67" t="n">
        <f aca="false">N42</f>
        <v>36.3662</v>
      </c>
      <c r="F42" s="67" t="n">
        <f aca="false">L42</f>
        <v>3245.128</v>
      </c>
      <c r="G42" s="67" t="n">
        <f aca="false">O42</f>
        <v>36.0159</v>
      </c>
      <c r="H42" s="67" t="n">
        <f aca="false">T42</f>
        <v>3249.048</v>
      </c>
      <c r="I42" s="67" t="n">
        <f aca="false">V42</f>
        <v>36.4118</v>
      </c>
      <c r="J42" s="67" t="n">
        <f aca="false">T42</f>
        <v>3249.048</v>
      </c>
      <c r="K42" s="67" t="n">
        <f aca="false">W42</f>
        <v>36.0669</v>
      </c>
      <c r="L42" s="59" t="n">
        <v>3245.128</v>
      </c>
      <c r="M42" s="59" t="n">
        <v>32.9236</v>
      </c>
      <c r="N42" s="59" t="n">
        <v>36.3662</v>
      </c>
      <c r="O42" s="59" t="n">
        <v>36.0159</v>
      </c>
      <c r="P42" s="59" t="n">
        <v>260.5</v>
      </c>
      <c r="Q42" s="59" t="n">
        <v>3.29</v>
      </c>
      <c r="R42" s="59" t="n">
        <f aca="false">P42/3600</f>
        <v>0.0723611111111111</v>
      </c>
      <c r="S42" s="57"/>
      <c r="T42" s="60" t="n">
        <v>3249.048</v>
      </c>
      <c r="U42" s="60" t="n">
        <v>32.9916</v>
      </c>
      <c r="V42" s="60" t="n">
        <v>36.4118</v>
      </c>
      <c r="W42" s="60" t="n">
        <v>36.0669</v>
      </c>
      <c r="X42" s="60" t="n">
        <v>642.6</v>
      </c>
      <c r="Y42" s="60" t="n">
        <v>3.31</v>
      </c>
      <c r="Z42" s="59" t="n">
        <f aca="false">X42/3600</f>
        <v>0.1785</v>
      </c>
      <c r="AA42" s="57"/>
      <c r="AB42" s="57"/>
      <c r="AC42" s="57"/>
      <c r="AE42" s="38" t="n">
        <f aca="false">Q42/100</f>
        <v>0.0329</v>
      </c>
      <c r="AF42" s="38" t="n">
        <f aca="false">R42/100</f>
        <v>0.000723611111111111</v>
      </c>
      <c r="AG42" s="38" t="n">
        <f aca="false">Y42/100</f>
        <v>0.0331</v>
      </c>
      <c r="AH42" s="38" t="n">
        <f aca="false">Z42/100</f>
        <v>0.001785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0125.632</v>
      </c>
      <c r="E43" s="65" t="n">
        <f aca="false">N43</f>
        <v>43.6335</v>
      </c>
      <c r="F43" s="65" t="n">
        <f aca="false">L43</f>
        <v>30125.632</v>
      </c>
      <c r="G43" s="65" t="n">
        <f aca="false">O43</f>
        <v>44.8146</v>
      </c>
      <c r="H43" s="65" t="n">
        <f aca="false">T43</f>
        <v>31108.184</v>
      </c>
      <c r="I43" s="65" t="n">
        <f aca="false">V43</f>
        <v>43.7651</v>
      </c>
      <c r="J43" s="65" t="n">
        <f aca="false">T43</f>
        <v>31108.184</v>
      </c>
      <c r="K43" s="65" t="n">
        <f aca="false">W43</f>
        <v>44.9753</v>
      </c>
      <c r="L43" s="61" t="n">
        <v>30125.632</v>
      </c>
      <c r="M43" s="61" t="n">
        <v>41.7847</v>
      </c>
      <c r="N43" s="61" t="n">
        <v>43.6335</v>
      </c>
      <c r="O43" s="61" t="n">
        <v>44.8146</v>
      </c>
      <c r="P43" s="61" t="n">
        <v>445.95</v>
      </c>
      <c r="Q43" s="52" t="n">
        <v>5.19</v>
      </c>
      <c r="R43" s="61" t="n">
        <f aca="false">P43/3600</f>
        <v>0.123875</v>
      </c>
      <c r="S43" s="64"/>
      <c r="T43" s="62" t="n">
        <v>31108.184</v>
      </c>
      <c r="U43" s="62" t="n">
        <v>41.9952</v>
      </c>
      <c r="V43" s="62" t="n">
        <v>43.7651</v>
      </c>
      <c r="W43" s="62" t="n">
        <v>44.9753</v>
      </c>
      <c r="X43" s="62" t="n">
        <v>1175.44</v>
      </c>
      <c r="Y43" s="62" t="n">
        <v>5.12</v>
      </c>
      <c r="Z43" s="61" t="n">
        <f aca="false">X43/3600</f>
        <v>0.326511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519</v>
      </c>
      <c r="AF43" s="38" t="n">
        <f aca="false">R43/100</f>
        <v>0.00123875</v>
      </c>
      <c r="AG43" s="38" t="n">
        <f aca="false">Y43/100</f>
        <v>0.0512</v>
      </c>
      <c r="AH43" s="38" t="n">
        <f aca="false">Z43/100</f>
        <v>0.0032651111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501.136</v>
      </c>
      <c r="E44" s="66" t="n">
        <f aca="false">N44</f>
        <v>41.1659</v>
      </c>
      <c r="F44" s="66" t="n">
        <f aca="false">L44</f>
        <v>18501.136</v>
      </c>
      <c r="G44" s="66" t="n">
        <f aca="false">O44</f>
        <v>41.9996</v>
      </c>
      <c r="H44" s="66" t="n">
        <f aca="false">T44</f>
        <v>18923.84</v>
      </c>
      <c r="I44" s="66" t="n">
        <f aca="false">V44</f>
        <v>41.2774</v>
      </c>
      <c r="J44" s="66" t="n">
        <f aca="false">T44</f>
        <v>18923.84</v>
      </c>
      <c r="K44" s="66" t="n">
        <f aca="false">W44</f>
        <v>42.1507</v>
      </c>
      <c r="L44" s="51" t="n">
        <v>18501.136</v>
      </c>
      <c r="M44" s="51" t="n">
        <v>38.616</v>
      </c>
      <c r="N44" s="51" t="n">
        <v>41.1659</v>
      </c>
      <c r="O44" s="51" t="n">
        <v>41.9996</v>
      </c>
      <c r="P44" s="51" t="n">
        <v>395.63</v>
      </c>
      <c r="Q44" s="52" t="n">
        <v>4.97</v>
      </c>
      <c r="R44" s="51" t="n">
        <f aca="false">P44/3600</f>
        <v>0.109897222222222</v>
      </c>
      <c r="S44" s="53"/>
      <c r="T44" s="54" t="n">
        <v>18923.84</v>
      </c>
      <c r="U44" s="54" t="n">
        <v>38.7998</v>
      </c>
      <c r="V44" s="54" t="n">
        <v>41.2774</v>
      </c>
      <c r="W44" s="54" t="n">
        <v>42.1507</v>
      </c>
      <c r="X44" s="54" t="n">
        <v>1031.43</v>
      </c>
      <c r="Y44" s="54" t="n">
        <v>5.04</v>
      </c>
      <c r="Z44" s="51" t="n">
        <f aca="false">X44/3600</f>
        <v>0.286508333333333</v>
      </c>
      <c r="AA44" s="53"/>
      <c r="AB44" s="53"/>
      <c r="AC44" s="53"/>
      <c r="AE44" s="38" t="n">
        <f aca="false">Q44/100</f>
        <v>0.0497</v>
      </c>
      <c r="AF44" s="38" t="n">
        <f aca="false">R44/100</f>
        <v>0.00109897222222222</v>
      </c>
      <c r="AG44" s="38" t="n">
        <f aca="false">Y44/100</f>
        <v>0.0504</v>
      </c>
      <c r="AH44" s="38" t="n">
        <f aca="false">Z44/100</f>
        <v>0.002865083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878.128</v>
      </c>
      <c r="E45" s="66" t="n">
        <f aca="false">N45</f>
        <v>39.1538</v>
      </c>
      <c r="F45" s="66" t="n">
        <f aca="false">L45</f>
        <v>10878.128</v>
      </c>
      <c r="G45" s="66" t="n">
        <f aca="false">O45</f>
        <v>39.6687</v>
      </c>
      <c r="H45" s="66" t="n">
        <f aca="false">T45</f>
        <v>11266.544</v>
      </c>
      <c r="I45" s="66" t="n">
        <f aca="false">V45</f>
        <v>39.2434</v>
      </c>
      <c r="J45" s="66" t="n">
        <f aca="false">T45</f>
        <v>11266.544</v>
      </c>
      <c r="K45" s="66" t="n">
        <f aca="false">W45</f>
        <v>39.7663</v>
      </c>
      <c r="L45" s="51" t="n">
        <v>10878.128</v>
      </c>
      <c r="M45" s="51" t="n">
        <v>35.2535</v>
      </c>
      <c r="N45" s="51" t="n">
        <v>39.1538</v>
      </c>
      <c r="O45" s="51" t="n">
        <v>39.6687</v>
      </c>
      <c r="P45" s="51" t="n">
        <v>366.74</v>
      </c>
      <c r="Q45" s="52" t="n">
        <v>4.54</v>
      </c>
      <c r="R45" s="51" t="n">
        <f aca="false">P45/3600</f>
        <v>0.101872222222222</v>
      </c>
      <c r="S45" s="53"/>
      <c r="T45" s="54" t="n">
        <v>11266.544</v>
      </c>
      <c r="U45" s="54" t="n">
        <v>35.484</v>
      </c>
      <c r="V45" s="54" t="n">
        <v>39.2434</v>
      </c>
      <c r="W45" s="54" t="n">
        <v>39.7663</v>
      </c>
      <c r="X45" s="54" t="n">
        <v>918.66</v>
      </c>
      <c r="Y45" s="54" t="n">
        <v>4.64</v>
      </c>
      <c r="Z45" s="51" t="n">
        <f aca="false">X45/3600</f>
        <v>0.255183333333333</v>
      </c>
      <c r="AA45" s="53"/>
      <c r="AB45" s="53"/>
      <c r="AC45" s="53"/>
      <c r="AE45" s="38" t="n">
        <f aca="false">Q45/100</f>
        <v>0.0454</v>
      </c>
      <c r="AF45" s="38" t="n">
        <f aca="false">R45/100</f>
        <v>0.00101872222222222</v>
      </c>
      <c r="AG45" s="38" t="n">
        <f aca="false">Y45/100</f>
        <v>0.0464</v>
      </c>
      <c r="AH45" s="38" t="n">
        <f aca="false">Z45/100</f>
        <v>0.002551833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6068.088</v>
      </c>
      <c r="E46" s="67" t="n">
        <f aca="false">N46</f>
        <v>37.2609</v>
      </c>
      <c r="F46" s="67" t="n">
        <f aca="false">L46</f>
        <v>6068.088</v>
      </c>
      <c r="G46" s="67" t="n">
        <f aca="false">O46</f>
        <v>37.4902</v>
      </c>
      <c r="H46" s="67" t="n">
        <f aca="false">T46</f>
        <v>6122.624</v>
      </c>
      <c r="I46" s="67" t="n">
        <f aca="false">V46</f>
        <v>37.2777</v>
      </c>
      <c r="J46" s="67" t="n">
        <f aca="false">T46</f>
        <v>6122.624</v>
      </c>
      <c r="K46" s="67" t="n">
        <f aca="false">W46</f>
        <v>37.5347</v>
      </c>
      <c r="L46" s="59" t="n">
        <v>6068.088</v>
      </c>
      <c r="M46" s="59" t="n">
        <v>31.9797</v>
      </c>
      <c r="N46" s="59" t="n">
        <v>37.2609</v>
      </c>
      <c r="O46" s="59" t="n">
        <v>37.4902</v>
      </c>
      <c r="P46" s="59" t="n">
        <v>334.88</v>
      </c>
      <c r="Q46" s="59" t="n">
        <v>4.21</v>
      </c>
      <c r="R46" s="59" t="n">
        <f aca="false">P46/3600</f>
        <v>0.0930222222222222</v>
      </c>
      <c r="S46" s="57"/>
      <c r="T46" s="60" t="n">
        <v>6122.624</v>
      </c>
      <c r="U46" s="60" t="n">
        <v>32.0664</v>
      </c>
      <c r="V46" s="60" t="n">
        <v>37.2777</v>
      </c>
      <c r="W46" s="60" t="n">
        <v>37.5347</v>
      </c>
      <c r="X46" s="60" t="n">
        <v>832.07</v>
      </c>
      <c r="Y46" s="60" t="n">
        <v>4.19</v>
      </c>
      <c r="Z46" s="59" t="n">
        <f aca="false">X46/3600</f>
        <v>0.231130555555556</v>
      </c>
      <c r="AA46" s="57"/>
      <c r="AB46" s="57"/>
      <c r="AC46" s="57"/>
      <c r="AE46" s="38" t="n">
        <f aca="false">Q46/100</f>
        <v>0.0421</v>
      </c>
      <c r="AF46" s="38" t="n">
        <f aca="false">R46/100</f>
        <v>0.000930222222222222</v>
      </c>
      <c r="AG46" s="38" t="n">
        <f aca="false">Y46/100</f>
        <v>0.0419</v>
      </c>
      <c r="AH46" s="38" t="n">
        <f aca="false">Z46/100</f>
        <v>0.00231130555555556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50617.512</v>
      </c>
      <c r="E47" s="65" t="n">
        <f aca="false">N47</f>
        <v>42.3034</v>
      </c>
      <c r="F47" s="65" t="n">
        <f aca="false">L47</f>
        <v>50617.512</v>
      </c>
      <c r="G47" s="65" t="n">
        <f aca="false">O47</f>
        <v>42.8756</v>
      </c>
      <c r="H47" s="65" t="n">
        <f aca="false">T47</f>
        <v>52116.608</v>
      </c>
      <c r="I47" s="65" t="n">
        <f aca="false">V47</f>
        <v>42.4857</v>
      </c>
      <c r="J47" s="65" t="n">
        <f aca="false">T47</f>
        <v>52116.608</v>
      </c>
      <c r="K47" s="65" t="n">
        <f aca="false">W47</f>
        <v>43.0779</v>
      </c>
      <c r="L47" s="61" t="n">
        <v>50617.512</v>
      </c>
      <c r="M47" s="61" t="n">
        <v>41.2292</v>
      </c>
      <c r="N47" s="61" t="n">
        <v>42.3034</v>
      </c>
      <c r="O47" s="61" t="n">
        <v>42.8756</v>
      </c>
      <c r="P47" s="61" t="n">
        <v>453.13</v>
      </c>
      <c r="Q47" s="52" t="n">
        <v>5.57</v>
      </c>
      <c r="R47" s="61" t="n">
        <f aca="false">P47/3600</f>
        <v>0.125869444444444</v>
      </c>
      <c r="S47" s="64"/>
      <c r="T47" s="62" t="n">
        <v>52116.608</v>
      </c>
      <c r="U47" s="62" t="n">
        <v>41.5744</v>
      </c>
      <c r="V47" s="62" t="n">
        <v>42.4857</v>
      </c>
      <c r="W47" s="62" t="n">
        <v>43.0779</v>
      </c>
      <c r="X47" s="62" t="n">
        <v>1225.96</v>
      </c>
      <c r="Y47" s="62" t="n">
        <v>5.63</v>
      </c>
      <c r="Z47" s="61" t="n">
        <f aca="false">X47/3600</f>
        <v>0.340544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557</v>
      </c>
      <c r="AF47" s="38" t="n">
        <f aca="false">R47/100</f>
        <v>0.00125869444444444</v>
      </c>
      <c r="AG47" s="38" t="n">
        <f aca="false">Y47/100</f>
        <v>0.0563</v>
      </c>
      <c r="AH47" s="38" t="n">
        <f aca="false">Z47/100</f>
        <v>0.003405444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084.128</v>
      </c>
      <c r="E48" s="66" t="n">
        <f aca="false">N48</f>
        <v>38.9334</v>
      </c>
      <c r="F48" s="66" t="n">
        <f aca="false">L48</f>
        <v>32084.128</v>
      </c>
      <c r="G48" s="66" t="n">
        <f aca="false">O48</f>
        <v>39.3118</v>
      </c>
      <c r="H48" s="66" t="n">
        <f aca="false">T48</f>
        <v>33029.76</v>
      </c>
      <c r="I48" s="66" t="n">
        <f aca="false">V48</f>
        <v>39.1325</v>
      </c>
      <c r="J48" s="66" t="n">
        <f aca="false">T48</f>
        <v>33029.76</v>
      </c>
      <c r="K48" s="66" t="n">
        <f aca="false">W48</f>
        <v>39.5166</v>
      </c>
      <c r="L48" s="51" t="n">
        <v>32084.128</v>
      </c>
      <c r="M48" s="51" t="n">
        <v>36.7728</v>
      </c>
      <c r="N48" s="51" t="n">
        <v>38.9334</v>
      </c>
      <c r="O48" s="51" t="n">
        <v>39.3118</v>
      </c>
      <c r="P48" s="51" t="n">
        <v>402.14</v>
      </c>
      <c r="Q48" s="52" t="n">
        <v>5.03</v>
      </c>
      <c r="R48" s="51" t="n">
        <f aca="false">P48/3600</f>
        <v>0.111705555555556</v>
      </c>
      <c r="S48" s="53"/>
      <c r="T48" s="54" t="n">
        <v>33029.76</v>
      </c>
      <c r="U48" s="54" t="n">
        <v>37.0554</v>
      </c>
      <c r="V48" s="54" t="n">
        <v>39.1325</v>
      </c>
      <c r="W48" s="54" t="n">
        <v>39.5166</v>
      </c>
      <c r="X48" s="54" t="n">
        <v>1062.95</v>
      </c>
      <c r="Y48" s="54" t="n">
        <v>5</v>
      </c>
      <c r="Z48" s="51" t="n">
        <f aca="false">X48/3600</f>
        <v>0.295263888888889</v>
      </c>
      <c r="AA48" s="53"/>
      <c r="AB48" s="53"/>
      <c r="AC48" s="53"/>
      <c r="AE48" s="38" t="n">
        <f aca="false">Q48/100</f>
        <v>0.0503</v>
      </c>
      <c r="AF48" s="38" t="n">
        <f aca="false">R48/100</f>
        <v>0.00111705555555556</v>
      </c>
      <c r="AG48" s="38" t="n">
        <f aca="false">Y48/100</f>
        <v>0.05</v>
      </c>
      <c r="AH48" s="38" t="n">
        <f aca="false">Z48/100</f>
        <v>0.00295263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079.376</v>
      </c>
      <c r="E49" s="66" t="n">
        <f aca="false">N49</f>
        <v>36.4644</v>
      </c>
      <c r="F49" s="66" t="n">
        <f aca="false">L49</f>
        <v>19079.376</v>
      </c>
      <c r="G49" s="66" t="n">
        <f aca="false">O49</f>
        <v>36.7206</v>
      </c>
      <c r="H49" s="66" t="n">
        <f aca="false">T49</f>
        <v>19838.776</v>
      </c>
      <c r="I49" s="66" t="n">
        <f aca="false">V49</f>
        <v>36.54</v>
      </c>
      <c r="J49" s="66" t="n">
        <f aca="false">T49</f>
        <v>19838.776</v>
      </c>
      <c r="K49" s="66" t="n">
        <f aca="false">W49</f>
        <v>36.8074</v>
      </c>
      <c r="L49" s="51" t="n">
        <v>19079.376</v>
      </c>
      <c r="M49" s="51" t="n">
        <v>32.7583</v>
      </c>
      <c r="N49" s="51" t="n">
        <v>36.4644</v>
      </c>
      <c r="O49" s="51" t="n">
        <v>36.7206</v>
      </c>
      <c r="P49" s="51" t="n">
        <v>348.37</v>
      </c>
      <c r="Q49" s="52" t="n">
        <v>4.66</v>
      </c>
      <c r="R49" s="51" t="n">
        <f aca="false">P49/3600</f>
        <v>0.0967694444444445</v>
      </c>
      <c r="S49" s="53"/>
      <c r="T49" s="54" t="n">
        <v>19838.776</v>
      </c>
      <c r="U49" s="54" t="n">
        <v>33.0491</v>
      </c>
      <c r="V49" s="54" t="n">
        <v>36.54</v>
      </c>
      <c r="W49" s="54" t="n">
        <v>36.8074</v>
      </c>
      <c r="X49" s="54" t="n">
        <v>904.01</v>
      </c>
      <c r="Y49" s="54" t="n">
        <v>4.67</v>
      </c>
      <c r="Z49" s="51" t="n">
        <f aca="false">X49/3600</f>
        <v>0.251113888888889</v>
      </c>
      <c r="AA49" s="53"/>
      <c r="AB49" s="53"/>
      <c r="AC49" s="53"/>
      <c r="AE49" s="38" t="n">
        <f aca="false">Q49/100</f>
        <v>0.0466</v>
      </c>
      <c r="AF49" s="38" t="n">
        <f aca="false">R49/100</f>
        <v>0.000967694444444445</v>
      </c>
      <c r="AG49" s="38" t="n">
        <f aca="false">Y49/100</f>
        <v>0.0467</v>
      </c>
      <c r="AH49" s="38" t="n">
        <f aca="false">Z49/100</f>
        <v>0.00251113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358.472</v>
      </c>
      <c r="E50" s="67" t="n">
        <f aca="false">N50</f>
        <v>34.4137</v>
      </c>
      <c r="F50" s="67" t="n">
        <f aca="false">L50</f>
        <v>10358.472</v>
      </c>
      <c r="G50" s="67" t="n">
        <f aca="false">O50</f>
        <v>34.5523</v>
      </c>
      <c r="H50" s="67" t="n">
        <f aca="false">T50</f>
        <v>10561.256</v>
      </c>
      <c r="I50" s="67" t="n">
        <f aca="false">V50</f>
        <v>34.4249</v>
      </c>
      <c r="J50" s="67" t="n">
        <f aca="false">T50</f>
        <v>10561.256</v>
      </c>
      <c r="K50" s="67" t="n">
        <f aca="false">W50</f>
        <v>34.556</v>
      </c>
      <c r="L50" s="59" t="n">
        <v>10358.472</v>
      </c>
      <c r="M50" s="59" t="n">
        <v>29.0172</v>
      </c>
      <c r="N50" s="59" t="n">
        <v>34.4137</v>
      </c>
      <c r="O50" s="59" t="n">
        <v>34.5523</v>
      </c>
      <c r="P50" s="59" t="n">
        <v>313.19</v>
      </c>
      <c r="Q50" s="59" t="n">
        <v>4.14</v>
      </c>
      <c r="R50" s="59" t="n">
        <f aca="false">P50/3600</f>
        <v>0.0869972222222222</v>
      </c>
      <c r="S50" s="57"/>
      <c r="T50" s="60" t="n">
        <v>10561.256</v>
      </c>
      <c r="U50" s="60" t="n">
        <v>29.1433</v>
      </c>
      <c r="V50" s="60" t="n">
        <v>34.4249</v>
      </c>
      <c r="W50" s="60" t="n">
        <v>34.556</v>
      </c>
      <c r="X50" s="60" t="n">
        <v>787.33</v>
      </c>
      <c r="Y50" s="60" t="n">
        <v>4.14</v>
      </c>
      <c r="Z50" s="59" t="n">
        <f aca="false">X50/3600</f>
        <v>0.218702777777778</v>
      </c>
      <c r="AA50" s="57"/>
      <c r="AB50" s="57"/>
      <c r="AC50" s="57"/>
      <c r="AE50" s="38" t="n">
        <f aca="false">Q50/100</f>
        <v>0.0414</v>
      </c>
      <c r="AF50" s="38" t="n">
        <f aca="false">R50/100</f>
        <v>0.000869972222222222</v>
      </c>
      <c r="AG50" s="38" t="n">
        <f aca="false">Y50/100</f>
        <v>0.0414</v>
      </c>
      <c r="AH50" s="38" t="n">
        <f aca="false">Z50/100</f>
        <v>0.00218702777777778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7472.912</v>
      </c>
      <c r="E51" s="65" t="n">
        <f aca="false">N51</f>
        <v>43.7166</v>
      </c>
      <c r="F51" s="65" t="n">
        <f aca="false">L51</f>
        <v>17472.912</v>
      </c>
      <c r="G51" s="65" t="n">
        <f aca="false">O51</f>
        <v>44.248</v>
      </c>
      <c r="H51" s="65" t="n">
        <f aca="false">T51</f>
        <v>18175.264</v>
      </c>
      <c r="I51" s="65" t="n">
        <f aca="false">V51</f>
        <v>43.9436</v>
      </c>
      <c r="J51" s="65" t="n">
        <f aca="false">T51</f>
        <v>18175.264</v>
      </c>
      <c r="K51" s="65" t="n">
        <f aca="false">W51</f>
        <v>44.4128</v>
      </c>
      <c r="L51" s="61" t="n">
        <v>17472.912</v>
      </c>
      <c r="M51" s="61" t="n">
        <v>42.5227</v>
      </c>
      <c r="N51" s="61" t="n">
        <v>43.7166</v>
      </c>
      <c r="O51" s="61" t="n">
        <v>44.248</v>
      </c>
      <c r="P51" s="61" t="n">
        <v>234.43</v>
      </c>
      <c r="Q51" s="52" t="n">
        <v>3.01</v>
      </c>
      <c r="R51" s="61" t="n">
        <f aca="false">P51/3600</f>
        <v>0.0651194444444445</v>
      </c>
      <c r="S51" s="64"/>
      <c r="T51" s="62" t="n">
        <v>18175.264</v>
      </c>
      <c r="U51" s="62" t="n">
        <v>42.8539</v>
      </c>
      <c r="V51" s="62" t="n">
        <v>43.9436</v>
      </c>
      <c r="W51" s="62" t="n">
        <v>44.4128</v>
      </c>
      <c r="X51" s="62" t="n">
        <v>603.31</v>
      </c>
      <c r="Y51" s="62" t="n">
        <v>2.92</v>
      </c>
      <c r="Z51" s="61" t="n">
        <f aca="false">X51/3600</f>
        <v>0.167586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301</v>
      </c>
      <c r="AF51" s="38" t="n">
        <f aca="false">R51/100</f>
        <v>0.000651194444444445</v>
      </c>
      <c r="AG51" s="38" t="n">
        <f aca="false">Y51/100</f>
        <v>0.0292</v>
      </c>
      <c r="AH51" s="38" t="n">
        <f aca="false">Z51/100</f>
        <v>0.001675861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10772.752</v>
      </c>
      <c r="E52" s="66" t="n">
        <f aca="false">N52</f>
        <v>40.4093</v>
      </c>
      <c r="F52" s="66" t="n">
        <f aca="false">L52</f>
        <v>10772.752</v>
      </c>
      <c r="G52" s="66" t="n">
        <f aca="false">O52</f>
        <v>41.4102</v>
      </c>
      <c r="H52" s="66" t="n">
        <f aca="false">T52</f>
        <v>11033.752</v>
      </c>
      <c r="I52" s="66" t="n">
        <f aca="false">V52</f>
        <v>40.584</v>
      </c>
      <c r="J52" s="66" t="n">
        <f aca="false">T52</f>
        <v>11033.752</v>
      </c>
      <c r="K52" s="66" t="n">
        <f aca="false">W52</f>
        <v>41.555</v>
      </c>
      <c r="L52" s="51" t="n">
        <v>10772.752</v>
      </c>
      <c r="M52" s="51" t="n">
        <v>38.8303</v>
      </c>
      <c r="N52" s="51" t="n">
        <v>40.4093</v>
      </c>
      <c r="O52" s="51" t="n">
        <v>41.4102</v>
      </c>
      <c r="P52" s="51" t="n">
        <v>205.85</v>
      </c>
      <c r="Q52" s="52" t="n">
        <v>2.58</v>
      </c>
      <c r="R52" s="51" t="n">
        <f aca="false">P52/3600</f>
        <v>0.0571805555555556</v>
      </c>
      <c r="S52" s="53"/>
      <c r="T52" s="54" t="n">
        <v>11033.752</v>
      </c>
      <c r="U52" s="54" t="n">
        <v>39.0437</v>
      </c>
      <c r="V52" s="54" t="n">
        <v>40.584</v>
      </c>
      <c r="W52" s="54" t="n">
        <v>41.555</v>
      </c>
      <c r="X52" s="54" t="n">
        <v>519.47</v>
      </c>
      <c r="Y52" s="54" t="n">
        <v>2.59</v>
      </c>
      <c r="Z52" s="51" t="n">
        <f aca="false">X52/3600</f>
        <v>0.144297222222222</v>
      </c>
      <c r="AA52" s="53"/>
      <c r="AB52" s="53"/>
      <c r="AC52" s="53"/>
      <c r="AE52" s="38" t="n">
        <f aca="false">Q52/100</f>
        <v>0.0258</v>
      </c>
      <c r="AF52" s="38" t="n">
        <f aca="false">R52/100</f>
        <v>0.000571805555555556</v>
      </c>
      <c r="AG52" s="38" t="n">
        <f aca="false">Y52/100</f>
        <v>0.0259</v>
      </c>
      <c r="AH52" s="38" t="n">
        <f aca="false">Z52/100</f>
        <v>0.00144297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6135.872</v>
      </c>
      <c r="E53" s="66" t="n">
        <f aca="false">N53</f>
        <v>37.8792</v>
      </c>
      <c r="F53" s="66" t="n">
        <f aca="false">L53</f>
        <v>6135.872</v>
      </c>
      <c r="G53" s="66" t="n">
        <f aca="false">O53</f>
        <v>39.1504</v>
      </c>
      <c r="H53" s="66" t="n">
        <f aca="false">T53</f>
        <v>6434.152</v>
      </c>
      <c r="I53" s="66" t="n">
        <f aca="false">V53</f>
        <v>37.9464</v>
      </c>
      <c r="J53" s="66" t="n">
        <f aca="false">T53</f>
        <v>6434.152</v>
      </c>
      <c r="K53" s="66" t="n">
        <f aca="false">W53</f>
        <v>39.2506</v>
      </c>
      <c r="L53" s="51" t="n">
        <v>6135.872</v>
      </c>
      <c r="M53" s="51" t="n">
        <v>35.0463</v>
      </c>
      <c r="N53" s="51" t="n">
        <v>37.8792</v>
      </c>
      <c r="O53" s="51" t="n">
        <v>39.1504</v>
      </c>
      <c r="P53" s="51" t="n">
        <v>189.24</v>
      </c>
      <c r="Q53" s="52" t="n">
        <v>2.4</v>
      </c>
      <c r="R53" s="51" t="n">
        <f aca="false">P53/3600</f>
        <v>0.0525666666666667</v>
      </c>
      <c r="S53" s="53"/>
      <c r="T53" s="54" t="n">
        <v>6434.152</v>
      </c>
      <c r="U53" s="54" t="n">
        <v>35.3761</v>
      </c>
      <c r="V53" s="54" t="n">
        <v>37.9464</v>
      </c>
      <c r="W53" s="54" t="n">
        <v>39.2506</v>
      </c>
      <c r="X53" s="54" t="n">
        <v>468.36</v>
      </c>
      <c r="Y53" s="54" t="n">
        <v>2.51</v>
      </c>
      <c r="Z53" s="51" t="n">
        <f aca="false">X53/3600</f>
        <v>0.1301</v>
      </c>
      <c r="AA53" s="53"/>
      <c r="AB53" s="53"/>
      <c r="AC53" s="53"/>
      <c r="AE53" s="38" t="n">
        <f aca="false">Q53/100</f>
        <v>0.024</v>
      </c>
      <c r="AF53" s="38" t="n">
        <f aca="false">R53/100</f>
        <v>0.000525666666666667</v>
      </c>
      <c r="AG53" s="38" t="n">
        <f aca="false">Y53/100</f>
        <v>0.0251</v>
      </c>
      <c r="AH53" s="38" t="n">
        <f aca="false">Z53/100</f>
        <v>0.001301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3115.52</v>
      </c>
      <c r="E54" s="67" t="n">
        <f aca="false">N54</f>
        <v>35.8736</v>
      </c>
      <c r="F54" s="67" t="n">
        <f aca="false">L54</f>
        <v>3115.52</v>
      </c>
      <c r="G54" s="67" t="n">
        <f aca="false">O54</f>
        <v>36.7912</v>
      </c>
      <c r="H54" s="67" t="n">
        <f aca="false">T54</f>
        <v>3164.504</v>
      </c>
      <c r="I54" s="67" t="n">
        <f aca="false">V54</f>
        <v>35.8763</v>
      </c>
      <c r="J54" s="67" t="n">
        <f aca="false">T54</f>
        <v>3164.504</v>
      </c>
      <c r="K54" s="67" t="n">
        <f aca="false">W54</f>
        <v>36.8162</v>
      </c>
      <c r="L54" s="59" t="n">
        <v>3115.52</v>
      </c>
      <c r="M54" s="59" t="n">
        <v>31.4099</v>
      </c>
      <c r="N54" s="59" t="n">
        <v>35.8736</v>
      </c>
      <c r="O54" s="59" t="n">
        <v>36.7912</v>
      </c>
      <c r="P54" s="59" t="n">
        <v>261.21</v>
      </c>
      <c r="Q54" s="59" t="n">
        <v>3.07</v>
      </c>
      <c r="R54" s="59" t="n">
        <f aca="false">P54/3600</f>
        <v>0.0725583333333333</v>
      </c>
      <c r="S54" s="57"/>
      <c r="T54" s="60" t="n">
        <v>3164.504</v>
      </c>
      <c r="U54" s="60" t="n">
        <v>31.5246</v>
      </c>
      <c r="V54" s="60" t="n">
        <v>35.8763</v>
      </c>
      <c r="W54" s="60" t="n">
        <v>36.8162</v>
      </c>
      <c r="X54" s="60" t="n">
        <v>654.11</v>
      </c>
      <c r="Y54" s="60" t="n">
        <v>3.03</v>
      </c>
      <c r="Z54" s="59" t="n">
        <f aca="false">X54/3600</f>
        <v>0.181697222222222</v>
      </c>
      <c r="AA54" s="57"/>
      <c r="AB54" s="57"/>
      <c r="AC54" s="57"/>
      <c r="AE54" s="38" t="n">
        <f aca="false">Q54/100</f>
        <v>0.0307</v>
      </c>
      <c r="AF54" s="38" t="n">
        <f aca="false">R54/100</f>
        <v>0.000725583333333333</v>
      </c>
      <c r="AG54" s="38" t="n">
        <f aca="false">Y54/100</f>
        <v>0.0303</v>
      </c>
      <c r="AH54" s="38" t="n">
        <f aca="false">Z54/100</f>
        <v>0.00181697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394.496</v>
      </c>
      <c r="E55" s="65" t="n">
        <f aca="false">N55</f>
        <v>45.1014</v>
      </c>
      <c r="F55" s="65" t="n">
        <f aca="false">L55</f>
        <v>5394.496</v>
      </c>
      <c r="G55" s="65" t="n">
        <f aca="false">O55</f>
        <v>45.2587</v>
      </c>
      <c r="H55" s="65" t="n">
        <f aca="false">T55</f>
        <v>5580.872</v>
      </c>
      <c r="I55" s="65" t="n">
        <f aca="false">V55</f>
        <v>45.2844</v>
      </c>
      <c r="J55" s="65" t="n">
        <f aca="false">T55</f>
        <v>5580.872</v>
      </c>
      <c r="K55" s="65" t="n">
        <f aca="false">W55</f>
        <v>45.4789</v>
      </c>
      <c r="L55" s="61" t="n">
        <v>5394.496</v>
      </c>
      <c r="M55" s="61" t="n">
        <v>42.8313</v>
      </c>
      <c r="N55" s="61" t="n">
        <v>45.1014</v>
      </c>
      <c r="O55" s="61" t="n">
        <v>45.2587</v>
      </c>
      <c r="P55" s="61" t="n">
        <v>89.35</v>
      </c>
      <c r="Q55" s="52" t="n">
        <v>0.97</v>
      </c>
      <c r="R55" s="61" t="n">
        <f aca="false">P55/3600</f>
        <v>0.0248194444444444</v>
      </c>
      <c r="S55" s="64"/>
      <c r="T55" s="62" t="n">
        <v>5580.872</v>
      </c>
      <c r="U55" s="62" t="n">
        <v>43.0712</v>
      </c>
      <c r="V55" s="62" t="n">
        <v>45.2844</v>
      </c>
      <c r="W55" s="62" t="n">
        <v>45.4789</v>
      </c>
      <c r="X55" s="62" t="n">
        <v>228.32</v>
      </c>
      <c r="Y55" s="62" t="n">
        <v>0.96</v>
      </c>
      <c r="Z55" s="61" t="n">
        <f aca="false">X55/3600</f>
        <v>0.063422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097</v>
      </c>
      <c r="AF55" s="38" t="n">
        <f aca="false">R55/100</f>
        <v>0.000248194444444444</v>
      </c>
      <c r="AG55" s="38" t="n">
        <f aca="false">Y55/100</f>
        <v>0.0096</v>
      </c>
      <c r="AH55" s="38" t="n">
        <f aca="false">Z55/100</f>
        <v>0.000634222222222222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167.44</v>
      </c>
      <c r="E56" s="66" t="n">
        <f aca="false">N56</f>
        <v>41.8829</v>
      </c>
      <c r="F56" s="66" t="n">
        <f aca="false">L56</f>
        <v>3167.44</v>
      </c>
      <c r="G56" s="66" t="n">
        <f aca="false">O56</f>
        <v>41.8871</v>
      </c>
      <c r="H56" s="66" t="n">
        <f aca="false">T56</f>
        <v>3245.816</v>
      </c>
      <c r="I56" s="66" t="n">
        <f aca="false">V56</f>
        <v>42.0615</v>
      </c>
      <c r="J56" s="66" t="n">
        <f aca="false">T56</f>
        <v>3245.816</v>
      </c>
      <c r="K56" s="66" t="n">
        <f aca="false">W56</f>
        <v>42.1227</v>
      </c>
      <c r="L56" s="51" t="n">
        <v>3167.44</v>
      </c>
      <c r="M56" s="51" t="n">
        <v>39.2537</v>
      </c>
      <c r="N56" s="51" t="n">
        <v>41.8829</v>
      </c>
      <c r="O56" s="51" t="n">
        <v>41.8871</v>
      </c>
      <c r="P56" s="51" t="n">
        <v>86.63</v>
      </c>
      <c r="Q56" s="52" t="n">
        <v>1.07</v>
      </c>
      <c r="R56" s="51" t="n">
        <f aca="false">P56/3600</f>
        <v>0.0240638888888889</v>
      </c>
      <c r="S56" s="53"/>
      <c r="T56" s="54" t="n">
        <v>3245.816</v>
      </c>
      <c r="U56" s="54" t="n">
        <v>39.4448</v>
      </c>
      <c r="V56" s="54" t="n">
        <v>42.0615</v>
      </c>
      <c r="W56" s="54" t="n">
        <v>42.1227</v>
      </c>
      <c r="X56" s="54" t="n">
        <v>209.04</v>
      </c>
      <c r="Y56" s="54" t="n">
        <v>1.05</v>
      </c>
      <c r="Z56" s="51" t="n">
        <f aca="false">X56/3600</f>
        <v>0.0580666666666667</v>
      </c>
      <c r="AA56" s="53"/>
      <c r="AB56" s="53"/>
      <c r="AC56" s="53"/>
      <c r="AE56" s="38" t="n">
        <f aca="false">Q56/100</f>
        <v>0.0107</v>
      </c>
      <c r="AF56" s="38" t="n">
        <f aca="false">R56/100</f>
        <v>0.000240638888888889</v>
      </c>
      <c r="AG56" s="38" t="n">
        <f aca="false">Y56/100</f>
        <v>0.0105</v>
      </c>
      <c r="AH56" s="38" t="n">
        <f aca="false">Z56/100</f>
        <v>0.000580666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723.704</v>
      </c>
      <c r="E57" s="66" t="n">
        <f aca="false">N57</f>
        <v>39.2665</v>
      </c>
      <c r="F57" s="66" t="n">
        <f aca="false">L57</f>
        <v>1723.704</v>
      </c>
      <c r="G57" s="66" t="n">
        <f aca="false">O57</f>
        <v>39.197</v>
      </c>
      <c r="H57" s="66" t="n">
        <f aca="false">T57</f>
        <v>1782.048</v>
      </c>
      <c r="I57" s="66" t="n">
        <f aca="false">V57</f>
        <v>39.3696</v>
      </c>
      <c r="J57" s="66" t="n">
        <f aca="false">T57</f>
        <v>1782.048</v>
      </c>
      <c r="K57" s="66" t="n">
        <f aca="false">W57</f>
        <v>39.2781</v>
      </c>
      <c r="L57" s="51" t="n">
        <v>1723.704</v>
      </c>
      <c r="M57" s="51" t="n">
        <v>35.7798</v>
      </c>
      <c r="N57" s="51" t="n">
        <v>39.2665</v>
      </c>
      <c r="O57" s="51" t="n">
        <v>39.197</v>
      </c>
      <c r="P57" s="51" t="n">
        <v>73.46</v>
      </c>
      <c r="Q57" s="52" t="n">
        <v>0.86</v>
      </c>
      <c r="R57" s="51" t="n">
        <f aca="false">P57/3600</f>
        <v>0.0204055555555556</v>
      </c>
      <c r="S57" s="53"/>
      <c r="T57" s="54" t="n">
        <v>1782.048</v>
      </c>
      <c r="U57" s="54" t="n">
        <v>35.9791</v>
      </c>
      <c r="V57" s="54" t="n">
        <v>39.3696</v>
      </c>
      <c r="W57" s="54" t="n">
        <v>39.2781</v>
      </c>
      <c r="X57" s="54" t="n">
        <v>180.23</v>
      </c>
      <c r="Y57" s="54" t="n">
        <v>0.84</v>
      </c>
      <c r="Z57" s="51" t="n">
        <f aca="false">X57/3600</f>
        <v>0.0500638888888889</v>
      </c>
      <c r="AA57" s="53"/>
      <c r="AB57" s="53"/>
      <c r="AC57" s="53"/>
      <c r="AE57" s="38" t="n">
        <f aca="false">Q57/100</f>
        <v>0.0086</v>
      </c>
      <c r="AF57" s="38" t="n">
        <f aca="false">R57/100</f>
        <v>0.000204055555555556</v>
      </c>
      <c r="AG57" s="38" t="n">
        <f aca="false">Y57/100</f>
        <v>0.0084</v>
      </c>
      <c r="AH57" s="38" t="n">
        <f aca="false">Z57/100</f>
        <v>0.00050063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914.184</v>
      </c>
      <c r="E58" s="67" t="n">
        <f aca="false">N58</f>
        <v>37.0562</v>
      </c>
      <c r="F58" s="67" t="n">
        <f aca="false">L58</f>
        <v>914.184</v>
      </c>
      <c r="G58" s="67" t="n">
        <f aca="false">O58</f>
        <v>36.7481</v>
      </c>
      <c r="H58" s="67" t="n">
        <f aca="false">T58</f>
        <v>919.2</v>
      </c>
      <c r="I58" s="67" t="n">
        <f aca="false">V58</f>
        <v>37.0586</v>
      </c>
      <c r="J58" s="67" t="n">
        <f aca="false">T58</f>
        <v>919.2</v>
      </c>
      <c r="K58" s="67" t="n">
        <f aca="false">W58</f>
        <v>36.7765</v>
      </c>
      <c r="L58" s="59" t="n">
        <v>914.184</v>
      </c>
      <c r="M58" s="59" t="n">
        <v>32.6933</v>
      </c>
      <c r="N58" s="59" t="n">
        <v>37.0562</v>
      </c>
      <c r="O58" s="59" t="n">
        <v>36.7481</v>
      </c>
      <c r="P58" s="59" t="n">
        <v>66.43</v>
      </c>
      <c r="Q58" s="59" t="n">
        <v>0.8</v>
      </c>
      <c r="R58" s="59" t="n">
        <f aca="false">P58/3600</f>
        <v>0.0184527777777778</v>
      </c>
      <c r="S58" s="57"/>
      <c r="T58" s="60" t="n">
        <v>919.2</v>
      </c>
      <c r="U58" s="60" t="n">
        <v>32.7693</v>
      </c>
      <c r="V58" s="60" t="n">
        <v>37.0586</v>
      </c>
      <c r="W58" s="60" t="n">
        <v>36.7765</v>
      </c>
      <c r="X58" s="60" t="n">
        <v>160.84</v>
      </c>
      <c r="Y58" s="60" t="n">
        <v>0.8</v>
      </c>
      <c r="Z58" s="59" t="n">
        <f aca="false">X58/3600</f>
        <v>0.0446777777777778</v>
      </c>
      <c r="AA58" s="57"/>
      <c r="AB58" s="57"/>
      <c r="AC58" s="57"/>
      <c r="AE58" s="38" t="n">
        <f aca="false">Q58/100</f>
        <v>0.008</v>
      </c>
      <c r="AF58" s="38" t="n">
        <f aca="false">R58/100</f>
        <v>0.000184527777777778</v>
      </c>
      <c r="AG58" s="38" t="n">
        <f aca="false">Y58/100</f>
        <v>0.008</v>
      </c>
      <c r="AH58" s="38" t="n">
        <f aca="false">Z58/100</f>
        <v>0.000446777777777778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3587.72</v>
      </c>
      <c r="E59" s="63" t="n">
        <f aca="false">N59</f>
        <v>43.7785</v>
      </c>
      <c r="F59" s="63" t="n">
        <f aca="false">L59</f>
        <v>13587.72</v>
      </c>
      <c r="G59" s="63" t="n">
        <f aca="false">O59</f>
        <v>44.3578</v>
      </c>
      <c r="H59" s="63" t="n">
        <f aca="false">T59</f>
        <v>13893.936</v>
      </c>
      <c r="I59" s="63" t="n">
        <f aca="false">V59</f>
        <v>43.9085</v>
      </c>
      <c r="J59" s="63" t="n">
        <f aca="false">T59</f>
        <v>13893.936</v>
      </c>
      <c r="K59" s="63" t="n">
        <f aca="false">W59</f>
        <v>44.477</v>
      </c>
      <c r="L59" s="61" t="n">
        <v>13587.72</v>
      </c>
      <c r="M59" s="61" t="n">
        <v>41.5959</v>
      </c>
      <c r="N59" s="61" t="n">
        <v>43.7785</v>
      </c>
      <c r="O59" s="61" t="n">
        <v>44.3578</v>
      </c>
      <c r="P59" s="61" t="n">
        <v>129.66</v>
      </c>
      <c r="Q59" s="52" t="n">
        <v>1.6</v>
      </c>
      <c r="R59" s="61" t="n">
        <f aca="false">P59/3600</f>
        <v>0.0360166666666667</v>
      </c>
      <c r="S59" s="64"/>
      <c r="T59" s="62" t="n">
        <v>13893.936</v>
      </c>
      <c r="U59" s="62" t="n">
        <v>41.8696</v>
      </c>
      <c r="V59" s="62" t="n">
        <v>43.9085</v>
      </c>
      <c r="W59" s="62" t="n">
        <v>44.477</v>
      </c>
      <c r="X59" s="62" t="n">
        <v>345.62</v>
      </c>
      <c r="Y59" s="62" t="n">
        <v>1.57</v>
      </c>
      <c r="Z59" s="61" t="n">
        <f aca="false">X59/3600</f>
        <v>0.0960055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16</v>
      </c>
      <c r="AF59" s="38" t="n">
        <f aca="false">R59/100</f>
        <v>0.000360166666666667</v>
      </c>
      <c r="AG59" s="38" t="n">
        <f aca="false">Y59/100</f>
        <v>0.0157</v>
      </c>
      <c r="AH59" s="38" t="n">
        <f aca="false">Z59/100</f>
        <v>0.000960055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00.704</v>
      </c>
      <c r="E60" s="50" t="n">
        <f aca="false">N60</f>
        <v>41.031</v>
      </c>
      <c r="F60" s="50" t="n">
        <f aca="false">L60</f>
        <v>8900.704</v>
      </c>
      <c r="G60" s="50" t="n">
        <f aca="false">O60</f>
        <v>41.8173</v>
      </c>
      <c r="H60" s="50" t="n">
        <f aca="false">T60</f>
        <v>9113.288</v>
      </c>
      <c r="I60" s="50" t="n">
        <f aca="false">V60</f>
        <v>41.1353</v>
      </c>
      <c r="J60" s="50" t="n">
        <f aca="false">T60</f>
        <v>9113.288</v>
      </c>
      <c r="K60" s="50" t="n">
        <f aca="false">W60</f>
        <v>41.9169</v>
      </c>
      <c r="L60" s="51" t="n">
        <v>8900.704</v>
      </c>
      <c r="M60" s="51" t="n">
        <v>37.0404</v>
      </c>
      <c r="N60" s="51" t="n">
        <v>41.031</v>
      </c>
      <c r="O60" s="51" t="n">
        <v>41.8173</v>
      </c>
      <c r="P60" s="51" t="n">
        <v>115.51</v>
      </c>
      <c r="Q60" s="52" t="n">
        <v>1.44</v>
      </c>
      <c r="R60" s="51" t="n">
        <f aca="false">P60/3600</f>
        <v>0.0320861111111111</v>
      </c>
      <c r="S60" s="53"/>
      <c r="T60" s="54" t="n">
        <v>9113.288</v>
      </c>
      <c r="U60" s="54" t="n">
        <v>37.2937</v>
      </c>
      <c r="V60" s="54" t="n">
        <v>41.1353</v>
      </c>
      <c r="W60" s="54" t="n">
        <v>41.9169</v>
      </c>
      <c r="X60" s="54" t="n">
        <v>302.85</v>
      </c>
      <c r="Y60" s="54" t="n">
        <v>1.38</v>
      </c>
      <c r="Z60" s="51" t="n">
        <f aca="false">X60/3600</f>
        <v>0.084125</v>
      </c>
      <c r="AA60" s="53"/>
      <c r="AB60" s="53"/>
      <c r="AC60" s="53"/>
      <c r="AE60" s="38" t="n">
        <f aca="false">Q60/100</f>
        <v>0.0144</v>
      </c>
      <c r="AF60" s="38" t="n">
        <f aca="false">R60/100</f>
        <v>0.000320861111111111</v>
      </c>
      <c r="AG60" s="38" t="n">
        <f aca="false">Y60/100</f>
        <v>0.0138</v>
      </c>
      <c r="AH60" s="38" t="n">
        <f aca="false">Z60/100</f>
        <v>0.0008412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655.296</v>
      </c>
      <c r="E61" s="50" t="n">
        <f aca="false">N61</f>
        <v>39.4182</v>
      </c>
      <c r="F61" s="50" t="n">
        <f aca="false">L61</f>
        <v>5655.296</v>
      </c>
      <c r="G61" s="50" t="n">
        <f aca="false">O61</f>
        <v>39.9734</v>
      </c>
      <c r="H61" s="50" t="n">
        <f aca="false">T61</f>
        <v>5824.408</v>
      </c>
      <c r="I61" s="50" t="n">
        <f aca="false">V61</f>
        <v>39.474</v>
      </c>
      <c r="J61" s="50" t="n">
        <f aca="false">T61</f>
        <v>5824.408</v>
      </c>
      <c r="K61" s="50" t="n">
        <f aca="false">W61</f>
        <v>40.0333</v>
      </c>
      <c r="L61" s="51" t="n">
        <v>5655.296</v>
      </c>
      <c r="M61" s="51" t="n">
        <v>33.1625</v>
      </c>
      <c r="N61" s="51" t="n">
        <v>39.4182</v>
      </c>
      <c r="O61" s="51" t="n">
        <v>39.9734</v>
      </c>
      <c r="P61" s="51" t="n">
        <v>103.62</v>
      </c>
      <c r="Q61" s="52" t="n">
        <v>1.31</v>
      </c>
      <c r="R61" s="51" t="n">
        <f aca="false">P61/3600</f>
        <v>0.0287833333333333</v>
      </c>
      <c r="S61" s="53"/>
      <c r="T61" s="54" t="n">
        <v>5824.408</v>
      </c>
      <c r="U61" s="54" t="n">
        <v>33.4139</v>
      </c>
      <c r="V61" s="54" t="n">
        <v>39.474</v>
      </c>
      <c r="W61" s="54" t="n">
        <v>40.0333</v>
      </c>
      <c r="X61" s="54" t="n">
        <v>264.86</v>
      </c>
      <c r="Y61" s="54" t="n">
        <v>1.3</v>
      </c>
      <c r="Z61" s="51" t="n">
        <f aca="false">X61/3600</f>
        <v>0.0735722222222222</v>
      </c>
      <c r="AA61" s="53"/>
      <c r="AB61" s="53"/>
      <c r="AC61" s="53"/>
      <c r="AE61" s="38" t="n">
        <f aca="false">Q61/100</f>
        <v>0.0131</v>
      </c>
      <c r="AF61" s="38" t="n">
        <f aca="false">R61/100</f>
        <v>0.000287833333333333</v>
      </c>
      <c r="AG61" s="38" t="n">
        <f aca="false">Y61/100</f>
        <v>0.013</v>
      </c>
      <c r="AH61" s="38" t="n">
        <f aca="false">Z61/100</f>
        <v>0.000735722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493.056</v>
      </c>
      <c r="E62" s="58" t="n">
        <f aca="false">N62</f>
        <v>38.123</v>
      </c>
      <c r="F62" s="58" t="n">
        <f aca="false">L62</f>
        <v>3493.056</v>
      </c>
      <c r="G62" s="58" t="n">
        <f aca="false">O62</f>
        <v>38.2189</v>
      </c>
      <c r="H62" s="58" t="n">
        <f aca="false">T62</f>
        <v>3539.92</v>
      </c>
      <c r="I62" s="58" t="n">
        <f aca="false">V62</f>
        <v>38.1051</v>
      </c>
      <c r="J62" s="58" t="n">
        <f aca="false">T62</f>
        <v>3539.92</v>
      </c>
      <c r="K62" s="58" t="n">
        <f aca="false">W62</f>
        <v>38.2527</v>
      </c>
      <c r="L62" s="59" t="n">
        <v>3493.056</v>
      </c>
      <c r="M62" s="59" t="n">
        <v>29.539</v>
      </c>
      <c r="N62" s="59" t="n">
        <v>38.123</v>
      </c>
      <c r="O62" s="59" t="n">
        <v>38.2189</v>
      </c>
      <c r="P62" s="59" t="n">
        <v>96.4</v>
      </c>
      <c r="Q62" s="59" t="n">
        <v>1.27</v>
      </c>
      <c r="R62" s="59" t="n">
        <f aca="false">P62/3600</f>
        <v>0.0267777777777778</v>
      </c>
      <c r="S62" s="57"/>
      <c r="T62" s="60" t="n">
        <v>3539.92</v>
      </c>
      <c r="U62" s="60" t="n">
        <v>29.6605</v>
      </c>
      <c r="V62" s="60" t="n">
        <v>38.1051</v>
      </c>
      <c r="W62" s="60" t="n">
        <v>38.2527</v>
      </c>
      <c r="X62" s="60" t="n">
        <v>238.41</v>
      </c>
      <c r="Y62" s="60" t="n">
        <v>1.27</v>
      </c>
      <c r="Z62" s="59" t="n">
        <f aca="false">X62/3600</f>
        <v>0.066225</v>
      </c>
      <c r="AA62" s="57"/>
      <c r="AB62" s="57"/>
      <c r="AC62" s="57"/>
      <c r="AE62" s="38" t="n">
        <f aca="false">Q62/100</f>
        <v>0.0127</v>
      </c>
      <c r="AF62" s="38" t="n">
        <f aca="false">R62/100</f>
        <v>0.000267777777777778</v>
      </c>
      <c r="AG62" s="38" t="n">
        <f aca="false">Y62/100</f>
        <v>0.0127</v>
      </c>
      <c r="AH62" s="38" t="n">
        <f aca="false">Z62/100</f>
        <v>0.00066225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9520.224</v>
      </c>
      <c r="E63" s="65" t="n">
        <f aca="false">N63</f>
        <v>42.5813</v>
      </c>
      <c r="F63" s="65" t="n">
        <f aca="false">L63</f>
        <v>9520.224</v>
      </c>
      <c r="G63" s="65" t="n">
        <f aca="false">O63</f>
        <v>43.7852</v>
      </c>
      <c r="H63" s="65" t="n">
        <f aca="false">T63</f>
        <v>9853.384</v>
      </c>
      <c r="I63" s="65" t="n">
        <f aca="false">V63</f>
        <v>42.7441</v>
      </c>
      <c r="J63" s="65" t="n">
        <f aca="false">T63</f>
        <v>9853.384</v>
      </c>
      <c r="K63" s="65" t="n">
        <f aca="false">W63</f>
        <v>43.9705</v>
      </c>
      <c r="L63" s="61" t="n">
        <v>9520.224</v>
      </c>
      <c r="M63" s="61" t="n">
        <v>41.2645</v>
      </c>
      <c r="N63" s="61" t="n">
        <v>42.5813</v>
      </c>
      <c r="O63" s="61" t="n">
        <v>43.7852</v>
      </c>
      <c r="P63" s="61" t="n">
        <v>104.18</v>
      </c>
      <c r="Q63" s="52" t="n">
        <v>1.32</v>
      </c>
      <c r="R63" s="61" t="n">
        <f aca="false">P63/3600</f>
        <v>0.0289388888888889</v>
      </c>
      <c r="S63" s="64"/>
      <c r="T63" s="62" t="n">
        <v>9853.384</v>
      </c>
      <c r="U63" s="62" t="n">
        <v>41.5627</v>
      </c>
      <c r="V63" s="62" t="n">
        <v>42.7441</v>
      </c>
      <c r="W63" s="62" t="n">
        <v>43.9705</v>
      </c>
      <c r="X63" s="62" t="n">
        <v>270.21</v>
      </c>
      <c r="Y63" s="62" t="n">
        <v>1.32</v>
      </c>
      <c r="Z63" s="61" t="n">
        <f aca="false">X63/3600</f>
        <v>0.075058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132</v>
      </c>
      <c r="AF63" s="38" t="n">
        <f aca="false">R63/100</f>
        <v>0.000289388888888889</v>
      </c>
      <c r="AG63" s="38" t="n">
        <f aca="false">Y63/100</f>
        <v>0.0132</v>
      </c>
      <c r="AH63" s="38" t="n">
        <f aca="false">Z63/100</f>
        <v>0.000750583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5589.984</v>
      </c>
      <c r="E64" s="66" t="n">
        <f aca="false">N64</f>
        <v>39.5387</v>
      </c>
      <c r="F64" s="66" t="n">
        <f aca="false">L64</f>
        <v>5589.984</v>
      </c>
      <c r="G64" s="66" t="n">
        <f aca="false">O64</f>
        <v>40.7268</v>
      </c>
      <c r="H64" s="66" t="n">
        <f aca="false">T64</f>
        <v>5745.448</v>
      </c>
      <c r="I64" s="66" t="n">
        <f aca="false">V64</f>
        <v>39.7102</v>
      </c>
      <c r="J64" s="66" t="n">
        <f aca="false">T64</f>
        <v>5745.448</v>
      </c>
      <c r="K64" s="66" t="n">
        <f aca="false">W64</f>
        <v>40.9106</v>
      </c>
      <c r="L64" s="51" t="n">
        <v>5589.984</v>
      </c>
      <c r="M64" s="51" t="n">
        <v>37.207</v>
      </c>
      <c r="N64" s="51" t="n">
        <v>39.5387</v>
      </c>
      <c r="O64" s="51" t="n">
        <v>40.7268</v>
      </c>
      <c r="P64" s="51" t="n">
        <v>89.42</v>
      </c>
      <c r="Q64" s="52" t="n">
        <v>1.12</v>
      </c>
      <c r="R64" s="51" t="n">
        <f aca="false">P64/3600</f>
        <v>0.0248388888888889</v>
      </c>
      <c r="S64" s="53"/>
      <c r="T64" s="54" t="n">
        <v>5745.448</v>
      </c>
      <c r="U64" s="54" t="n">
        <v>37.4178</v>
      </c>
      <c r="V64" s="54" t="n">
        <v>39.7102</v>
      </c>
      <c r="W64" s="54" t="n">
        <v>40.9106</v>
      </c>
      <c r="X64" s="54" t="n">
        <v>228.22</v>
      </c>
      <c r="Y64" s="54" t="n">
        <v>1.12</v>
      </c>
      <c r="Z64" s="51" t="n">
        <f aca="false">X64/3600</f>
        <v>0.0633944444444445</v>
      </c>
      <c r="AA64" s="53"/>
      <c r="AB64" s="53"/>
      <c r="AC64" s="53"/>
      <c r="AE64" s="38" t="n">
        <f aca="false">Q64/100</f>
        <v>0.0112</v>
      </c>
      <c r="AF64" s="38" t="n">
        <f aca="false">R64/100</f>
        <v>0.000248388888888889</v>
      </c>
      <c r="AG64" s="38" t="n">
        <f aca="false">Y64/100</f>
        <v>0.0112</v>
      </c>
      <c r="AH64" s="38" t="n">
        <f aca="false">Z64/100</f>
        <v>0.00063394444444444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012.032</v>
      </c>
      <c r="E65" s="66" t="n">
        <f aca="false">N65</f>
        <v>37.1766</v>
      </c>
      <c r="F65" s="66" t="n">
        <f aca="false">L65</f>
        <v>3012.032</v>
      </c>
      <c r="G65" s="66" t="n">
        <f aca="false">O65</f>
        <v>38.22</v>
      </c>
      <c r="H65" s="66" t="n">
        <f aca="false">T65</f>
        <v>3118.4</v>
      </c>
      <c r="I65" s="66" t="n">
        <f aca="false">V65</f>
        <v>37.2613</v>
      </c>
      <c r="J65" s="66" t="n">
        <f aca="false">T65</f>
        <v>3118.4</v>
      </c>
      <c r="K65" s="66" t="n">
        <f aca="false">W65</f>
        <v>38.309</v>
      </c>
      <c r="L65" s="51" t="n">
        <v>3012.032</v>
      </c>
      <c r="M65" s="51" t="n">
        <v>33.5691</v>
      </c>
      <c r="N65" s="51" t="n">
        <v>37.1766</v>
      </c>
      <c r="O65" s="51" t="n">
        <v>38.22</v>
      </c>
      <c r="P65" s="51" t="n">
        <v>79.18</v>
      </c>
      <c r="Q65" s="52" t="n">
        <v>1.01</v>
      </c>
      <c r="R65" s="51" t="n">
        <f aca="false">P65/3600</f>
        <v>0.0219944444444444</v>
      </c>
      <c r="S65" s="53"/>
      <c r="T65" s="54" t="n">
        <v>3118.4</v>
      </c>
      <c r="U65" s="54" t="n">
        <v>33.7549</v>
      </c>
      <c r="V65" s="54" t="n">
        <v>37.2613</v>
      </c>
      <c r="W65" s="54" t="n">
        <v>38.309</v>
      </c>
      <c r="X65" s="54" t="n">
        <v>196.63</v>
      </c>
      <c r="Y65" s="54" t="n">
        <v>1.02</v>
      </c>
      <c r="Z65" s="51" t="n">
        <f aca="false">X65/3600</f>
        <v>0.0546194444444444</v>
      </c>
      <c r="AA65" s="53"/>
      <c r="AB65" s="53"/>
      <c r="AC65" s="53"/>
      <c r="AE65" s="38" t="n">
        <f aca="false">Q65/100</f>
        <v>0.0101</v>
      </c>
      <c r="AF65" s="38" t="n">
        <f aca="false">R65/100</f>
        <v>0.000219944444444444</v>
      </c>
      <c r="AG65" s="38" t="n">
        <f aca="false">Y65/100</f>
        <v>0.0102</v>
      </c>
      <c r="AH65" s="38" t="n">
        <f aca="false">Z65/100</f>
        <v>0.0005461944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1.44</v>
      </c>
      <c r="E66" s="67" t="n">
        <f aca="false">N66</f>
        <v>34.8429</v>
      </c>
      <c r="F66" s="67" t="n">
        <f aca="false">L66</f>
        <v>1541.44</v>
      </c>
      <c r="G66" s="67" t="n">
        <f aca="false">O66</f>
        <v>35.9668</v>
      </c>
      <c r="H66" s="67" t="n">
        <f aca="false">T66</f>
        <v>1552.856</v>
      </c>
      <c r="I66" s="67" t="n">
        <f aca="false">V66</f>
        <v>34.8761</v>
      </c>
      <c r="J66" s="67" t="n">
        <f aca="false">T66</f>
        <v>1552.856</v>
      </c>
      <c r="K66" s="67" t="n">
        <f aca="false">W66</f>
        <v>35.9893</v>
      </c>
      <c r="L66" s="59" t="n">
        <v>1541.44</v>
      </c>
      <c r="M66" s="59" t="n">
        <v>30.4869</v>
      </c>
      <c r="N66" s="59" t="n">
        <v>34.8429</v>
      </c>
      <c r="O66" s="59" t="n">
        <v>35.9668</v>
      </c>
      <c r="P66" s="59" t="n">
        <v>71.04</v>
      </c>
      <c r="Q66" s="59" t="n">
        <v>0.86</v>
      </c>
      <c r="R66" s="59" t="n">
        <f aca="false">P66/3600</f>
        <v>0.0197333333333333</v>
      </c>
      <c r="S66" s="57"/>
      <c r="T66" s="60" t="n">
        <v>1552.856</v>
      </c>
      <c r="U66" s="60" t="n">
        <v>30.5454</v>
      </c>
      <c r="V66" s="60" t="n">
        <v>34.8761</v>
      </c>
      <c r="W66" s="60" t="n">
        <v>35.9893</v>
      </c>
      <c r="X66" s="60" t="n">
        <v>173.43</v>
      </c>
      <c r="Y66" s="60" t="n">
        <v>0.85</v>
      </c>
      <c r="Z66" s="59" t="n">
        <f aca="false">X66/3600</f>
        <v>0.048175</v>
      </c>
      <c r="AA66" s="57"/>
      <c r="AB66" s="57"/>
      <c r="AC66" s="57"/>
      <c r="AE66" s="38" t="n">
        <f aca="false">Q66/100</f>
        <v>0.0086</v>
      </c>
      <c r="AF66" s="38" t="n">
        <f aca="false">R66/100</f>
        <v>0.000197333333333333</v>
      </c>
      <c r="AG66" s="38" t="n">
        <f aca="false">Y66/100</f>
        <v>0.0085</v>
      </c>
      <c r="AH66" s="38" t="n">
        <f aca="false">Z66/100</f>
        <v>0.00048175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5335.056</v>
      </c>
      <c r="E67" s="63" t="n">
        <f aca="false">N67</f>
        <v>43.435</v>
      </c>
      <c r="F67" s="63" t="n">
        <f aca="false">L67</f>
        <v>5335.056</v>
      </c>
      <c r="G67" s="63" t="n">
        <f aca="false">O67</f>
        <v>43.8577</v>
      </c>
      <c r="H67" s="63" t="n">
        <f aca="false">T67</f>
        <v>5508.776</v>
      </c>
      <c r="I67" s="63" t="n">
        <f aca="false">V67</f>
        <v>43.6466</v>
      </c>
      <c r="J67" s="63" t="n">
        <f aca="false">T67</f>
        <v>5508.776</v>
      </c>
      <c r="K67" s="63" t="n">
        <f aca="false">W67</f>
        <v>44.042</v>
      </c>
      <c r="L67" s="61" t="n">
        <v>5335.056</v>
      </c>
      <c r="M67" s="61" t="n">
        <v>42.6175</v>
      </c>
      <c r="N67" s="61" t="n">
        <v>43.435</v>
      </c>
      <c r="O67" s="61" t="n">
        <v>43.8577</v>
      </c>
      <c r="P67" s="61" t="n">
        <v>61.16</v>
      </c>
      <c r="Q67" s="52" t="n">
        <v>0.78</v>
      </c>
      <c r="R67" s="61" t="n">
        <f aca="false">P67/3600</f>
        <v>0.0169888888888889</v>
      </c>
      <c r="S67" s="64"/>
      <c r="T67" s="62" t="n">
        <v>5508.776</v>
      </c>
      <c r="U67" s="62" t="n">
        <v>42.9501</v>
      </c>
      <c r="V67" s="62" t="n">
        <v>43.6466</v>
      </c>
      <c r="W67" s="62" t="n">
        <v>44.042</v>
      </c>
      <c r="X67" s="62" t="n">
        <v>157.33</v>
      </c>
      <c r="Y67" s="62" t="n">
        <v>0.77</v>
      </c>
      <c r="Z67" s="61" t="n">
        <f aca="false">X67/3600</f>
        <v>0.0437027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078</v>
      </c>
      <c r="AF67" s="38" t="n">
        <f aca="false">R67/100</f>
        <v>0.000169888888888889</v>
      </c>
      <c r="AG67" s="38" t="n">
        <f aca="false">Y67/100</f>
        <v>0.0077</v>
      </c>
      <c r="AH67" s="38" t="n">
        <f aca="false">Z67/100</f>
        <v>0.000437027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3342.464</v>
      </c>
      <c r="E68" s="50" t="n">
        <f aca="false">N68</f>
        <v>40.029</v>
      </c>
      <c r="F68" s="50" t="n">
        <f aca="false">L68</f>
        <v>3342.464</v>
      </c>
      <c r="G68" s="50" t="n">
        <f aca="false">O68</f>
        <v>40.5783</v>
      </c>
      <c r="H68" s="50" t="n">
        <f aca="false">T68</f>
        <v>3425.296</v>
      </c>
      <c r="I68" s="50" t="n">
        <f aca="false">V68</f>
        <v>40.2408</v>
      </c>
      <c r="J68" s="50" t="n">
        <f aca="false">T68</f>
        <v>3425.296</v>
      </c>
      <c r="K68" s="50" t="n">
        <f aca="false">W68</f>
        <v>40.8024</v>
      </c>
      <c r="L68" s="51" t="n">
        <v>3342.464</v>
      </c>
      <c r="M68" s="51" t="n">
        <v>38.4037</v>
      </c>
      <c r="N68" s="51" t="n">
        <v>40.029</v>
      </c>
      <c r="O68" s="51" t="n">
        <v>40.5783</v>
      </c>
      <c r="P68" s="51" t="n">
        <v>54.9</v>
      </c>
      <c r="Q68" s="52" t="n">
        <v>0.7</v>
      </c>
      <c r="R68" s="51" t="n">
        <f aca="false">P68/3600</f>
        <v>0.01525</v>
      </c>
      <c r="S68" s="53"/>
      <c r="T68" s="54" t="n">
        <v>3425.296</v>
      </c>
      <c r="U68" s="54" t="n">
        <v>38.6353</v>
      </c>
      <c r="V68" s="54" t="n">
        <v>40.2408</v>
      </c>
      <c r="W68" s="54" t="n">
        <v>40.8024</v>
      </c>
      <c r="X68" s="54" t="n">
        <v>138.65</v>
      </c>
      <c r="Y68" s="54" t="n">
        <v>0.71</v>
      </c>
      <c r="Z68" s="51" t="n">
        <f aca="false">X68/3600</f>
        <v>0.0385138888888889</v>
      </c>
      <c r="AA68" s="53"/>
      <c r="AB68" s="53"/>
      <c r="AC68" s="53"/>
      <c r="AE68" s="38" t="n">
        <f aca="false">Q68/100</f>
        <v>0.007</v>
      </c>
      <c r="AF68" s="38" t="n">
        <f aca="false">R68/100</f>
        <v>0.0001525</v>
      </c>
      <c r="AG68" s="38" t="n">
        <f aca="false">Y68/100</f>
        <v>0.0071</v>
      </c>
      <c r="AH68" s="38" t="n">
        <f aca="false">Z68/100</f>
        <v>0.000385138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882.936</v>
      </c>
      <c r="E69" s="50" t="n">
        <f aca="false">N69</f>
        <v>37.444</v>
      </c>
      <c r="F69" s="50" t="n">
        <f aca="false">L69</f>
        <v>1882.936</v>
      </c>
      <c r="G69" s="50" t="n">
        <f aca="false">O69</f>
        <v>37.7902</v>
      </c>
      <c r="H69" s="50" t="n">
        <f aca="false">T69</f>
        <v>1961.224</v>
      </c>
      <c r="I69" s="50" t="n">
        <f aca="false">V69</f>
        <v>37.5186</v>
      </c>
      <c r="J69" s="50" t="n">
        <f aca="false">T69</f>
        <v>1961.224</v>
      </c>
      <c r="K69" s="50" t="n">
        <f aca="false">W69</f>
        <v>37.9075</v>
      </c>
      <c r="L69" s="51" t="n">
        <v>1882.936</v>
      </c>
      <c r="M69" s="51" t="n">
        <v>34.2743</v>
      </c>
      <c r="N69" s="51" t="n">
        <v>37.444</v>
      </c>
      <c r="O69" s="51" t="n">
        <v>37.7902</v>
      </c>
      <c r="P69" s="51" t="n">
        <v>48.8</v>
      </c>
      <c r="Q69" s="52" t="n">
        <v>0.63</v>
      </c>
      <c r="R69" s="51" t="n">
        <f aca="false">P69/3600</f>
        <v>0.0135555555555556</v>
      </c>
      <c r="S69" s="53"/>
      <c r="T69" s="54" t="n">
        <v>1961.224</v>
      </c>
      <c r="U69" s="54" t="n">
        <v>34.5429</v>
      </c>
      <c r="V69" s="54" t="n">
        <v>37.5186</v>
      </c>
      <c r="W69" s="54" t="n">
        <v>37.9075</v>
      </c>
      <c r="X69" s="54" t="n">
        <v>120.9</v>
      </c>
      <c r="Y69" s="54" t="n">
        <v>0.63</v>
      </c>
      <c r="Z69" s="51" t="n">
        <f aca="false">X69/3600</f>
        <v>0.0335833333333333</v>
      </c>
      <c r="AA69" s="53"/>
      <c r="AB69" s="53"/>
      <c r="AC69" s="53"/>
      <c r="AE69" s="38" t="n">
        <f aca="false">Q69/100</f>
        <v>0.0063</v>
      </c>
      <c r="AF69" s="38" t="n">
        <f aca="false">R69/100</f>
        <v>0.000135555555555556</v>
      </c>
      <c r="AG69" s="38" t="n">
        <f aca="false">Y69/100</f>
        <v>0.0063</v>
      </c>
      <c r="AH69" s="38" t="n">
        <f aca="false">Z69/100</f>
        <v>0.0003358333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982.864</v>
      </c>
      <c r="E70" s="68" t="n">
        <f aca="false">N70</f>
        <v>34.9128</v>
      </c>
      <c r="F70" s="68" t="n">
        <f aca="false">L70</f>
        <v>982.864</v>
      </c>
      <c r="G70" s="68" t="n">
        <f aca="false">O70</f>
        <v>35.0023</v>
      </c>
      <c r="H70" s="68" t="n">
        <f aca="false">T70</f>
        <v>984.232</v>
      </c>
      <c r="I70" s="68" t="n">
        <f aca="false">V70</f>
        <v>34.9749</v>
      </c>
      <c r="J70" s="68" t="n">
        <f aca="false">T70</f>
        <v>984.232</v>
      </c>
      <c r="K70" s="68" t="n">
        <f aca="false">W70</f>
        <v>35.0608</v>
      </c>
      <c r="L70" s="59" t="n">
        <v>982.864</v>
      </c>
      <c r="M70" s="59" t="n">
        <v>30.8679</v>
      </c>
      <c r="N70" s="59" t="n">
        <v>34.9128</v>
      </c>
      <c r="O70" s="59" t="n">
        <v>35.0023</v>
      </c>
      <c r="P70" s="59" t="n">
        <v>45.03</v>
      </c>
      <c r="Q70" s="59" t="n">
        <v>0.57</v>
      </c>
      <c r="R70" s="59" t="n">
        <f aca="false">P70/3600</f>
        <v>0.0125083333333333</v>
      </c>
      <c r="S70" s="57"/>
      <c r="T70" s="60" t="n">
        <v>984.232</v>
      </c>
      <c r="U70" s="60" t="n">
        <v>30.909</v>
      </c>
      <c r="V70" s="60" t="n">
        <v>34.9749</v>
      </c>
      <c r="W70" s="60" t="n">
        <v>35.0608</v>
      </c>
      <c r="X70" s="60" t="n">
        <v>107.57</v>
      </c>
      <c r="Y70" s="60" t="n">
        <v>0.57</v>
      </c>
      <c r="Z70" s="59" t="n">
        <f aca="false">X70/3600</f>
        <v>0.0298805555555556</v>
      </c>
      <c r="AA70" s="57"/>
      <c r="AB70" s="57"/>
      <c r="AC70" s="57"/>
      <c r="AE70" s="38" t="n">
        <f aca="false">Q70/100</f>
        <v>0.0057</v>
      </c>
      <c r="AF70" s="38" t="n">
        <f aca="false">R70/100</f>
        <v>0.000125083333333333</v>
      </c>
      <c r="AG70" s="38" t="n">
        <f aca="false">Y70/100</f>
        <v>0.0057</v>
      </c>
      <c r="AH70" s="38" t="n">
        <f aca="false">Z70/100</f>
        <v>0.000298805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2179.584</v>
      </c>
      <c r="E71" s="65" t="n">
        <f aca="false">N71</f>
        <v>47.5424</v>
      </c>
      <c r="F71" s="65" t="n">
        <f aca="false">L71</f>
        <v>22179.584</v>
      </c>
      <c r="G71" s="65" t="n">
        <f aca="false">O71</f>
        <v>48.4858</v>
      </c>
      <c r="H71" s="65" t="n">
        <f aca="false">T71</f>
        <v>22775.248</v>
      </c>
      <c r="I71" s="65" t="n">
        <f aca="false">V71</f>
        <v>47.6418</v>
      </c>
      <c r="J71" s="65" t="n">
        <f aca="false">T71</f>
        <v>22775.248</v>
      </c>
      <c r="K71" s="65" t="n">
        <f aca="false">W71</f>
        <v>48.6119</v>
      </c>
      <c r="L71" s="61" t="n">
        <v>22179.584</v>
      </c>
      <c r="M71" s="61" t="n">
        <v>44.9438</v>
      </c>
      <c r="N71" s="61" t="n">
        <v>47.5424</v>
      </c>
      <c r="O71" s="61" t="n">
        <v>48.4858</v>
      </c>
      <c r="P71" s="61" t="n">
        <v>832.43</v>
      </c>
      <c r="Q71" s="52" t="n">
        <v>9.85</v>
      </c>
      <c r="R71" s="61" t="n">
        <f aca="false">P71/3600</f>
        <v>0.231230555555556</v>
      </c>
      <c r="S71" s="64"/>
      <c r="T71" s="62" t="n">
        <v>22775.248</v>
      </c>
      <c r="U71" s="62" t="n">
        <v>45.0606</v>
      </c>
      <c r="V71" s="62" t="n">
        <v>47.6418</v>
      </c>
      <c r="W71" s="62" t="n">
        <v>48.6119</v>
      </c>
      <c r="X71" s="62" t="n">
        <v>2067.56</v>
      </c>
      <c r="Y71" s="62" t="n">
        <v>9.9</v>
      </c>
      <c r="Z71" s="61" t="n">
        <f aca="false">X71/3600</f>
        <v>0.5743222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0985</v>
      </c>
      <c r="AF71" s="38" t="n">
        <f aca="false">R71/100</f>
        <v>0.00231230555555556</v>
      </c>
      <c r="AG71" s="38" t="n">
        <f aca="false">Y71/100</f>
        <v>0.099</v>
      </c>
      <c r="AH71" s="38" t="n">
        <f aca="false">Z71/100</f>
        <v>0.00574322222222222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3129.2</v>
      </c>
      <c r="E72" s="66" t="n">
        <f aca="false">N72</f>
        <v>45.9842</v>
      </c>
      <c r="F72" s="66" t="n">
        <f aca="false">L72</f>
        <v>13129.2</v>
      </c>
      <c r="G72" s="66" t="n">
        <f aca="false">O72</f>
        <v>46.7414</v>
      </c>
      <c r="H72" s="66" t="n">
        <f aca="false">T72</f>
        <v>13245.512</v>
      </c>
      <c r="I72" s="66" t="n">
        <f aca="false">V72</f>
        <v>46.0331</v>
      </c>
      <c r="J72" s="66" t="n">
        <f aca="false">T72</f>
        <v>13245.512</v>
      </c>
      <c r="K72" s="66" t="n">
        <f aca="false">W72</f>
        <v>46.7993</v>
      </c>
      <c r="L72" s="51" t="n">
        <v>13129.2</v>
      </c>
      <c r="M72" s="51" t="n">
        <v>42.5332</v>
      </c>
      <c r="N72" s="51" t="n">
        <v>45.9842</v>
      </c>
      <c r="O72" s="51" t="n">
        <v>46.7414</v>
      </c>
      <c r="P72" s="51" t="n">
        <v>773.59</v>
      </c>
      <c r="Q72" s="52" t="n">
        <v>9.56</v>
      </c>
      <c r="R72" s="51" t="n">
        <f aca="false">P72/3600</f>
        <v>0.214886111111111</v>
      </c>
      <c r="S72" s="53"/>
      <c r="T72" s="54" t="n">
        <v>13245.512</v>
      </c>
      <c r="U72" s="54" t="n">
        <v>42.6329</v>
      </c>
      <c r="V72" s="54" t="n">
        <v>46.0331</v>
      </c>
      <c r="W72" s="54" t="n">
        <v>46.7993</v>
      </c>
      <c r="X72" s="54" t="n">
        <v>1894.66</v>
      </c>
      <c r="Y72" s="54" t="n">
        <v>9.54</v>
      </c>
      <c r="Z72" s="51" t="n">
        <f aca="false">X72/3600</f>
        <v>0.526294444444445</v>
      </c>
      <c r="AA72" s="53"/>
      <c r="AB72" s="53"/>
      <c r="AC72" s="53"/>
      <c r="AE72" s="38" t="n">
        <f aca="false">Q72/100</f>
        <v>0.0956</v>
      </c>
      <c r="AF72" s="38" t="n">
        <f aca="false">R72/100</f>
        <v>0.00214886111111111</v>
      </c>
      <c r="AG72" s="38" t="n">
        <f aca="false">Y72/100</f>
        <v>0.0954</v>
      </c>
      <c r="AH72" s="38" t="n">
        <f aca="false">Z72/100</f>
        <v>0.0052629444444444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7745.888</v>
      </c>
      <c r="E73" s="66" t="n">
        <f aca="false">N73</f>
        <v>44.3717</v>
      </c>
      <c r="F73" s="66" t="n">
        <f aca="false">L73</f>
        <v>7745.888</v>
      </c>
      <c r="G73" s="66" t="n">
        <f aca="false">O73</f>
        <v>44.8804</v>
      </c>
      <c r="H73" s="66" t="n">
        <f aca="false">T73</f>
        <v>7921</v>
      </c>
      <c r="I73" s="66" t="n">
        <f aca="false">V73</f>
        <v>44.4481</v>
      </c>
      <c r="J73" s="66" t="n">
        <f aca="false">T73</f>
        <v>7921</v>
      </c>
      <c r="K73" s="66" t="n">
        <f aca="false">W73</f>
        <v>44.954</v>
      </c>
      <c r="L73" s="51" t="n">
        <v>7745.888</v>
      </c>
      <c r="M73" s="51" t="n">
        <v>39.8212</v>
      </c>
      <c r="N73" s="51" t="n">
        <v>44.3717</v>
      </c>
      <c r="O73" s="51" t="n">
        <v>44.8804</v>
      </c>
      <c r="P73" s="51" t="n">
        <v>704.13</v>
      </c>
      <c r="Q73" s="52" t="n">
        <v>8.57</v>
      </c>
      <c r="R73" s="51" t="n">
        <f aca="false">P73/3600</f>
        <v>0.195591666666667</v>
      </c>
      <c r="S73" s="53"/>
      <c r="T73" s="54" t="n">
        <v>7921</v>
      </c>
      <c r="U73" s="54" t="n">
        <v>39.9852</v>
      </c>
      <c r="V73" s="54" t="n">
        <v>44.4481</v>
      </c>
      <c r="W73" s="54" t="n">
        <v>44.954</v>
      </c>
      <c r="X73" s="54" t="n">
        <v>1737.77</v>
      </c>
      <c r="Y73" s="54" t="n">
        <v>8.7</v>
      </c>
      <c r="Z73" s="51" t="n">
        <f aca="false">X73/3600</f>
        <v>0.482713888888889</v>
      </c>
      <c r="AA73" s="53"/>
      <c r="AB73" s="53"/>
      <c r="AC73" s="53"/>
      <c r="AE73" s="38" t="n">
        <f aca="false">Q73/100</f>
        <v>0.0857</v>
      </c>
      <c r="AF73" s="38" t="n">
        <f aca="false">R73/100</f>
        <v>0.00195591666666667</v>
      </c>
      <c r="AG73" s="38" t="n">
        <f aca="false">Y73/100</f>
        <v>0.087</v>
      </c>
      <c r="AH73" s="38" t="n">
        <f aca="false">Z73/100</f>
        <v>0.00482713888888889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674.16</v>
      </c>
      <c r="E74" s="67" t="n">
        <f aca="false">N74</f>
        <v>42.7966</v>
      </c>
      <c r="F74" s="67" t="n">
        <f aca="false">L74</f>
        <v>4674.16</v>
      </c>
      <c r="G74" s="67" t="n">
        <f aca="false">O74</f>
        <v>43.0235</v>
      </c>
      <c r="H74" s="67" t="n">
        <f aca="false">T74</f>
        <v>4658.784</v>
      </c>
      <c r="I74" s="67" t="n">
        <f aca="false">V74</f>
        <v>42.8045</v>
      </c>
      <c r="J74" s="67" t="n">
        <f aca="false">T74</f>
        <v>4658.784</v>
      </c>
      <c r="K74" s="67" t="n">
        <f aca="false">W74</f>
        <v>43.0294</v>
      </c>
      <c r="L74" s="59" t="n">
        <v>4674.16</v>
      </c>
      <c r="M74" s="59" t="n">
        <v>36.9681</v>
      </c>
      <c r="N74" s="59" t="n">
        <v>42.7966</v>
      </c>
      <c r="O74" s="59" t="n">
        <v>43.0235</v>
      </c>
      <c r="P74" s="59" t="n">
        <v>695.3</v>
      </c>
      <c r="Q74" s="59" t="n">
        <v>8.46</v>
      </c>
      <c r="R74" s="59" t="n">
        <f aca="false">P74/3600</f>
        <v>0.193138888888889</v>
      </c>
      <c r="S74" s="57"/>
      <c r="T74" s="60" t="n">
        <v>4658.784</v>
      </c>
      <c r="U74" s="60" t="n">
        <v>37.0527</v>
      </c>
      <c r="V74" s="60" t="n">
        <v>42.8045</v>
      </c>
      <c r="W74" s="60" t="n">
        <v>43.0294</v>
      </c>
      <c r="X74" s="60" t="n">
        <v>1679.94</v>
      </c>
      <c r="Y74" s="60" t="n">
        <v>8.54</v>
      </c>
      <c r="Z74" s="59" t="n">
        <f aca="false">X74/3600</f>
        <v>0.46665</v>
      </c>
      <c r="AA74" s="57"/>
      <c r="AB74" s="57"/>
      <c r="AC74" s="57"/>
      <c r="AE74" s="38" t="n">
        <f aca="false">Q74/100</f>
        <v>0.0846</v>
      </c>
      <c r="AF74" s="38" t="n">
        <f aca="false">R74/100</f>
        <v>0.00193138888888889</v>
      </c>
      <c r="AG74" s="38" t="n">
        <f aca="false">Y74/100</f>
        <v>0.0854</v>
      </c>
      <c r="AH74" s="38" t="n">
        <f aca="false">Z74/100</f>
        <v>0.0046665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3032.552</v>
      </c>
      <c r="E75" s="63" t="n">
        <f aca="false">N75</f>
        <v>48.8626</v>
      </c>
      <c r="F75" s="63" t="n">
        <f aca="false">L75</f>
        <v>23032.552</v>
      </c>
      <c r="G75" s="63" t="n">
        <f aca="false">O75</f>
        <v>48.635</v>
      </c>
      <c r="H75" s="63" t="n">
        <f aca="false">T75</f>
        <v>23787.64</v>
      </c>
      <c r="I75" s="63" t="n">
        <f aca="false">V75</f>
        <v>48.9483</v>
      </c>
      <c r="J75" s="63" t="n">
        <f aca="false">T75</f>
        <v>23787.64</v>
      </c>
      <c r="K75" s="63" t="n">
        <f aca="false">W75</f>
        <v>48.6997</v>
      </c>
      <c r="L75" s="61" t="n">
        <v>23032.552</v>
      </c>
      <c r="M75" s="61" t="n">
        <v>44.8249</v>
      </c>
      <c r="N75" s="61" t="n">
        <v>48.8626</v>
      </c>
      <c r="O75" s="61" t="n">
        <v>48.635</v>
      </c>
      <c r="P75" s="61" t="n">
        <v>824.63</v>
      </c>
      <c r="Q75" s="52" t="n">
        <v>9.76</v>
      </c>
      <c r="R75" s="61" t="n">
        <f aca="false">P75/3600</f>
        <v>0.229063888888889</v>
      </c>
      <c r="S75" s="64"/>
      <c r="T75" s="62" t="n">
        <v>23787.64</v>
      </c>
      <c r="U75" s="62" t="n">
        <v>44.9831</v>
      </c>
      <c r="V75" s="62" t="n">
        <v>48.9483</v>
      </c>
      <c r="W75" s="62" t="n">
        <v>48.6997</v>
      </c>
      <c r="X75" s="62" t="n">
        <v>2057.7</v>
      </c>
      <c r="Y75" s="62" t="n">
        <v>9.74</v>
      </c>
      <c r="Z75" s="61" t="n">
        <f aca="false">X75/3600</f>
        <v>0.57158333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0976</v>
      </c>
      <c r="AF75" s="38" t="n">
        <f aca="false">R75/100</f>
        <v>0.00229063888888889</v>
      </c>
      <c r="AG75" s="38" t="n">
        <f aca="false">Y75/100</f>
        <v>0.0974</v>
      </c>
      <c r="AH75" s="38" t="n">
        <f aca="false">Z75/100</f>
        <v>0.0057158333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029.192</v>
      </c>
      <c r="E76" s="50" t="n">
        <f aca="false">N76</f>
        <v>47.2137</v>
      </c>
      <c r="F76" s="50" t="n">
        <f aca="false">L76</f>
        <v>14029.192</v>
      </c>
      <c r="G76" s="50" t="n">
        <f aca="false">O76</f>
        <v>46.3116</v>
      </c>
      <c r="H76" s="50" t="n">
        <f aca="false">T76</f>
        <v>14169.016</v>
      </c>
      <c r="I76" s="50" t="n">
        <f aca="false">V76</f>
        <v>47.2681</v>
      </c>
      <c r="J76" s="50" t="n">
        <f aca="false">T76</f>
        <v>14169.016</v>
      </c>
      <c r="K76" s="50" t="n">
        <f aca="false">W76</f>
        <v>46.3934</v>
      </c>
      <c r="L76" s="51" t="n">
        <v>14029.192</v>
      </c>
      <c r="M76" s="51" t="n">
        <v>42.4161</v>
      </c>
      <c r="N76" s="51" t="n">
        <v>47.2137</v>
      </c>
      <c r="O76" s="51" t="n">
        <v>46.3116</v>
      </c>
      <c r="P76" s="51" t="n">
        <v>750.09</v>
      </c>
      <c r="Q76" s="52" t="n">
        <v>8.87</v>
      </c>
      <c r="R76" s="51" t="n">
        <f aca="false">P76/3600</f>
        <v>0.208358333333333</v>
      </c>
      <c r="S76" s="53"/>
      <c r="T76" s="54" t="n">
        <v>14169.016</v>
      </c>
      <c r="U76" s="54" t="n">
        <v>42.5438</v>
      </c>
      <c r="V76" s="54" t="n">
        <v>47.2681</v>
      </c>
      <c r="W76" s="54" t="n">
        <v>46.3934</v>
      </c>
      <c r="X76" s="54" t="n">
        <v>1866.3</v>
      </c>
      <c r="Y76" s="54" t="n">
        <v>9.09</v>
      </c>
      <c r="Z76" s="51" t="n">
        <f aca="false">X76/3600</f>
        <v>0.518416666666667</v>
      </c>
      <c r="AA76" s="53"/>
      <c r="AB76" s="53"/>
      <c r="AC76" s="53"/>
      <c r="AE76" s="38" t="n">
        <f aca="false">Q76/100</f>
        <v>0.0887</v>
      </c>
      <c r="AF76" s="38" t="n">
        <f aca="false">R76/100</f>
        <v>0.00208358333333333</v>
      </c>
      <c r="AG76" s="38" t="n">
        <f aca="false">Y76/100</f>
        <v>0.0909</v>
      </c>
      <c r="AH76" s="38" t="n">
        <f aca="false">Z76/100</f>
        <v>0.00518416666666667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88.232</v>
      </c>
      <c r="E77" s="50" t="n">
        <f aca="false">N77</f>
        <v>45.8762</v>
      </c>
      <c r="F77" s="50" t="n">
        <f aca="false">L77</f>
        <v>8488.232</v>
      </c>
      <c r="G77" s="50" t="n">
        <f aca="false">O77</f>
        <v>44.1347</v>
      </c>
      <c r="H77" s="50" t="n">
        <f aca="false">T77</f>
        <v>8744.912</v>
      </c>
      <c r="I77" s="50" t="n">
        <f aca="false">V77</f>
        <v>45.8831</v>
      </c>
      <c r="J77" s="50" t="n">
        <f aca="false">T77</f>
        <v>8744.912</v>
      </c>
      <c r="K77" s="50" t="n">
        <f aca="false">W77</f>
        <v>44.2078</v>
      </c>
      <c r="L77" s="51" t="n">
        <v>8488.232</v>
      </c>
      <c r="M77" s="51" t="n">
        <v>39.5651</v>
      </c>
      <c r="N77" s="51" t="n">
        <v>45.8762</v>
      </c>
      <c r="O77" s="51" t="n">
        <v>44.1347</v>
      </c>
      <c r="P77" s="51" t="n">
        <v>726.55</v>
      </c>
      <c r="Q77" s="52" t="n">
        <v>9.08</v>
      </c>
      <c r="R77" s="51" t="n">
        <f aca="false">P77/3600</f>
        <v>0.201819444444444</v>
      </c>
      <c r="S77" s="53"/>
      <c r="T77" s="54" t="n">
        <v>8744.912</v>
      </c>
      <c r="U77" s="54" t="n">
        <v>39.8116</v>
      </c>
      <c r="V77" s="54" t="n">
        <v>45.8831</v>
      </c>
      <c r="W77" s="54" t="n">
        <v>44.2078</v>
      </c>
      <c r="X77" s="54" t="n">
        <v>1763.25</v>
      </c>
      <c r="Y77" s="54" t="n">
        <v>8.78</v>
      </c>
      <c r="Z77" s="51" t="n">
        <f aca="false">X77/3600</f>
        <v>0.489791666666667</v>
      </c>
      <c r="AA77" s="53"/>
      <c r="AB77" s="53"/>
      <c r="AC77" s="53"/>
      <c r="AE77" s="38" t="n">
        <f aca="false">Q77/100</f>
        <v>0.0908</v>
      </c>
      <c r="AF77" s="38" t="n">
        <f aca="false">R77/100</f>
        <v>0.00201819444444444</v>
      </c>
      <c r="AG77" s="38" t="n">
        <f aca="false">Y77/100</f>
        <v>0.0878</v>
      </c>
      <c r="AH77" s="38" t="n">
        <f aca="false">Z77/100</f>
        <v>0.0048979166666666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44.008</v>
      </c>
      <c r="E78" s="58" t="n">
        <f aca="false">N78</f>
        <v>44.4446</v>
      </c>
      <c r="F78" s="58" t="n">
        <f aca="false">L78</f>
        <v>5144.008</v>
      </c>
      <c r="G78" s="58" t="n">
        <f aca="false">O78</f>
        <v>42.308</v>
      </c>
      <c r="H78" s="58" t="n">
        <f aca="false">T78</f>
        <v>5177.104</v>
      </c>
      <c r="I78" s="58" t="n">
        <f aca="false">V78</f>
        <v>44.4291</v>
      </c>
      <c r="J78" s="58" t="n">
        <f aca="false">T78</f>
        <v>5177.104</v>
      </c>
      <c r="K78" s="58" t="n">
        <f aca="false">W78</f>
        <v>42.3293</v>
      </c>
      <c r="L78" s="59" t="n">
        <v>5144.008</v>
      </c>
      <c r="M78" s="59" t="n">
        <v>36.5297</v>
      </c>
      <c r="N78" s="59" t="n">
        <v>44.4446</v>
      </c>
      <c r="O78" s="59" t="n">
        <v>42.308</v>
      </c>
      <c r="P78" s="59" t="n">
        <v>745.13</v>
      </c>
      <c r="Q78" s="59" t="n">
        <v>9.67</v>
      </c>
      <c r="R78" s="59" t="n">
        <f aca="false">P78/3600</f>
        <v>0.206980555555556</v>
      </c>
      <c r="S78" s="57"/>
      <c r="T78" s="60" t="n">
        <v>5177.104</v>
      </c>
      <c r="U78" s="60" t="n">
        <v>36.6576</v>
      </c>
      <c r="V78" s="60" t="n">
        <v>44.4291</v>
      </c>
      <c r="W78" s="60" t="n">
        <v>42.3293</v>
      </c>
      <c r="X78" s="60" t="n">
        <v>1780.72</v>
      </c>
      <c r="Y78" s="60" t="n">
        <v>9.52</v>
      </c>
      <c r="Z78" s="59" t="n">
        <f aca="false">X78/3600</f>
        <v>0.494644444444444</v>
      </c>
      <c r="AA78" s="57"/>
      <c r="AB78" s="57"/>
      <c r="AC78" s="57"/>
      <c r="AE78" s="38" t="n">
        <f aca="false">Q78/100</f>
        <v>0.0967</v>
      </c>
      <c r="AF78" s="38" t="n">
        <f aca="false">R78/100</f>
        <v>0.00206980555555556</v>
      </c>
      <c r="AG78" s="38" t="n">
        <f aca="false">Y78/100</f>
        <v>0.0952</v>
      </c>
      <c r="AH78" s="38" t="n">
        <f aca="false">Z78/100</f>
        <v>0.00494644444444444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765.104</v>
      </c>
      <c r="E79" s="63" t="n">
        <f aca="false">N79</f>
        <v>49.124</v>
      </c>
      <c r="F79" s="63" t="n">
        <f aca="false">L79</f>
        <v>23765.104</v>
      </c>
      <c r="G79" s="63" t="n">
        <f aca="false">O79</f>
        <v>49.3406</v>
      </c>
      <c r="H79" s="63" t="n">
        <f aca="false">T79</f>
        <v>24758.952</v>
      </c>
      <c r="I79" s="63" t="n">
        <f aca="false">V79</f>
        <v>49.1832</v>
      </c>
      <c r="J79" s="63" t="n">
        <f aca="false">T79</f>
        <v>24758.952</v>
      </c>
      <c r="K79" s="63" t="n">
        <f aca="false">W79</f>
        <v>49.4589</v>
      </c>
      <c r="L79" s="61" t="n">
        <v>23765.104</v>
      </c>
      <c r="M79" s="61" t="n">
        <v>44.436</v>
      </c>
      <c r="N79" s="61" t="n">
        <v>49.124</v>
      </c>
      <c r="O79" s="61" t="n">
        <v>49.3406</v>
      </c>
      <c r="P79" s="61" t="n">
        <v>825.78</v>
      </c>
      <c r="Q79" s="52" t="n">
        <v>9.66</v>
      </c>
      <c r="R79" s="61" t="n">
        <f aca="false">P79/3600</f>
        <v>0.229383333333333</v>
      </c>
      <c r="S79" s="64"/>
      <c r="T79" s="62" t="n">
        <v>24758.952</v>
      </c>
      <c r="U79" s="62" t="n">
        <v>44.6254</v>
      </c>
      <c r="V79" s="62" t="n">
        <v>49.1832</v>
      </c>
      <c r="W79" s="62" t="n">
        <v>49.4589</v>
      </c>
      <c r="X79" s="62" t="n">
        <v>2054.36</v>
      </c>
      <c r="Y79" s="62" t="n">
        <v>9.56</v>
      </c>
      <c r="Z79" s="61" t="n">
        <f aca="false">X79/3600</f>
        <v>0.570655555555556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0966</v>
      </c>
      <c r="AF79" s="38" t="n">
        <f aca="false">R79/100</f>
        <v>0.00229383333333333</v>
      </c>
      <c r="AG79" s="38" t="n">
        <f aca="false">Y79/100</f>
        <v>0.0956</v>
      </c>
      <c r="AH79" s="38" t="n">
        <f aca="false">Z79/100</f>
        <v>0.00570655555555556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3154.992</v>
      </c>
      <c r="E80" s="50" t="n">
        <f aca="false">N80</f>
        <v>47.4475</v>
      </c>
      <c r="F80" s="50" t="n">
        <f aca="false">L80</f>
        <v>13154.992</v>
      </c>
      <c r="G80" s="50" t="n">
        <f aca="false">O80</f>
        <v>47.5721</v>
      </c>
      <c r="H80" s="50" t="n">
        <f aca="false">T80</f>
        <v>13335.688</v>
      </c>
      <c r="I80" s="50" t="n">
        <f aca="false">V80</f>
        <v>47.5014</v>
      </c>
      <c r="J80" s="50" t="n">
        <f aca="false">T80</f>
        <v>13335.688</v>
      </c>
      <c r="K80" s="50" t="n">
        <f aca="false">W80</f>
        <v>47.6178</v>
      </c>
      <c r="L80" s="51" t="n">
        <v>13154.992</v>
      </c>
      <c r="M80" s="51" t="n">
        <v>41.8038</v>
      </c>
      <c r="N80" s="51" t="n">
        <v>47.4475</v>
      </c>
      <c r="O80" s="51" t="n">
        <v>47.5721</v>
      </c>
      <c r="P80" s="51" t="n">
        <v>773.56</v>
      </c>
      <c r="Q80" s="52" t="n">
        <v>9.49</v>
      </c>
      <c r="R80" s="51" t="n">
        <f aca="false">P80/3600</f>
        <v>0.214877777777778</v>
      </c>
      <c r="S80" s="53"/>
      <c r="T80" s="54" t="n">
        <v>13335.688</v>
      </c>
      <c r="U80" s="54" t="n">
        <v>41.91</v>
      </c>
      <c r="V80" s="54" t="n">
        <v>47.5014</v>
      </c>
      <c r="W80" s="54" t="n">
        <v>47.6178</v>
      </c>
      <c r="X80" s="54" t="n">
        <v>1881.08</v>
      </c>
      <c r="Y80" s="54" t="n">
        <v>10.1</v>
      </c>
      <c r="Z80" s="51" t="n">
        <f aca="false">X80/3600</f>
        <v>0.522522222222222</v>
      </c>
      <c r="AA80" s="53"/>
      <c r="AB80" s="53"/>
      <c r="AC80" s="53"/>
      <c r="AE80" s="38" t="n">
        <f aca="false">Q80/100</f>
        <v>0.0949</v>
      </c>
      <c r="AF80" s="38" t="n">
        <f aca="false">R80/100</f>
        <v>0.00214877777777778</v>
      </c>
      <c r="AG80" s="38" t="n">
        <f aca="false">Y80/100</f>
        <v>0.101</v>
      </c>
      <c r="AH80" s="38" t="n">
        <f aca="false">Z80/100</f>
        <v>0.00522522222222222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7199.992</v>
      </c>
      <c r="E81" s="50" t="n">
        <f aca="false">N81</f>
        <v>45.661</v>
      </c>
      <c r="F81" s="50" t="n">
        <f aca="false">L81</f>
        <v>7199.992</v>
      </c>
      <c r="G81" s="50" t="n">
        <f aca="false">O81</f>
        <v>45.4941</v>
      </c>
      <c r="H81" s="50" t="n">
        <f aca="false">T81</f>
        <v>7434.304</v>
      </c>
      <c r="I81" s="50" t="n">
        <f aca="false">V81</f>
        <v>45.7056</v>
      </c>
      <c r="J81" s="50" t="n">
        <f aca="false">T81</f>
        <v>7434.304</v>
      </c>
      <c r="K81" s="50" t="n">
        <f aca="false">W81</f>
        <v>45.5743</v>
      </c>
      <c r="L81" s="51" t="n">
        <v>7199.992</v>
      </c>
      <c r="M81" s="51" t="n">
        <v>39.1804</v>
      </c>
      <c r="N81" s="51" t="n">
        <v>45.661</v>
      </c>
      <c r="O81" s="51" t="n">
        <v>45.4941</v>
      </c>
      <c r="P81" s="51" t="n">
        <v>707.98</v>
      </c>
      <c r="Q81" s="52" t="n">
        <v>8.53</v>
      </c>
      <c r="R81" s="51" t="n">
        <f aca="false">P81/3600</f>
        <v>0.196661111111111</v>
      </c>
      <c r="S81" s="53"/>
      <c r="T81" s="54" t="n">
        <v>7434.304</v>
      </c>
      <c r="U81" s="54" t="n">
        <v>39.3506</v>
      </c>
      <c r="V81" s="54" t="n">
        <v>45.7056</v>
      </c>
      <c r="W81" s="54" t="n">
        <v>45.5743</v>
      </c>
      <c r="X81" s="54" t="n">
        <v>1726.79</v>
      </c>
      <c r="Y81" s="54" t="n">
        <v>8.6</v>
      </c>
      <c r="Z81" s="51" t="n">
        <f aca="false">X81/3600</f>
        <v>0.479663888888889</v>
      </c>
      <c r="AA81" s="53"/>
      <c r="AB81" s="53"/>
      <c r="AC81" s="53"/>
      <c r="AE81" s="38" t="n">
        <f aca="false">Q81/100</f>
        <v>0.0853</v>
      </c>
      <c r="AF81" s="38" t="n">
        <f aca="false">R81/100</f>
        <v>0.00196661111111111</v>
      </c>
      <c r="AG81" s="38" t="n">
        <f aca="false">Y81/100</f>
        <v>0.086</v>
      </c>
      <c r="AH81" s="38" t="n">
        <f aca="false">Z81/100</f>
        <v>0.00479663888888889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051.024</v>
      </c>
      <c r="E82" s="68" t="n">
        <f aca="false">N82</f>
        <v>43.9371</v>
      </c>
      <c r="F82" s="68" t="n">
        <f aca="false">L82</f>
        <v>4051.024</v>
      </c>
      <c r="G82" s="68" t="n">
        <f aca="false">O82</f>
        <v>43.5481</v>
      </c>
      <c r="H82" s="68" t="n">
        <f aca="false">T82</f>
        <v>4061.272</v>
      </c>
      <c r="I82" s="68" t="n">
        <f aca="false">V82</f>
        <v>43.9061</v>
      </c>
      <c r="J82" s="68" t="n">
        <f aca="false">T82</f>
        <v>4061.272</v>
      </c>
      <c r="K82" s="68" t="n">
        <f aca="false">W82</f>
        <v>43.5725</v>
      </c>
      <c r="L82" s="59" t="n">
        <v>4051.024</v>
      </c>
      <c r="M82" s="59" t="n">
        <v>36.6484</v>
      </c>
      <c r="N82" s="59" t="n">
        <v>43.9371</v>
      </c>
      <c r="O82" s="59" t="n">
        <v>43.5481</v>
      </c>
      <c r="P82" s="59" t="n">
        <v>697.42</v>
      </c>
      <c r="Q82" s="59" t="n">
        <v>8.54</v>
      </c>
      <c r="R82" s="59" t="n">
        <f aca="false">P82/3600</f>
        <v>0.193727777777778</v>
      </c>
      <c r="S82" s="57"/>
      <c r="T82" s="60" t="n">
        <v>4061.272</v>
      </c>
      <c r="U82" s="60" t="n">
        <v>36.719</v>
      </c>
      <c r="V82" s="60" t="n">
        <v>43.9061</v>
      </c>
      <c r="W82" s="60" t="n">
        <v>43.5725</v>
      </c>
      <c r="X82" s="60" t="n">
        <v>1674.24</v>
      </c>
      <c r="Y82" s="60" t="n">
        <v>8.51</v>
      </c>
      <c r="Z82" s="59" t="n">
        <f aca="false">X82/3600</f>
        <v>0.465066666666667</v>
      </c>
      <c r="AA82" s="57"/>
      <c r="AB82" s="57"/>
      <c r="AC82" s="57"/>
      <c r="AE82" s="38" t="n">
        <f aca="false">Q82/100</f>
        <v>0.0854</v>
      </c>
      <c r="AF82" s="38" t="n">
        <f aca="false">R82/100</f>
        <v>0.00193727777777778</v>
      </c>
      <c r="AG82" s="38" t="n">
        <f aca="false">Y82/100</f>
        <v>0.0851</v>
      </c>
      <c r="AH82" s="38" t="n">
        <f aca="false">Z82/100</f>
        <v>0.00465066666666667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6.21456183392624</v>
      </c>
      <c r="R89" s="73" t="n">
        <f aca="false">GEOMEAN(AF3:AF82)*100</f>
        <v>0.142355791864321</v>
      </c>
      <c r="S89" s="73"/>
      <c r="T89" s="73"/>
      <c r="U89" s="73"/>
      <c r="V89" s="73"/>
      <c r="W89" s="73"/>
      <c r="X89" s="73"/>
      <c r="Y89" s="73" t="n">
        <f aca="false">GEOMEAN(AG3:AG82)*100</f>
        <v>6.21300877608755</v>
      </c>
      <c r="Z89" s="73" t="n">
        <f aca="false">GEOMEAN(AH3:AH82)*100</f>
        <v>0.35624283439821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9750093750743</v>
      </c>
      <c r="Z90" s="83" t="n">
        <f aca="false">Z89/R89</f>
        <v>2.50248219431594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220777777777778</v>
      </c>
      <c r="R91" s="72" t="n">
        <f aca="false">SUM(R3:R82)</f>
        <v>18.5736916666667</v>
      </c>
      <c r="X91" s="72"/>
      <c r="Y91" s="72" t="n">
        <f aca="false">SUM(Y3:Y82)/3600</f>
        <v>0.220752777777778</v>
      </c>
      <c r="Z91" s="72" t="n">
        <f aca="false">SUM(Z3:Z82)</f>
        <v>46.61596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580.96</v>
      </c>
      <c r="E3" s="50" t="n">
        <f aca="false">N3</f>
        <v>42.8306</v>
      </c>
      <c r="F3" s="50" t="n">
        <f aca="false">L3</f>
        <v>114580.96</v>
      </c>
      <c r="G3" s="50" t="n">
        <f aca="false">O3</f>
        <v>44.6328</v>
      </c>
      <c r="H3" s="50" t="n">
        <f aca="false">T3</f>
        <v>116190.432</v>
      </c>
      <c r="I3" s="50" t="n">
        <f aca="false">V3</f>
        <v>42.8874</v>
      </c>
      <c r="J3" s="50" t="n">
        <f aca="false">T3</f>
        <v>116190.432</v>
      </c>
      <c r="K3" s="50" t="n">
        <f aca="false">W3</f>
        <v>44.6885</v>
      </c>
      <c r="L3" s="61" t="n">
        <v>114580.96</v>
      </c>
      <c r="M3" s="61" t="n">
        <v>43.1136</v>
      </c>
      <c r="N3" s="61" t="n">
        <v>42.8306</v>
      </c>
      <c r="O3" s="61" t="n">
        <v>44.6328</v>
      </c>
      <c r="P3" s="51" t="n">
        <v>343.68</v>
      </c>
      <c r="Q3" s="52" t="n">
        <v>6.43</v>
      </c>
      <c r="R3" s="51" t="n">
        <f aca="false">P3/3600</f>
        <v>0.0954666666666667</v>
      </c>
      <c r="S3" s="53"/>
      <c r="T3" s="54" t="n">
        <v>116190.432</v>
      </c>
      <c r="U3" s="54" t="n">
        <v>43.1945</v>
      </c>
      <c r="V3" s="54" t="n">
        <v>42.8874</v>
      </c>
      <c r="W3" s="54" t="n">
        <v>44.6885</v>
      </c>
      <c r="X3" s="54" t="n">
        <v>1006.6</v>
      </c>
      <c r="Y3" s="54" t="n">
        <v>6.43</v>
      </c>
      <c r="Z3" s="51" t="n">
        <f aca="false">X3/3600</f>
        <v>0.2796111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0643</v>
      </c>
      <c r="AF3" s="38" t="n">
        <f aca="false">R3/100</f>
        <v>0.000954666666666667</v>
      </c>
      <c r="AG3" s="38" t="n">
        <f aca="false">Y3/100</f>
        <v>0.0643</v>
      </c>
      <c r="AH3" s="38" t="n">
        <f aca="false">Z3/100</f>
        <v>0.00279611111111111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262.848</v>
      </c>
      <c r="E4" s="50" t="n">
        <f aca="false">N4</f>
        <v>40.2083</v>
      </c>
      <c r="F4" s="50" t="n">
        <f aca="false">L4</f>
        <v>64262.848</v>
      </c>
      <c r="G4" s="50" t="n">
        <f aca="false">O4</f>
        <v>42.1942</v>
      </c>
      <c r="H4" s="50" t="n">
        <f aca="false">T4</f>
        <v>64732.144</v>
      </c>
      <c r="I4" s="50" t="n">
        <f aca="false">V4</f>
        <v>40.2756</v>
      </c>
      <c r="J4" s="50" t="n">
        <f aca="false">T4</f>
        <v>64732.144</v>
      </c>
      <c r="K4" s="50" t="n">
        <f aca="false">W4</f>
        <v>42.2615</v>
      </c>
      <c r="L4" s="51" t="n">
        <v>64262.848</v>
      </c>
      <c r="M4" s="51" t="n">
        <v>39.7921</v>
      </c>
      <c r="N4" s="51" t="n">
        <v>40.2083</v>
      </c>
      <c r="O4" s="51" t="n">
        <v>42.1942</v>
      </c>
      <c r="P4" s="51" t="n">
        <v>520.92</v>
      </c>
      <c r="Q4" s="52" t="n">
        <v>8.23</v>
      </c>
      <c r="R4" s="51" t="n">
        <f aca="false">P4/3600</f>
        <v>0.1447</v>
      </c>
      <c r="S4" s="53"/>
      <c r="T4" s="54" t="n">
        <v>64732.144</v>
      </c>
      <c r="U4" s="54" t="n">
        <v>39.8565</v>
      </c>
      <c r="V4" s="54" t="n">
        <v>40.2756</v>
      </c>
      <c r="W4" s="54" t="n">
        <v>42.2615</v>
      </c>
      <c r="X4" s="54" t="n">
        <v>1541.78</v>
      </c>
      <c r="Y4" s="54" t="n">
        <v>8.29</v>
      </c>
      <c r="Z4" s="51" t="n">
        <f aca="false">X4/3600</f>
        <v>0.428272222222222</v>
      </c>
      <c r="AA4" s="53"/>
      <c r="AB4" s="53"/>
      <c r="AC4" s="53"/>
      <c r="AE4" s="38" t="n">
        <f aca="false">Q4/100</f>
        <v>0.0823</v>
      </c>
      <c r="AF4" s="38" t="n">
        <f aca="false">R4/100</f>
        <v>0.001447</v>
      </c>
      <c r="AG4" s="38" t="n">
        <f aca="false">Y4/100</f>
        <v>0.0829</v>
      </c>
      <c r="AH4" s="38" t="n">
        <f aca="false">Z4/100</f>
        <v>0.00428272222222222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318.816</v>
      </c>
      <c r="E5" s="50" t="n">
        <f aca="false">N5</f>
        <v>38.1754</v>
      </c>
      <c r="F5" s="50" t="n">
        <f aca="false">L5</f>
        <v>35318.816</v>
      </c>
      <c r="G5" s="50" t="n">
        <f aca="false">O5</f>
        <v>40.2821</v>
      </c>
      <c r="H5" s="50" t="n">
        <f aca="false">T5</f>
        <v>35810.656</v>
      </c>
      <c r="I5" s="50" t="n">
        <f aca="false">V5</f>
        <v>38.1926</v>
      </c>
      <c r="J5" s="50" t="n">
        <f aca="false">T5</f>
        <v>35810.656</v>
      </c>
      <c r="K5" s="50" t="n">
        <f aca="false">W5</f>
        <v>40.3088</v>
      </c>
      <c r="L5" s="51" t="n">
        <v>35318.816</v>
      </c>
      <c r="M5" s="51" t="n">
        <v>36.6485</v>
      </c>
      <c r="N5" s="51" t="n">
        <v>38.1754</v>
      </c>
      <c r="O5" s="51" t="n">
        <v>40.2821</v>
      </c>
      <c r="P5" s="51" t="n">
        <v>287.85</v>
      </c>
      <c r="Q5" s="52" t="n">
        <v>4.8</v>
      </c>
      <c r="R5" s="51" t="n">
        <f aca="false">P5/3600</f>
        <v>0.0799583333333333</v>
      </c>
      <c r="S5" s="53"/>
      <c r="T5" s="54" t="n">
        <v>35810.656</v>
      </c>
      <c r="U5" s="54" t="n">
        <v>36.7502</v>
      </c>
      <c r="V5" s="54" t="n">
        <v>38.1926</v>
      </c>
      <c r="W5" s="54" t="n">
        <v>40.3088</v>
      </c>
      <c r="X5" s="54" t="n">
        <v>851.37</v>
      </c>
      <c r="Y5" s="54" t="n">
        <v>4.85</v>
      </c>
      <c r="Z5" s="51" t="n">
        <f aca="false">X5/3600</f>
        <v>0.236491666666667</v>
      </c>
      <c r="AA5" s="53"/>
      <c r="AB5" s="53"/>
      <c r="AC5" s="53"/>
      <c r="AE5" s="38" t="n">
        <f aca="false">Q5/100</f>
        <v>0.048</v>
      </c>
      <c r="AF5" s="38" t="n">
        <f aca="false">R5/100</f>
        <v>0.000799583333333333</v>
      </c>
      <c r="AG5" s="38" t="n">
        <f aca="false">Y5/100</f>
        <v>0.0485</v>
      </c>
      <c r="AH5" s="38" t="n">
        <f aca="false">Z5/100</f>
        <v>0.002364916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634.192</v>
      </c>
      <c r="E6" s="58" t="n">
        <f aca="false">N6</f>
        <v>36.3797</v>
      </c>
      <c r="F6" s="58" t="n">
        <f aca="false">L6</f>
        <v>19634.192</v>
      </c>
      <c r="G6" s="58" t="n">
        <f aca="false">O6</f>
        <v>38.6425</v>
      </c>
      <c r="H6" s="58" t="n">
        <f aca="false">T6</f>
        <v>19645.408</v>
      </c>
      <c r="I6" s="58" t="n">
        <f aca="false">V6</f>
        <v>36.397</v>
      </c>
      <c r="J6" s="58" t="n">
        <f aca="false">T6</f>
        <v>19645.408</v>
      </c>
      <c r="K6" s="58" t="n">
        <f aca="false">W6</f>
        <v>38.6445</v>
      </c>
      <c r="L6" s="59" t="n">
        <v>19634.192</v>
      </c>
      <c r="M6" s="59" t="n">
        <v>33.7464</v>
      </c>
      <c r="N6" s="59" t="n">
        <v>36.3797</v>
      </c>
      <c r="O6" s="59" t="n">
        <v>38.6425</v>
      </c>
      <c r="P6" s="59" t="n">
        <v>266.29</v>
      </c>
      <c r="Q6" s="59" t="n">
        <v>4.17</v>
      </c>
      <c r="R6" s="59" t="n">
        <f aca="false">P6/3600</f>
        <v>0.0739694444444445</v>
      </c>
      <c r="S6" s="57"/>
      <c r="T6" s="60" t="n">
        <v>19645.408</v>
      </c>
      <c r="U6" s="60" t="n">
        <v>33.7938</v>
      </c>
      <c r="V6" s="60" t="n">
        <v>36.397</v>
      </c>
      <c r="W6" s="60" t="n">
        <v>38.6445</v>
      </c>
      <c r="X6" s="60" t="n">
        <v>787.25</v>
      </c>
      <c r="Y6" s="60" t="n">
        <v>4.22</v>
      </c>
      <c r="Z6" s="59" t="n">
        <f aca="false">X6/3600</f>
        <v>0.218680555555556</v>
      </c>
      <c r="AA6" s="57"/>
      <c r="AB6" s="57"/>
      <c r="AC6" s="57"/>
      <c r="AE6" s="38" t="n">
        <f aca="false">Q6/100</f>
        <v>0.0417</v>
      </c>
      <c r="AF6" s="38" t="n">
        <f aca="false">R6/100</f>
        <v>0.000739694444444445</v>
      </c>
      <c r="AG6" s="38" t="n">
        <f aca="false">Y6/100</f>
        <v>0.0422</v>
      </c>
      <c r="AH6" s="38" t="n">
        <f aca="false">Z6/100</f>
        <v>0.00218680555555556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4847.248</v>
      </c>
      <c r="E7" s="50" t="n">
        <f aca="false">N7</f>
        <v>45.6111</v>
      </c>
      <c r="F7" s="50" t="n">
        <f aca="false">L7</f>
        <v>114847.248</v>
      </c>
      <c r="G7" s="50" t="n">
        <f aca="false">O7</f>
        <v>45.3545</v>
      </c>
      <c r="H7" s="50" t="n">
        <f aca="false">T7</f>
        <v>116984.672</v>
      </c>
      <c r="I7" s="50" t="n">
        <f aca="false">V7</f>
        <v>45.6808</v>
      </c>
      <c r="J7" s="50" t="n">
        <f aca="false">T7</f>
        <v>116984.672</v>
      </c>
      <c r="K7" s="50" t="n">
        <f aca="false">W7</f>
        <v>45.4038</v>
      </c>
      <c r="L7" s="51" t="n">
        <v>114847.248</v>
      </c>
      <c r="M7" s="51" t="n">
        <v>42.8386</v>
      </c>
      <c r="N7" s="51" t="n">
        <v>45.6111</v>
      </c>
      <c r="O7" s="51" t="n">
        <v>45.3545</v>
      </c>
      <c r="P7" s="51" t="n">
        <v>341.36</v>
      </c>
      <c r="Q7" s="52" t="n">
        <v>6.07</v>
      </c>
      <c r="R7" s="51" t="n">
        <f aca="false">P7/3600</f>
        <v>0.0948222222222222</v>
      </c>
      <c r="S7" s="53"/>
      <c r="T7" s="62" t="n">
        <v>116984.672</v>
      </c>
      <c r="U7" s="62" t="n">
        <v>42.9584</v>
      </c>
      <c r="V7" s="62" t="n">
        <v>45.6808</v>
      </c>
      <c r="W7" s="62" t="n">
        <v>45.4038</v>
      </c>
      <c r="X7" s="54" t="n">
        <v>1000.41</v>
      </c>
      <c r="Y7" s="54" t="n">
        <v>6.11</v>
      </c>
      <c r="Z7" s="51" t="n">
        <f aca="false">X7/3600</f>
        <v>0.2778916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0607</v>
      </c>
      <c r="AF7" s="38" t="n">
        <f aca="false">R7/100</f>
        <v>0.000948222222222222</v>
      </c>
      <c r="AG7" s="38" t="n">
        <f aca="false">Y7/100</f>
        <v>0.0611</v>
      </c>
      <c r="AH7" s="38" t="n">
        <f aca="false">Z7/100</f>
        <v>0.00277891666666667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6900.432</v>
      </c>
      <c r="E8" s="50" t="n">
        <f aca="false">N8</f>
        <v>43.3662</v>
      </c>
      <c r="F8" s="50" t="n">
        <f aca="false">L8</f>
        <v>66900.432</v>
      </c>
      <c r="G8" s="50" t="n">
        <f aca="false">O8</f>
        <v>43.6373</v>
      </c>
      <c r="H8" s="50" t="n">
        <f aca="false">T8</f>
        <v>67403.376</v>
      </c>
      <c r="I8" s="50" t="n">
        <f aca="false">V8</f>
        <v>43.4266</v>
      </c>
      <c r="J8" s="50" t="n">
        <f aca="false">T8</f>
        <v>67403.376</v>
      </c>
      <c r="K8" s="50" t="n">
        <f aca="false">W8</f>
        <v>43.6764</v>
      </c>
      <c r="L8" s="51" t="n">
        <v>66900.432</v>
      </c>
      <c r="M8" s="51" t="n">
        <v>39.3855</v>
      </c>
      <c r="N8" s="51" t="n">
        <v>43.3662</v>
      </c>
      <c r="O8" s="51" t="n">
        <v>43.6373</v>
      </c>
      <c r="P8" s="51" t="n">
        <v>317.02</v>
      </c>
      <c r="Q8" s="52" t="n">
        <v>5.86</v>
      </c>
      <c r="R8" s="51" t="n">
        <f aca="false">P8/3600</f>
        <v>0.0880611111111111</v>
      </c>
      <c r="S8" s="53"/>
      <c r="T8" s="54" t="n">
        <v>67403.376</v>
      </c>
      <c r="U8" s="54" t="n">
        <v>39.4524</v>
      </c>
      <c r="V8" s="54" t="n">
        <v>43.4266</v>
      </c>
      <c r="W8" s="54" t="n">
        <v>43.6764</v>
      </c>
      <c r="X8" s="54" t="n">
        <v>928.77</v>
      </c>
      <c r="Y8" s="54" t="n">
        <v>5.88</v>
      </c>
      <c r="Z8" s="51" t="n">
        <f aca="false">X8/3600</f>
        <v>0.257991666666667</v>
      </c>
      <c r="AA8" s="53"/>
      <c r="AB8" s="53"/>
      <c r="AC8" s="53"/>
      <c r="AE8" s="38" t="n">
        <f aca="false">Q8/100</f>
        <v>0.0586</v>
      </c>
      <c r="AF8" s="38" t="n">
        <f aca="false">R8/100</f>
        <v>0.000880611111111111</v>
      </c>
      <c r="AG8" s="38" t="n">
        <f aca="false">Y8/100</f>
        <v>0.0588</v>
      </c>
      <c r="AH8" s="38" t="n">
        <f aca="false">Z8/100</f>
        <v>0.00257991666666667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7662.512</v>
      </c>
      <c r="E9" s="50" t="n">
        <f aca="false">N9</f>
        <v>41.3242</v>
      </c>
      <c r="F9" s="50" t="n">
        <f aca="false">L9</f>
        <v>37662.512</v>
      </c>
      <c r="G9" s="50" t="n">
        <f aca="false">O9</f>
        <v>41.9818</v>
      </c>
      <c r="H9" s="50" t="n">
        <f aca="false">T9</f>
        <v>38199.056</v>
      </c>
      <c r="I9" s="50" t="n">
        <f aca="false">V9</f>
        <v>41.3587</v>
      </c>
      <c r="J9" s="50" t="n">
        <f aca="false">T9</f>
        <v>38199.056</v>
      </c>
      <c r="K9" s="50" t="n">
        <f aca="false">W9</f>
        <v>42.0165</v>
      </c>
      <c r="L9" s="51" t="n">
        <v>37662.512</v>
      </c>
      <c r="M9" s="51" t="n">
        <v>36.229</v>
      </c>
      <c r="N9" s="51" t="n">
        <v>41.3242</v>
      </c>
      <c r="O9" s="51" t="n">
        <v>41.9818</v>
      </c>
      <c r="P9" s="51" t="n">
        <v>283.53</v>
      </c>
      <c r="Q9" s="52" t="n">
        <v>5.04</v>
      </c>
      <c r="R9" s="51" t="n">
        <f aca="false">P9/3600</f>
        <v>0.0787583333333333</v>
      </c>
      <c r="S9" s="53"/>
      <c r="T9" s="54" t="n">
        <v>38199.056</v>
      </c>
      <c r="U9" s="54" t="n">
        <v>36.3243</v>
      </c>
      <c r="V9" s="54" t="n">
        <v>41.3587</v>
      </c>
      <c r="W9" s="54" t="n">
        <v>42.0165</v>
      </c>
      <c r="X9" s="54" t="n">
        <v>834.76</v>
      </c>
      <c r="Y9" s="54" t="n">
        <v>5.03</v>
      </c>
      <c r="Z9" s="51" t="n">
        <f aca="false">X9/3600</f>
        <v>0.231877777777778</v>
      </c>
      <c r="AA9" s="53"/>
      <c r="AB9" s="53"/>
      <c r="AC9" s="53"/>
      <c r="AE9" s="38" t="n">
        <f aca="false">Q9/100</f>
        <v>0.0504</v>
      </c>
      <c r="AF9" s="38" t="n">
        <f aca="false">R9/100</f>
        <v>0.000787583333333333</v>
      </c>
      <c r="AG9" s="38" t="n">
        <f aca="false">Y9/100</f>
        <v>0.0503</v>
      </c>
      <c r="AH9" s="38" t="n">
        <f aca="false">Z9/100</f>
        <v>0.0023187777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193.808</v>
      </c>
      <c r="E10" s="58" t="n">
        <f aca="false">N10</f>
        <v>39.3142</v>
      </c>
      <c r="F10" s="58" t="n">
        <f aca="false">L10</f>
        <v>22193.808</v>
      </c>
      <c r="G10" s="58" t="n">
        <f aca="false">O10</f>
        <v>40.3211</v>
      </c>
      <c r="H10" s="58" t="n">
        <f aca="false">T10</f>
        <v>22110.32</v>
      </c>
      <c r="I10" s="58" t="n">
        <f aca="false">V10</f>
        <v>39.3314</v>
      </c>
      <c r="J10" s="58" t="n">
        <f aca="false">T10</f>
        <v>22110.32</v>
      </c>
      <c r="K10" s="58" t="n">
        <f aca="false">W10</f>
        <v>40.3457</v>
      </c>
      <c r="L10" s="59" t="n">
        <v>22193.808</v>
      </c>
      <c r="M10" s="59" t="n">
        <v>33.4889</v>
      </c>
      <c r="N10" s="59" t="n">
        <v>39.3142</v>
      </c>
      <c r="O10" s="59" t="n">
        <v>40.3211</v>
      </c>
      <c r="P10" s="59" t="n">
        <v>266.74</v>
      </c>
      <c r="Q10" s="59" t="n">
        <v>4.61</v>
      </c>
      <c r="R10" s="59" t="n">
        <f aca="false">P10/3600</f>
        <v>0.0740944444444445</v>
      </c>
      <c r="S10" s="57"/>
      <c r="T10" s="60" t="n">
        <v>22110.32</v>
      </c>
      <c r="U10" s="60" t="n">
        <v>33.5279</v>
      </c>
      <c r="V10" s="60" t="n">
        <v>39.3314</v>
      </c>
      <c r="W10" s="60" t="n">
        <v>40.3457</v>
      </c>
      <c r="X10" s="60" t="n">
        <v>786.35</v>
      </c>
      <c r="Y10" s="60" t="n">
        <v>4.69</v>
      </c>
      <c r="Z10" s="59" t="n">
        <f aca="false">X10/3600</f>
        <v>0.218430555555556</v>
      </c>
      <c r="AA10" s="57"/>
      <c r="AB10" s="57"/>
      <c r="AC10" s="57"/>
      <c r="AE10" s="38" t="n">
        <f aca="false">Q10/100</f>
        <v>0.0461</v>
      </c>
      <c r="AF10" s="38" t="n">
        <f aca="false">R10/100</f>
        <v>0.000740944444444445</v>
      </c>
      <c r="AG10" s="38" t="n">
        <f aca="false">Y10/100</f>
        <v>0.0469</v>
      </c>
      <c r="AH10" s="38" t="n">
        <f aca="false">Z10/100</f>
        <v>0.00218430555555556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22089.264</v>
      </c>
      <c r="E11" s="50" t="n">
        <f aca="false">N11</f>
        <v>40.7829</v>
      </c>
      <c r="F11" s="50" t="n">
        <f aca="false">L11</f>
        <v>522089.264</v>
      </c>
      <c r="G11" s="50" t="n">
        <f aca="false">O11</f>
        <v>40.0113</v>
      </c>
      <c r="H11" s="50" t="n">
        <f aca="false">T11</f>
        <v>533515.392</v>
      </c>
      <c r="I11" s="50" t="n">
        <f aca="false">V11</f>
        <v>40.8776</v>
      </c>
      <c r="J11" s="50" t="n">
        <f aca="false">T11</f>
        <v>533515.392</v>
      </c>
      <c r="K11" s="50" t="n">
        <f aca="false">W11</f>
        <v>40.1246</v>
      </c>
      <c r="L11" s="61" t="n">
        <v>522089.264</v>
      </c>
      <c r="M11" s="61" t="n">
        <v>41.5174</v>
      </c>
      <c r="N11" s="61" t="n">
        <v>40.7829</v>
      </c>
      <c r="O11" s="61" t="n">
        <v>40.0113</v>
      </c>
      <c r="P11" s="51" t="n">
        <v>843.83</v>
      </c>
      <c r="Q11" s="52" t="n">
        <v>15.55</v>
      </c>
      <c r="R11" s="51" t="n">
        <f aca="false">P11/3600</f>
        <v>0.234397222222222</v>
      </c>
      <c r="S11" s="53"/>
      <c r="T11" s="54" t="n">
        <v>533515.392</v>
      </c>
      <c r="U11" s="54" t="n">
        <v>41.7208</v>
      </c>
      <c r="V11" s="54" t="n">
        <v>40.8776</v>
      </c>
      <c r="W11" s="54" t="n">
        <v>40.1246</v>
      </c>
      <c r="X11" s="54" t="n">
        <v>2452.87</v>
      </c>
      <c r="Y11" s="54" t="n">
        <v>15.57</v>
      </c>
      <c r="Z11" s="51" t="n">
        <f aca="false">X11/3600</f>
        <v>0.6813527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1555</v>
      </c>
      <c r="AF11" s="38" t="n">
        <f aca="false">R11/100</f>
        <v>0.00234397222222222</v>
      </c>
      <c r="AG11" s="38" t="n">
        <f aca="false">Y11/100</f>
        <v>0.1557</v>
      </c>
      <c r="AH11" s="38" t="n">
        <f aca="false">Z11/100</f>
        <v>0.00681352777777778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88587.872</v>
      </c>
      <c r="E12" s="50" t="n">
        <f aca="false">N12</f>
        <v>38.1528</v>
      </c>
      <c r="F12" s="50" t="n">
        <f aca="false">L12</f>
        <v>288587.872</v>
      </c>
      <c r="G12" s="50" t="n">
        <f aca="false">O12</f>
        <v>36.801</v>
      </c>
      <c r="H12" s="50" t="n">
        <f aca="false">T12</f>
        <v>292328.752</v>
      </c>
      <c r="I12" s="50" t="n">
        <f aca="false">V12</f>
        <v>38.2335</v>
      </c>
      <c r="J12" s="50" t="n">
        <f aca="false">T12</f>
        <v>292328.752</v>
      </c>
      <c r="K12" s="50" t="n">
        <f aca="false">W12</f>
        <v>36.8808</v>
      </c>
      <c r="L12" s="51" t="n">
        <v>288587.872</v>
      </c>
      <c r="M12" s="51" t="n">
        <v>37.1018</v>
      </c>
      <c r="N12" s="51" t="n">
        <v>38.1528</v>
      </c>
      <c r="O12" s="51" t="n">
        <v>36.801</v>
      </c>
      <c r="P12" s="51" t="n">
        <v>739.17</v>
      </c>
      <c r="Q12" s="52" t="n">
        <v>11.55</v>
      </c>
      <c r="R12" s="51" t="n">
        <f aca="false">P12/3600</f>
        <v>0.205325</v>
      </c>
      <c r="S12" s="53"/>
      <c r="T12" s="54" t="n">
        <v>292328.752</v>
      </c>
      <c r="U12" s="54" t="n">
        <v>37.2027</v>
      </c>
      <c r="V12" s="54" t="n">
        <v>38.2335</v>
      </c>
      <c r="W12" s="54" t="n">
        <v>36.8808</v>
      </c>
      <c r="X12" s="54" t="n">
        <v>2178.88</v>
      </c>
      <c r="Y12" s="54" t="n">
        <v>11.68</v>
      </c>
      <c r="Z12" s="51" t="n">
        <f aca="false">X12/3600</f>
        <v>0.605244444444445</v>
      </c>
      <c r="AA12" s="53"/>
      <c r="AB12" s="53"/>
      <c r="AC12" s="53"/>
      <c r="AE12" s="38" t="n">
        <f aca="false">Q12/100</f>
        <v>0.1155</v>
      </c>
      <c r="AF12" s="38" t="n">
        <f aca="false">R12/100</f>
        <v>0.00205325</v>
      </c>
      <c r="AG12" s="38" t="n">
        <f aca="false">Y12/100</f>
        <v>0.1168</v>
      </c>
      <c r="AH12" s="38" t="n">
        <f aca="false">Z12/100</f>
        <v>0.0060524444444444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68278.896</v>
      </c>
      <c r="E13" s="50" t="n">
        <f aca="false">N13</f>
        <v>36.1627</v>
      </c>
      <c r="F13" s="50" t="n">
        <f aca="false">L13</f>
        <v>168278.896</v>
      </c>
      <c r="G13" s="50" t="n">
        <f aca="false">O13</f>
        <v>34.8506</v>
      </c>
      <c r="H13" s="50" t="n">
        <f aca="false">T13</f>
        <v>176355.376</v>
      </c>
      <c r="I13" s="50" t="n">
        <f aca="false">V13</f>
        <v>36.1879</v>
      </c>
      <c r="J13" s="50" t="n">
        <f aca="false">T13</f>
        <v>176355.376</v>
      </c>
      <c r="K13" s="50" t="n">
        <f aca="false">W13</f>
        <v>34.872</v>
      </c>
      <c r="L13" s="51" t="n">
        <v>168278.896</v>
      </c>
      <c r="M13" s="51" t="n">
        <v>33.6174</v>
      </c>
      <c r="N13" s="51" t="n">
        <v>36.1627</v>
      </c>
      <c r="O13" s="51" t="n">
        <v>34.8506</v>
      </c>
      <c r="P13" s="51" t="n">
        <v>666.77</v>
      </c>
      <c r="Q13" s="52" t="n">
        <v>9.66</v>
      </c>
      <c r="R13" s="51" t="n">
        <f aca="false">P13/3600</f>
        <v>0.185213888888889</v>
      </c>
      <c r="S13" s="53"/>
      <c r="T13" s="54" t="n">
        <v>176355.376</v>
      </c>
      <c r="U13" s="54" t="n">
        <v>33.9479</v>
      </c>
      <c r="V13" s="54" t="n">
        <v>36.1879</v>
      </c>
      <c r="W13" s="54" t="n">
        <v>34.872</v>
      </c>
      <c r="X13" s="54" t="n">
        <v>1959.03</v>
      </c>
      <c r="Y13" s="54" t="n">
        <v>9.61</v>
      </c>
      <c r="Z13" s="51" t="n">
        <f aca="false">X13/3600</f>
        <v>0.544175</v>
      </c>
      <c r="AA13" s="53"/>
      <c r="AB13" s="53"/>
      <c r="AC13" s="53"/>
      <c r="AE13" s="38" t="n">
        <f aca="false">Q13/100</f>
        <v>0.0966</v>
      </c>
      <c r="AF13" s="38" t="n">
        <f aca="false">R13/100</f>
        <v>0.00185213888888889</v>
      </c>
      <c r="AG13" s="38" t="n">
        <f aca="false">Y13/100</f>
        <v>0.0961</v>
      </c>
      <c r="AH13" s="38" t="n">
        <f aca="false">Z13/100</f>
        <v>0.0054417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7030.256</v>
      </c>
      <c r="E14" s="58" t="n">
        <f aca="false">N14</f>
        <v>34.2328</v>
      </c>
      <c r="F14" s="58" t="n">
        <f aca="false">L14</f>
        <v>87030.256</v>
      </c>
      <c r="G14" s="58" t="n">
        <f aca="false">O14</f>
        <v>32.9372</v>
      </c>
      <c r="H14" s="58" t="n">
        <f aca="false">T14</f>
        <v>87981.296</v>
      </c>
      <c r="I14" s="58" t="n">
        <f aca="false">V14</f>
        <v>34.2673</v>
      </c>
      <c r="J14" s="58" t="n">
        <f aca="false">T14</f>
        <v>87981.296</v>
      </c>
      <c r="K14" s="58" t="n">
        <f aca="false">W14</f>
        <v>32.965</v>
      </c>
      <c r="L14" s="59" t="n">
        <v>87030.256</v>
      </c>
      <c r="M14" s="59" t="n">
        <v>29.944</v>
      </c>
      <c r="N14" s="59" t="n">
        <v>34.2328</v>
      </c>
      <c r="O14" s="59" t="n">
        <v>32.9372</v>
      </c>
      <c r="P14" s="59" t="n">
        <v>593.4</v>
      </c>
      <c r="Q14" s="59" t="n">
        <v>8.61</v>
      </c>
      <c r="R14" s="59" t="n">
        <f aca="false">P14/3600</f>
        <v>0.164833333333333</v>
      </c>
      <c r="S14" s="57"/>
      <c r="T14" s="60" t="n">
        <v>87981.296</v>
      </c>
      <c r="U14" s="60" t="n">
        <v>30.0049</v>
      </c>
      <c r="V14" s="60" t="n">
        <v>34.2673</v>
      </c>
      <c r="W14" s="60" t="n">
        <v>32.965</v>
      </c>
      <c r="X14" s="60" t="n">
        <v>1736</v>
      </c>
      <c r="Y14" s="60" t="n">
        <v>8.64</v>
      </c>
      <c r="Z14" s="59" t="n">
        <f aca="false">X14/3600</f>
        <v>0.482222222222222</v>
      </c>
      <c r="AA14" s="57"/>
      <c r="AB14" s="57"/>
      <c r="AC14" s="57"/>
      <c r="AE14" s="38" t="n">
        <f aca="false">Q14/100</f>
        <v>0.0861</v>
      </c>
      <c r="AF14" s="38" t="n">
        <f aca="false">R14/100</f>
        <v>0.00164833333333333</v>
      </c>
      <c r="AG14" s="38" t="n">
        <f aca="false">Y14/100</f>
        <v>0.0864</v>
      </c>
      <c r="AH14" s="38" t="n">
        <f aca="false">Z14/100</f>
        <v>0.00482222222222222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310265.632</v>
      </c>
      <c r="E15" s="50" t="n">
        <f aca="false">N15</f>
        <v>42.8193</v>
      </c>
      <c r="F15" s="50" t="n">
        <f aca="false">L15</f>
        <v>310265.632</v>
      </c>
      <c r="G15" s="50" t="n">
        <f aca="false">O15</f>
        <v>42.4548</v>
      </c>
      <c r="H15" s="50" t="n">
        <f aca="false">T15</f>
        <v>317772.944</v>
      </c>
      <c r="I15" s="50" t="n">
        <f aca="false">V15</f>
        <v>42.8905</v>
      </c>
      <c r="J15" s="50" t="n">
        <f aca="false">T15</f>
        <v>317772.944</v>
      </c>
      <c r="K15" s="50" t="n">
        <f aca="false">W15</f>
        <v>42.5288</v>
      </c>
      <c r="L15" s="51" t="n">
        <v>310265.632</v>
      </c>
      <c r="M15" s="51" t="n">
        <v>42.0259</v>
      </c>
      <c r="N15" s="51" t="n">
        <v>42.8193</v>
      </c>
      <c r="O15" s="51" t="n">
        <v>42.4548</v>
      </c>
      <c r="P15" s="51" t="n">
        <v>718.88</v>
      </c>
      <c r="Q15" s="52" t="n">
        <v>12.74</v>
      </c>
      <c r="R15" s="51" t="n">
        <f aca="false">P15/3600</f>
        <v>0.199688888888889</v>
      </c>
      <c r="S15" s="53"/>
      <c r="T15" s="62" t="n">
        <v>317772.944</v>
      </c>
      <c r="U15" s="62" t="n">
        <v>42.1933</v>
      </c>
      <c r="V15" s="62" t="n">
        <v>42.8905</v>
      </c>
      <c r="W15" s="62" t="n">
        <v>42.5288</v>
      </c>
      <c r="X15" s="54" t="n">
        <v>2117.68</v>
      </c>
      <c r="Y15" s="54" t="n">
        <v>12.79</v>
      </c>
      <c r="Z15" s="51" t="n">
        <f aca="false">X15/3600</f>
        <v>0.5882444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1274</v>
      </c>
      <c r="AF15" s="38" t="n">
        <f aca="false">R15/100</f>
        <v>0.00199688888888889</v>
      </c>
      <c r="AG15" s="38" t="n">
        <f aca="false">Y15/100</f>
        <v>0.1279</v>
      </c>
      <c r="AH15" s="38" t="n">
        <f aca="false">Z15/100</f>
        <v>0.00588244444444444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174859.952</v>
      </c>
      <c r="E16" s="50" t="n">
        <f aca="false">N16</f>
        <v>40.9379</v>
      </c>
      <c r="F16" s="50" t="n">
        <f aca="false">L16</f>
        <v>174859.952</v>
      </c>
      <c r="G16" s="50" t="n">
        <f aca="false">O16</f>
        <v>40.4167</v>
      </c>
      <c r="H16" s="50" t="n">
        <f aca="false">T16</f>
        <v>176951.088</v>
      </c>
      <c r="I16" s="50" t="n">
        <f aca="false">V16</f>
        <v>40.9805</v>
      </c>
      <c r="J16" s="50" t="n">
        <f aca="false">T16</f>
        <v>176951.088</v>
      </c>
      <c r="K16" s="50" t="n">
        <f aca="false">W16</f>
        <v>40.4623</v>
      </c>
      <c r="L16" s="51" t="n">
        <v>174859.952</v>
      </c>
      <c r="M16" s="51" t="n">
        <v>38.3587</v>
      </c>
      <c r="N16" s="51" t="n">
        <v>40.9379</v>
      </c>
      <c r="O16" s="51" t="n">
        <v>40.4167</v>
      </c>
      <c r="P16" s="51" t="n">
        <v>633.27</v>
      </c>
      <c r="Q16" s="52" t="n">
        <v>11.16</v>
      </c>
      <c r="R16" s="51" t="n">
        <f aca="false">P16/3600</f>
        <v>0.175908333333333</v>
      </c>
      <c r="S16" s="53"/>
      <c r="T16" s="54" t="n">
        <v>176951.088</v>
      </c>
      <c r="U16" s="54" t="n">
        <v>38.4492</v>
      </c>
      <c r="V16" s="54" t="n">
        <v>40.9805</v>
      </c>
      <c r="W16" s="54" t="n">
        <v>40.4623</v>
      </c>
      <c r="X16" s="54" t="n">
        <v>1908.5</v>
      </c>
      <c r="Y16" s="54" t="n">
        <v>10.84</v>
      </c>
      <c r="Z16" s="51" t="n">
        <f aca="false">X16/3600</f>
        <v>0.530138888888889</v>
      </c>
      <c r="AA16" s="53"/>
      <c r="AB16" s="53"/>
      <c r="AC16" s="53"/>
      <c r="AE16" s="38" t="n">
        <f aca="false">Q16/100</f>
        <v>0.1116</v>
      </c>
      <c r="AF16" s="38" t="n">
        <f aca="false">R16/100</f>
        <v>0.00175908333333333</v>
      </c>
      <c r="AG16" s="38" t="n">
        <f aca="false">Y16/100</f>
        <v>0.1084</v>
      </c>
      <c r="AH16" s="38" t="n">
        <f aca="false">Z16/100</f>
        <v>0.005301388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97977.28</v>
      </c>
      <c r="E17" s="50" t="n">
        <f aca="false">N17</f>
        <v>40.1072</v>
      </c>
      <c r="F17" s="50" t="n">
        <f aca="false">L17</f>
        <v>97977.28</v>
      </c>
      <c r="G17" s="50" t="n">
        <f aca="false">O17</f>
        <v>39.6281</v>
      </c>
      <c r="H17" s="50" t="n">
        <f aca="false">T17</f>
        <v>101528.416</v>
      </c>
      <c r="I17" s="50" t="n">
        <f aca="false">V17</f>
        <v>40.1322</v>
      </c>
      <c r="J17" s="50" t="n">
        <f aca="false">T17</f>
        <v>101528.416</v>
      </c>
      <c r="K17" s="50" t="n">
        <f aca="false">W17</f>
        <v>39.6497</v>
      </c>
      <c r="L17" s="51" t="n">
        <v>97977.28</v>
      </c>
      <c r="M17" s="51" t="n">
        <v>35.0335</v>
      </c>
      <c r="N17" s="51" t="n">
        <v>40.1072</v>
      </c>
      <c r="O17" s="51" t="n">
        <v>39.6281</v>
      </c>
      <c r="P17" s="51" t="n">
        <v>575.21</v>
      </c>
      <c r="Q17" s="52" t="n">
        <v>8.96</v>
      </c>
      <c r="R17" s="51" t="n">
        <f aca="false">P17/3600</f>
        <v>0.159780555555556</v>
      </c>
      <c r="S17" s="53"/>
      <c r="T17" s="54" t="n">
        <v>101528.416</v>
      </c>
      <c r="U17" s="54" t="n">
        <v>35.2238</v>
      </c>
      <c r="V17" s="54" t="n">
        <v>40.1322</v>
      </c>
      <c r="W17" s="54" t="n">
        <v>39.6497</v>
      </c>
      <c r="X17" s="54" t="n">
        <v>1696.85</v>
      </c>
      <c r="Y17" s="54" t="n">
        <v>8.95</v>
      </c>
      <c r="Z17" s="51" t="n">
        <f aca="false">X17/3600</f>
        <v>0.471347222222222</v>
      </c>
      <c r="AA17" s="53"/>
      <c r="AB17" s="53"/>
      <c r="AC17" s="53"/>
      <c r="AE17" s="38" t="n">
        <f aca="false">Q17/100</f>
        <v>0.0896</v>
      </c>
      <c r="AF17" s="38" t="n">
        <f aca="false">R17/100</f>
        <v>0.00159780555555556</v>
      </c>
      <c r="AG17" s="38" t="n">
        <f aca="false">Y17/100</f>
        <v>0.0895</v>
      </c>
      <c r="AH17" s="38" t="n">
        <f aca="false">Z17/100</f>
        <v>0.0047134722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55469.184</v>
      </c>
      <c r="E18" s="58" t="n">
        <f aca="false">N18</f>
        <v>39.5603</v>
      </c>
      <c r="F18" s="58" t="n">
        <f aca="false">L18</f>
        <v>55469.184</v>
      </c>
      <c r="G18" s="58" t="n">
        <f aca="false">O18</f>
        <v>39.2262</v>
      </c>
      <c r="H18" s="58" t="n">
        <f aca="false">T18</f>
        <v>56424.096</v>
      </c>
      <c r="I18" s="58" t="n">
        <f aca="false">V18</f>
        <v>39.5653</v>
      </c>
      <c r="J18" s="58" t="n">
        <f aca="false">T18</f>
        <v>56424.096</v>
      </c>
      <c r="K18" s="58" t="n">
        <f aca="false">W18</f>
        <v>39.2289</v>
      </c>
      <c r="L18" s="59" t="n">
        <v>55469.184</v>
      </c>
      <c r="M18" s="59" t="n">
        <v>32.0035</v>
      </c>
      <c r="N18" s="59" t="n">
        <v>39.5603</v>
      </c>
      <c r="O18" s="59" t="n">
        <v>39.2262</v>
      </c>
      <c r="P18" s="59" t="n">
        <v>546.46</v>
      </c>
      <c r="Q18" s="59" t="n">
        <v>8.73</v>
      </c>
      <c r="R18" s="59" t="n">
        <f aca="false">P18/3600</f>
        <v>0.151794444444444</v>
      </c>
      <c r="S18" s="57"/>
      <c r="T18" s="60" t="n">
        <v>56424.096</v>
      </c>
      <c r="U18" s="60" t="n">
        <v>32.093</v>
      </c>
      <c r="V18" s="60" t="n">
        <v>39.5653</v>
      </c>
      <c r="W18" s="60" t="n">
        <v>39.2289</v>
      </c>
      <c r="X18" s="60" t="n">
        <v>1571.98</v>
      </c>
      <c r="Y18" s="60" t="n">
        <v>8.77</v>
      </c>
      <c r="Z18" s="59" t="n">
        <f aca="false">X18/3600</f>
        <v>0.436661111111111</v>
      </c>
      <c r="AA18" s="57"/>
      <c r="AB18" s="57"/>
      <c r="AC18" s="57"/>
      <c r="AE18" s="38" t="n">
        <f aca="false">Q18/100</f>
        <v>0.0873</v>
      </c>
      <c r="AF18" s="38" t="n">
        <f aca="false">R18/100</f>
        <v>0.00151794444444444</v>
      </c>
      <c r="AG18" s="38" t="n">
        <f aca="false">Y18/100</f>
        <v>0.0877</v>
      </c>
      <c r="AH18" s="38" t="n">
        <f aca="false">Z18/100</f>
        <v>0.004366611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0187.912</v>
      </c>
      <c r="E19" s="50" t="n">
        <f aca="false">N19</f>
        <v>44.3776</v>
      </c>
      <c r="F19" s="50" t="n">
        <f aca="false">L19</f>
        <v>20187.912</v>
      </c>
      <c r="G19" s="50" t="n">
        <f aca="false">O19</f>
        <v>46.0211</v>
      </c>
      <c r="H19" s="50" t="n">
        <f aca="false">T19</f>
        <v>20538.776</v>
      </c>
      <c r="I19" s="50" t="n">
        <f aca="false">V19</f>
        <v>44.4314</v>
      </c>
      <c r="J19" s="50" t="n">
        <f aca="false">T19</f>
        <v>20538.776</v>
      </c>
      <c r="K19" s="50" t="n">
        <f aca="false">W19</f>
        <v>46.085</v>
      </c>
      <c r="L19" s="51" t="n">
        <v>20187.912</v>
      </c>
      <c r="M19" s="51" t="n">
        <v>42.7834</v>
      </c>
      <c r="N19" s="51" t="n">
        <v>44.3776</v>
      </c>
      <c r="O19" s="51" t="n">
        <v>46.0211</v>
      </c>
      <c r="P19" s="51" t="n">
        <v>270.5</v>
      </c>
      <c r="Q19" s="52" t="n">
        <v>3.46</v>
      </c>
      <c r="R19" s="51" t="n">
        <f aca="false">P19/3600</f>
        <v>0.0751388888888889</v>
      </c>
      <c r="S19" s="53"/>
      <c r="T19" s="54" t="n">
        <v>20538.776</v>
      </c>
      <c r="U19" s="54" t="n">
        <v>42.8345</v>
      </c>
      <c r="V19" s="54" t="n">
        <v>44.4314</v>
      </c>
      <c r="W19" s="54" t="n">
        <v>46.085</v>
      </c>
      <c r="X19" s="54" t="n">
        <v>740.66</v>
      </c>
      <c r="Y19" s="54" t="n">
        <v>3.23</v>
      </c>
      <c r="Z19" s="51" t="n">
        <f aca="false">X19/3600</f>
        <v>0.205738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0346</v>
      </c>
      <c r="AF19" s="38" t="n">
        <f aca="false">R19/100</f>
        <v>0.000751388888888889</v>
      </c>
      <c r="AG19" s="38" t="n">
        <f aca="false">Y19/100</f>
        <v>0.0323</v>
      </c>
      <c r="AH19" s="38" t="n">
        <f aca="false">Z19/100</f>
        <v>0.0020573888888888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1469.616</v>
      </c>
      <c r="E20" s="50" t="n">
        <f aca="false">N20</f>
        <v>42.5373</v>
      </c>
      <c r="F20" s="50" t="n">
        <f aca="false">L20</f>
        <v>11469.616</v>
      </c>
      <c r="G20" s="50" t="n">
        <f aca="false">O20</f>
        <v>43.7905</v>
      </c>
      <c r="H20" s="50" t="n">
        <f aca="false">T20</f>
        <v>11557.4</v>
      </c>
      <c r="I20" s="50" t="n">
        <f aca="false">V20</f>
        <v>42.5652</v>
      </c>
      <c r="J20" s="50" t="n">
        <f aca="false">T20</f>
        <v>11557.4</v>
      </c>
      <c r="K20" s="50" t="n">
        <f aca="false">W20</f>
        <v>43.8165</v>
      </c>
      <c r="L20" s="51" t="n">
        <v>11469.616</v>
      </c>
      <c r="M20" s="51" t="n">
        <v>41.3925</v>
      </c>
      <c r="N20" s="51" t="n">
        <v>42.5373</v>
      </c>
      <c r="O20" s="51" t="n">
        <v>43.7905</v>
      </c>
      <c r="P20" s="51" t="n">
        <v>384.3</v>
      </c>
      <c r="Q20" s="52" t="n">
        <v>4.29</v>
      </c>
      <c r="R20" s="51" t="n">
        <f aca="false">P20/3600</f>
        <v>0.10675</v>
      </c>
      <c r="S20" s="53"/>
      <c r="T20" s="54" t="n">
        <v>11557.4</v>
      </c>
      <c r="U20" s="54" t="n">
        <v>41.4254</v>
      </c>
      <c r="V20" s="54" t="n">
        <v>42.5652</v>
      </c>
      <c r="W20" s="54" t="n">
        <v>43.8165</v>
      </c>
      <c r="X20" s="54" t="n">
        <v>1154.06</v>
      </c>
      <c r="Y20" s="54" t="n">
        <v>4.31</v>
      </c>
      <c r="Z20" s="51" t="n">
        <f aca="false">X20/3600</f>
        <v>0.320572222222222</v>
      </c>
      <c r="AA20" s="53"/>
      <c r="AB20" s="53"/>
      <c r="AC20" s="53"/>
      <c r="AE20" s="38" t="n">
        <f aca="false">Q20/100</f>
        <v>0.0429</v>
      </c>
      <c r="AF20" s="38" t="n">
        <f aca="false">R20/100</f>
        <v>0.0010675</v>
      </c>
      <c r="AG20" s="38" t="n">
        <f aca="false">Y20/100</f>
        <v>0.0431</v>
      </c>
      <c r="AH20" s="38" t="n">
        <f aca="false">Z20/100</f>
        <v>0.003205722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6658.96</v>
      </c>
      <c r="E21" s="50" t="n">
        <f aca="false">N21</f>
        <v>40.7998</v>
      </c>
      <c r="F21" s="50" t="n">
        <f aca="false">L21</f>
        <v>6658.96</v>
      </c>
      <c r="G21" s="50" t="n">
        <f aca="false">O21</f>
        <v>42.055</v>
      </c>
      <c r="H21" s="50" t="n">
        <f aca="false">T21</f>
        <v>6818.2</v>
      </c>
      <c r="I21" s="50" t="n">
        <f aca="false">V21</f>
        <v>40.8162</v>
      </c>
      <c r="J21" s="50" t="n">
        <f aca="false">T21</f>
        <v>6818.2</v>
      </c>
      <c r="K21" s="50" t="n">
        <f aca="false">W21</f>
        <v>42.0703</v>
      </c>
      <c r="L21" s="51" t="n">
        <v>6658.96</v>
      </c>
      <c r="M21" s="51" t="n">
        <v>39.4159</v>
      </c>
      <c r="N21" s="51" t="n">
        <v>40.7998</v>
      </c>
      <c r="O21" s="51" t="n">
        <v>42.055</v>
      </c>
      <c r="P21" s="51" t="n">
        <v>208.99</v>
      </c>
      <c r="Q21" s="52" t="n">
        <v>2.66</v>
      </c>
      <c r="R21" s="51" t="n">
        <f aca="false">P21/3600</f>
        <v>0.0580527777777778</v>
      </c>
      <c r="S21" s="53"/>
      <c r="T21" s="54" t="n">
        <v>6818.2</v>
      </c>
      <c r="U21" s="54" t="n">
        <v>39.5467</v>
      </c>
      <c r="V21" s="54" t="n">
        <v>40.8162</v>
      </c>
      <c r="W21" s="54" t="n">
        <v>42.0703</v>
      </c>
      <c r="X21" s="54" t="n">
        <v>619.91</v>
      </c>
      <c r="Y21" s="54" t="n">
        <v>2.66</v>
      </c>
      <c r="Z21" s="51" t="n">
        <f aca="false">X21/3600</f>
        <v>0.172197222222222</v>
      </c>
      <c r="AA21" s="53"/>
      <c r="AB21" s="53"/>
      <c r="AC21" s="53"/>
      <c r="AE21" s="38" t="n">
        <f aca="false">Q21/100</f>
        <v>0.0266</v>
      </c>
      <c r="AF21" s="38" t="n">
        <f aca="false">R21/100</f>
        <v>0.000580527777777778</v>
      </c>
      <c r="AG21" s="38" t="n">
        <f aca="false">Y21/100</f>
        <v>0.0266</v>
      </c>
      <c r="AH21" s="38" t="n">
        <f aca="false">Z21/100</f>
        <v>0.001721972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00.616</v>
      </c>
      <c r="E22" s="58" t="n">
        <f aca="false">N22</f>
        <v>39.2183</v>
      </c>
      <c r="F22" s="58" t="n">
        <f aca="false">L22</f>
        <v>3900.616</v>
      </c>
      <c r="G22" s="58" t="n">
        <f aca="false">O22</f>
        <v>40.862</v>
      </c>
      <c r="H22" s="58" t="n">
        <f aca="false">T22</f>
        <v>3921.576</v>
      </c>
      <c r="I22" s="58" t="n">
        <f aca="false">V22</f>
        <v>39.224</v>
      </c>
      <c r="J22" s="58" t="n">
        <f aca="false">T22</f>
        <v>3921.576</v>
      </c>
      <c r="K22" s="58" t="n">
        <f aca="false">W22</f>
        <v>40.8607</v>
      </c>
      <c r="L22" s="59" t="n">
        <v>3900.616</v>
      </c>
      <c r="M22" s="59" t="n">
        <v>37.0562</v>
      </c>
      <c r="N22" s="59" t="n">
        <v>39.2183</v>
      </c>
      <c r="O22" s="59" t="n">
        <v>40.862</v>
      </c>
      <c r="P22" s="59" t="n">
        <v>200.96</v>
      </c>
      <c r="Q22" s="59" t="n">
        <v>2.62</v>
      </c>
      <c r="R22" s="59" t="n">
        <f aca="false">P22/3600</f>
        <v>0.0558222222222222</v>
      </c>
      <c r="S22" s="57"/>
      <c r="T22" s="60" t="n">
        <v>3921.576</v>
      </c>
      <c r="U22" s="60" t="n">
        <v>37.1055</v>
      </c>
      <c r="V22" s="60" t="n">
        <v>39.224</v>
      </c>
      <c r="W22" s="60" t="n">
        <v>40.8607</v>
      </c>
      <c r="X22" s="60" t="n">
        <v>593.64</v>
      </c>
      <c r="Y22" s="60" t="n">
        <v>2.61</v>
      </c>
      <c r="Z22" s="59" t="n">
        <f aca="false">X22/3600</f>
        <v>0.1649</v>
      </c>
      <c r="AA22" s="57"/>
      <c r="AB22" s="57"/>
      <c r="AC22" s="57"/>
      <c r="AE22" s="38" t="n">
        <f aca="false">Q22/100</f>
        <v>0.0262</v>
      </c>
      <c r="AF22" s="38" t="n">
        <f aca="false">R22/100</f>
        <v>0.000558222222222222</v>
      </c>
      <c r="AG22" s="38" t="n">
        <f aca="false">Y22/100</f>
        <v>0.0261</v>
      </c>
      <c r="AH22" s="38" t="n">
        <f aca="false">Z22/100</f>
        <v>0.001649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4812.784</v>
      </c>
      <c r="E23" s="63" t="n">
        <f aca="false">N23</f>
        <v>43.0605</v>
      </c>
      <c r="F23" s="63" t="n">
        <f aca="false">L23</f>
        <v>54812.784</v>
      </c>
      <c r="G23" s="63" t="n">
        <f aca="false">O23</f>
        <v>44.1331</v>
      </c>
      <c r="H23" s="63" t="n">
        <f aca="false">T23</f>
        <v>55626.952</v>
      </c>
      <c r="I23" s="63" t="n">
        <f aca="false">V23</f>
        <v>43.1181</v>
      </c>
      <c r="J23" s="63" t="n">
        <f aca="false">T23</f>
        <v>55626.952</v>
      </c>
      <c r="K23" s="63" t="n">
        <f aca="false">W23</f>
        <v>44.1886</v>
      </c>
      <c r="L23" s="61" t="n">
        <v>54812.784</v>
      </c>
      <c r="M23" s="61" t="n">
        <v>41.5298</v>
      </c>
      <c r="N23" s="61" t="n">
        <v>43.0605</v>
      </c>
      <c r="O23" s="61" t="n">
        <v>44.1331</v>
      </c>
      <c r="P23" s="61" t="n">
        <v>283.86</v>
      </c>
      <c r="Q23" s="52" t="n">
        <v>5.54</v>
      </c>
      <c r="R23" s="61" t="n">
        <f aca="false">P23/3600</f>
        <v>0.07885</v>
      </c>
      <c r="S23" s="64"/>
      <c r="T23" s="62" t="n">
        <v>55626.952</v>
      </c>
      <c r="U23" s="62" t="n">
        <v>41.6041</v>
      </c>
      <c r="V23" s="62" t="n">
        <v>43.1181</v>
      </c>
      <c r="W23" s="62" t="n">
        <v>44.1886</v>
      </c>
      <c r="X23" s="62" t="n">
        <v>827.16</v>
      </c>
      <c r="Y23" s="62" t="n">
        <v>5.53</v>
      </c>
      <c r="Z23" s="61" t="n">
        <f aca="false">X23/3600</f>
        <v>0.2297666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0554</v>
      </c>
      <c r="AF23" s="38" t="n">
        <f aca="false">R23/100</f>
        <v>0.0007885</v>
      </c>
      <c r="AG23" s="38" t="n">
        <f aca="false">Y23/100</f>
        <v>0.0553</v>
      </c>
      <c r="AH23" s="38" t="n">
        <f aca="false">Z23/100</f>
        <v>0.0022976666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29713.952</v>
      </c>
      <c r="E24" s="50" t="n">
        <f aca="false">N24</f>
        <v>40.6566</v>
      </c>
      <c r="F24" s="50" t="n">
        <f aca="false">L24</f>
        <v>29713.952</v>
      </c>
      <c r="G24" s="50" t="n">
        <f aca="false">O24</f>
        <v>41.6945</v>
      </c>
      <c r="H24" s="50" t="n">
        <f aca="false">T24</f>
        <v>29908.304</v>
      </c>
      <c r="I24" s="50" t="n">
        <f aca="false">V24</f>
        <v>40.7131</v>
      </c>
      <c r="J24" s="50" t="n">
        <f aca="false">T24</f>
        <v>29908.304</v>
      </c>
      <c r="K24" s="50" t="n">
        <f aca="false">W24</f>
        <v>41.7415</v>
      </c>
      <c r="L24" s="51" t="n">
        <v>29713.952</v>
      </c>
      <c r="M24" s="51" t="n">
        <v>38.4646</v>
      </c>
      <c r="N24" s="51" t="n">
        <v>40.6566</v>
      </c>
      <c r="O24" s="51" t="n">
        <v>41.6945</v>
      </c>
      <c r="P24" s="51" t="n">
        <v>248.09</v>
      </c>
      <c r="Q24" s="52" t="n">
        <v>4.61</v>
      </c>
      <c r="R24" s="51" t="n">
        <f aca="false">P24/3600</f>
        <v>0.0689138888888889</v>
      </c>
      <c r="S24" s="53"/>
      <c r="T24" s="54" t="n">
        <v>29908.304</v>
      </c>
      <c r="U24" s="54" t="n">
        <v>38.5174</v>
      </c>
      <c r="V24" s="54" t="n">
        <v>40.7131</v>
      </c>
      <c r="W24" s="54" t="n">
        <v>41.7415</v>
      </c>
      <c r="X24" s="54" t="n">
        <v>727.11</v>
      </c>
      <c r="Y24" s="54" t="n">
        <v>4.63</v>
      </c>
      <c r="Z24" s="51" t="n">
        <f aca="false">X24/3600</f>
        <v>0.201975</v>
      </c>
      <c r="AA24" s="53"/>
      <c r="AB24" s="53"/>
      <c r="AC24" s="53"/>
      <c r="AE24" s="38" t="n">
        <f aca="false">Q24/100</f>
        <v>0.0461</v>
      </c>
      <c r="AF24" s="38" t="n">
        <f aca="false">R24/100</f>
        <v>0.000689138888888889</v>
      </c>
      <c r="AG24" s="38" t="n">
        <f aca="false">Y24/100</f>
        <v>0.0463</v>
      </c>
      <c r="AH24" s="38" t="n">
        <f aca="false">Z24/100</f>
        <v>0.0020197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809.184</v>
      </c>
      <c r="E25" s="50" t="n">
        <f aca="false">N25</f>
        <v>38.7249</v>
      </c>
      <c r="F25" s="50" t="n">
        <f aca="false">L25</f>
        <v>14809.184</v>
      </c>
      <c r="G25" s="50" t="n">
        <f aca="false">O25</f>
        <v>40.1669</v>
      </c>
      <c r="H25" s="50" t="n">
        <f aca="false">T25</f>
        <v>15019.52</v>
      </c>
      <c r="I25" s="50" t="n">
        <f aca="false">V25</f>
        <v>38.7362</v>
      </c>
      <c r="J25" s="50" t="n">
        <f aca="false">T25</f>
        <v>15019.52</v>
      </c>
      <c r="K25" s="50" t="n">
        <f aca="false">W25</f>
        <v>40.1783</v>
      </c>
      <c r="L25" s="51" t="n">
        <v>14809.184</v>
      </c>
      <c r="M25" s="51" t="n">
        <v>35.4458</v>
      </c>
      <c r="N25" s="51" t="n">
        <v>38.7249</v>
      </c>
      <c r="O25" s="51" t="n">
        <v>40.1669</v>
      </c>
      <c r="P25" s="51" t="n">
        <v>223.14</v>
      </c>
      <c r="Q25" s="52" t="n">
        <v>3.8</v>
      </c>
      <c r="R25" s="51" t="n">
        <f aca="false">P25/3600</f>
        <v>0.0619833333333333</v>
      </c>
      <c r="S25" s="53"/>
      <c r="T25" s="54" t="n">
        <v>15019.52</v>
      </c>
      <c r="U25" s="54" t="n">
        <v>35.5137</v>
      </c>
      <c r="V25" s="54" t="n">
        <v>38.7362</v>
      </c>
      <c r="W25" s="54" t="n">
        <v>40.1783</v>
      </c>
      <c r="X25" s="54" t="n">
        <v>656.04</v>
      </c>
      <c r="Y25" s="54" t="n">
        <v>3.77</v>
      </c>
      <c r="Z25" s="51" t="n">
        <f aca="false">X25/3600</f>
        <v>0.182233333333333</v>
      </c>
      <c r="AA25" s="53"/>
      <c r="AB25" s="53"/>
      <c r="AC25" s="53"/>
      <c r="AE25" s="38" t="n">
        <f aca="false">Q25/100</f>
        <v>0.038</v>
      </c>
      <c r="AF25" s="38" t="n">
        <f aca="false">R25/100</f>
        <v>0.000619833333333333</v>
      </c>
      <c r="AG25" s="38" t="n">
        <f aca="false">Y25/100</f>
        <v>0.0377</v>
      </c>
      <c r="AH25" s="38" t="n">
        <f aca="false">Z25/100</f>
        <v>0.001822333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094.08</v>
      </c>
      <c r="E26" s="58" t="n">
        <f aca="false">N26</f>
        <v>37.1148</v>
      </c>
      <c r="F26" s="58" t="n">
        <f aca="false">L26</f>
        <v>7094.08</v>
      </c>
      <c r="G26" s="58" t="n">
        <f aca="false">O26</f>
        <v>39.2461</v>
      </c>
      <c r="H26" s="58" t="n">
        <f aca="false">T26</f>
        <v>7137.656</v>
      </c>
      <c r="I26" s="58" t="n">
        <f aca="false">V26</f>
        <v>37.1255</v>
      </c>
      <c r="J26" s="58" t="n">
        <f aca="false">T26</f>
        <v>7137.656</v>
      </c>
      <c r="K26" s="58" t="n">
        <f aca="false">W26</f>
        <v>39.2511</v>
      </c>
      <c r="L26" s="59" t="n">
        <v>7094.08</v>
      </c>
      <c r="M26" s="59" t="n">
        <v>32.7436</v>
      </c>
      <c r="N26" s="59" t="n">
        <v>37.1148</v>
      </c>
      <c r="O26" s="59" t="n">
        <v>39.2461</v>
      </c>
      <c r="P26" s="59" t="n">
        <v>208.61</v>
      </c>
      <c r="Q26" s="59" t="n">
        <v>3.26</v>
      </c>
      <c r="R26" s="59" t="n">
        <f aca="false">P26/3600</f>
        <v>0.0579472222222222</v>
      </c>
      <c r="S26" s="57"/>
      <c r="T26" s="60" t="n">
        <v>7137.656</v>
      </c>
      <c r="U26" s="60" t="n">
        <v>32.7788</v>
      </c>
      <c r="V26" s="60" t="n">
        <v>37.1255</v>
      </c>
      <c r="W26" s="60" t="n">
        <v>39.2511</v>
      </c>
      <c r="X26" s="60" t="n">
        <v>613.68</v>
      </c>
      <c r="Y26" s="60" t="n">
        <v>3.27</v>
      </c>
      <c r="Z26" s="59" t="n">
        <f aca="false">X26/3600</f>
        <v>0.170466666666667</v>
      </c>
      <c r="AA26" s="57"/>
      <c r="AB26" s="57"/>
      <c r="AC26" s="57"/>
      <c r="AE26" s="38" t="n">
        <f aca="false">Q26/100</f>
        <v>0.0326</v>
      </c>
      <c r="AF26" s="38" t="n">
        <f aca="false">R26/100</f>
        <v>0.000579472222222222</v>
      </c>
      <c r="AG26" s="38" t="n">
        <f aca="false">Y26/100</f>
        <v>0.0327</v>
      </c>
      <c r="AH26" s="38" t="n">
        <f aca="false">Z26/100</f>
        <v>0.00170466666666667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7907.656</v>
      </c>
      <c r="E27" s="63" t="n">
        <f aca="false">N27</f>
        <v>41.5247</v>
      </c>
      <c r="F27" s="63" t="n">
        <f aca="false">L27</f>
        <v>117907.656</v>
      </c>
      <c r="G27" s="63" t="n">
        <f aca="false">O27</f>
        <v>43.8718</v>
      </c>
      <c r="H27" s="63" t="n">
        <f aca="false">T27</f>
        <v>120528.112</v>
      </c>
      <c r="I27" s="63" t="n">
        <f aca="false">V27</f>
        <v>41.5952</v>
      </c>
      <c r="J27" s="63" t="n">
        <f aca="false">T27</f>
        <v>120528.112</v>
      </c>
      <c r="K27" s="63" t="n">
        <f aca="false">W27</f>
        <v>43.9447</v>
      </c>
      <c r="L27" s="61" t="n">
        <v>117907.656</v>
      </c>
      <c r="M27" s="61" t="n">
        <v>40.3953</v>
      </c>
      <c r="N27" s="61" t="n">
        <v>41.5247</v>
      </c>
      <c r="O27" s="61" t="n">
        <v>43.8718</v>
      </c>
      <c r="P27" s="61" t="n">
        <v>602.64</v>
      </c>
      <c r="Q27" s="52" t="n">
        <v>11.63</v>
      </c>
      <c r="R27" s="61" t="n">
        <f aca="false">P27/3600</f>
        <v>0.1674</v>
      </c>
      <c r="S27" s="64"/>
      <c r="T27" s="62" t="n">
        <v>120528.112</v>
      </c>
      <c r="U27" s="62" t="n">
        <v>40.488</v>
      </c>
      <c r="V27" s="62" t="n">
        <v>41.5952</v>
      </c>
      <c r="W27" s="62" t="n">
        <v>43.9447</v>
      </c>
      <c r="X27" s="62" t="n">
        <v>1766.58</v>
      </c>
      <c r="Y27" s="62" t="n">
        <v>11.53</v>
      </c>
      <c r="Z27" s="61" t="n">
        <f aca="false">X27/3600</f>
        <v>0.4907166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1163</v>
      </c>
      <c r="AF27" s="38" t="n">
        <f aca="false">R27/100</f>
        <v>0.001674</v>
      </c>
      <c r="AG27" s="38" t="n">
        <f aca="false">Y27/100</f>
        <v>0.1153</v>
      </c>
      <c r="AH27" s="38" t="n">
        <f aca="false">Z27/100</f>
        <v>0.0049071666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7446.992</v>
      </c>
      <c r="E28" s="50" t="n">
        <f aca="false">N28</f>
        <v>39.325</v>
      </c>
      <c r="F28" s="50" t="n">
        <f aca="false">L28</f>
        <v>57446.992</v>
      </c>
      <c r="G28" s="50" t="n">
        <f aca="false">O28</f>
        <v>41.7603</v>
      </c>
      <c r="H28" s="50" t="n">
        <f aca="false">T28</f>
        <v>57888.168</v>
      </c>
      <c r="I28" s="50" t="n">
        <f aca="false">V28</f>
        <v>39.365</v>
      </c>
      <c r="J28" s="50" t="n">
        <f aca="false">T28</f>
        <v>57888.168</v>
      </c>
      <c r="K28" s="50" t="n">
        <f aca="false">W28</f>
        <v>41.8187</v>
      </c>
      <c r="L28" s="51" t="n">
        <v>57446.992</v>
      </c>
      <c r="M28" s="51" t="n">
        <v>37.6839</v>
      </c>
      <c r="N28" s="51" t="n">
        <v>39.325</v>
      </c>
      <c r="O28" s="51" t="n">
        <v>41.7603</v>
      </c>
      <c r="P28" s="51" t="n">
        <v>517.03</v>
      </c>
      <c r="Q28" s="52" t="n">
        <v>9.27</v>
      </c>
      <c r="R28" s="51" t="n">
        <f aca="false">P28/3600</f>
        <v>0.143619444444444</v>
      </c>
      <c r="S28" s="53"/>
      <c r="T28" s="54" t="n">
        <v>57888.168</v>
      </c>
      <c r="U28" s="54" t="n">
        <v>37.7316</v>
      </c>
      <c r="V28" s="54" t="n">
        <v>39.365</v>
      </c>
      <c r="W28" s="54" t="n">
        <v>41.8187</v>
      </c>
      <c r="X28" s="54" t="n">
        <v>1517.87</v>
      </c>
      <c r="Y28" s="54" t="n">
        <v>9.28</v>
      </c>
      <c r="Z28" s="51" t="n">
        <f aca="false">X28/3600</f>
        <v>0.421630555555556</v>
      </c>
      <c r="AA28" s="53"/>
      <c r="AB28" s="53"/>
      <c r="AC28" s="53"/>
      <c r="AE28" s="38" t="n">
        <f aca="false">Q28/100</f>
        <v>0.0927</v>
      </c>
      <c r="AF28" s="38" t="n">
        <f aca="false">R28/100</f>
        <v>0.00143619444444444</v>
      </c>
      <c r="AG28" s="38" t="n">
        <f aca="false">Y28/100</f>
        <v>0.0928</v>
      </c>
      <c r="AH28" s="38" t="n">
        <f aca="false">Z28/100</f>
        <v>0.004216305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395.736</v>
      </c>
      <c r="E29" s="50" t="n">
        <f aca="false">N29</f>
        <v>38.1144</v>
      </c>
      <c r="F29" s="50" t="n">
        <f aca="false">L29</f>
        <v>30395.736</v>
      </c>
      <c r="G29" s="50" t="n">
        <f aca="false">O29</f>
        <v>39.9169</v>
      </c>
      <c r="H29" s="50" t="n">
        <f aca="false">T29</f>
        <v>30745.672</v>
      </c>
      <c r="I29" s="50" t="n">
        <f aca="false">V29</f>
        <v>38.1304</v>
      </c>
      <c r="J29" s="50" t="n">
        <f aca="false">T29</f>
        <v>30745.672</v>
      </c>
      <c r="K29" s="50" t="n">
        <f aca="false">W29</f>
        <v>39.9428</v>
      </c>
      <c r="L29" s="51" t="n">
        <v>30395.736</v>
      </c>
      <c r="M29" s="51" t="n">
        <v>35.2576</v>
      </c>
      <c r="N29" s="51" t="n">
        <v>38.1144</v>
      </c>
      <c r="O29" s="51" t="n">
        <v>39.9169</v>
      </c>
      <c r="P29" s="51" t="n">
        <v>510.45</v>
      </c>
      <c r="Q29" s="52" t="n">
        <v>8.95</v>
      </c>
      <c r="R29" s="51" t="n">
        <f aca="false">P29/3600</f>
        <v>0.141791666666667</v>
      </c>
      <c r="S29" s="53"/>
      <c r="T29" s="54" t="n">
        <v>30745.672</v>
      </c>
      <c r="U29" s="54" t="n">
        <v>35.3221</v>
      </c>
      <c r="V29" s="54" t="n">
        <v>38.1304</v>
      </c>
      <c r="W29" s="54" t="n">
        <v>39.9428</v>
      </c>
      <c r="X29" s="54" t="n">
        <v>1488.8</v>
      </c>
      <c r="Y29" s="54" t="n">
        <v>8.92</v>
      </c>
      <c r="Z29" s="51" t="n">
        <f aca="false">X29/3600</f>
        <v>0.413555555555556</v>
      </c>
      <c r="AA29" s="53"/>
      <c r="AB29" s="53"/>
      <c r="AC29" s="53"/>
      <c r="AE29" s="38" t="n">
        <f aca="false">Q29/100</f>
        <v>0.0895</v>
      </c>
      <c r="AF29" s="38" t="n">
        <f aca="false">R29/100</f>
        <v>0.00141791666666667</v>
      </c>
      <c r="AG29" s="38" t="n">
        <f aca="false">Y29/100</f>
        <v>0.0892</v>
      </c>
      <c r="AH29" s="38" t="n">
        <f aca="false">Z29/100</f>
        <v>0.004135555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6092.68</v>
      </c>
      <c r="E30" s="58" t="n">
        <f aca="false">N30</f>
        <v>36.8611</v>
      </c>
      <c r="F30" s="58" t="n">
        <f aca="false">L30</f>
        <v>16092.68</v>
      </c>
      <c r="G30" s="58" t="n">
        <f aca="false">O30</f>
        <v>37.9879</v>
      </c>
      <c r="H30" s="58" t="n">
        <f aca="false">T30</f>
        <v>16089.96</v>
      </c>
      <c r="I30" s="58" t="n">
        <f aca="false">V30</f>
        <v>36.8785</v>
      </c>
      <c r="J30" s="58" t="n">
        <f aca="false">T30</f>
        <v>16089.96</v>
      </c>
      <c r="K30" s="58" t="n">
        <f aca="false">W30</f>
        <v>38.0077</v>
      </c>
      <c r="L30" s="59" t="n">
        <v>16092.68</v>
      </c>
      <c r="M30" s="59" t="n">
        <v>32.7929</v>
      </c>
      <c r="N30" s="59" t="n">
        <v>36.8611</v>
      </c>
      <c r="O30" s="59" t="n">
        <v>37.9879</v>
      </c>
      <c r="P30" s="59" t="n">
        <v>748.13</v>
      </c>
      <c r="Q30" s="59" t="n">
        <v>10.38</v>
      </c>
      <c r="R30" s="59" t="n">
        <f aca="false">P30/3600</f>
        <v>0.207813888888889</v>
      </c>
      <c r="S30" s="57"/>
      <c r="T30" s="60" t="n">
        <v>16089.96</v>
      </c>
      <c r="U30" s="60" t="n">
        <v>32.8293</v>
      </c>
      <c r="V30" s="60" t="n">
        <v>36.8785</v>
      </c>
      <c r="W30" s="60" t="n">
        <v>38.0077</v>
      </c>
      <c r="X30" s="60" t="n">
        <v>2213.44</v>
      </c>
      <c r="Y30" s="60" t="n">
        <v>10.5</v>
      </c>
      <c r="Z30" s="59" t="n">
        <f aca="false">X30/3600</f>
        <v>0.614844444444444</v>
      </c>
      <c r="AA30" s="57"/>
      <c r="AB30" s="57"/>
      <c r="AC30" s="57"/>
      <c r="AE30" s="38" t="n">
        <f aca="false">Q30/100</f>
        <v>0.1038</v>
      </c>
      <c r="AF30" s="38" t="n">
        <f aca="false">R30/100</f>
        <v>0.00207813888888889</v>
      </c>
      <c r="AG30" s="38" t="n">
        <f aca="false">Y30/100</f>
        <v>0.105</v>
      </c>
      <c r="AH30" s="38" t="n">
        <f aca="false">Z30/100</f>
        <v>0.00614844444444444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54877.648</v>
      </c>
      <c r="E31" s="65" t="n">
        <f aca="false">N31</f>
        <v>44.9947</v>
      </c>
      <c r="F31" s="65" t="n">
        <f aca="false">L31</f>
        <v>54877.648</v>
      </c>
      <c r="G31" s="65" t="n">
        <f aca="false">O31</f>
        <v>46.4758</v>
      </c>
      <c r="H31" s="65" t="n">
        <f aca="false">T31</f>
        <v>56232</v>
      </c>
      <c r="I31" s="65" t="n">
        <f aca="false">V31</f>
        <v>45.0466</v>
      </c>
      <c r="J31" s="65" t="n">
        <f aca="false">T31</f>
        <v>56232</v>
      </c>
      <c r="K31" s="65" t="n">
        <f aca="false">W31</f>
        <v>46.5562</v>
      </c>
      <c r="L31" s="61" t="n">
        <v>54877.648</v>
      </c>
      <c r="M31" s="61" t="n">
        <v>40.991</v>
      </c>
      <c r="N31" s="61" t="n">
        <v>44.9947</v>
      </c>
      <c r="O31" s="61" t="n">
        <v>46.4758</v>
      </c>
      <c r="P31" s="61" t="n">
        <v>546.52</v>
      </c>
      <c r="Q31" s="52" t="n">
        <v>9.68</v>
      </c>
      <c r="R31" s="61" t="n">
        <f aca="false">P31/3600</f>
        <v>0.151811111111111</v>
      </c>
      <c r="S31" s="64"/>
      <c r="T31" s="62" t="n">
        <v>56232</v>
      </c>
      <c r="U31" s="62" t="n">
        <v>41.058</v>
      </c>
      <c r="V31" s="62" t="n">
        <v>45.0466</v>
      </c>
      <c r="W31" s="62" t="n">
        <v>46.5562</v>
      </c>
      <c r="X31" s="62" t="n">
        <v>1554.68</v>
      </c>
      <c r="Y31" s="62" t="n">
        <v>9.4</v>
      </c>
      <c r="Z31" s="61" t="n">
        <f aca="false">X31/3600</f>
        <v>0.4318555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0968</v>
      </c>
      <c r="AF31" s="38" t="n">
        <f aca="false">R31/100</f>
        <v>0.00151811111111111</v>
      </c>
      <c r="AG31" s="38" t="n">
        <f aca="false">Y31/100</f>
        <v>0.094</v>
      </c>
      <c r="AH31" s="38" t="n">
        <f aca="false">Z31/100</f>
        <v>0.0043185555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24017.552</v>
      </c>
      <c r="E32" s="66" t="n">
        <f aca="false">N32</f>
        <v>43.5708</v>
      </c>
      <c r="F32" s="66" t="n">
        <f aca="false">L32</f>
        <v>24017.552</v>
      </c>
      <c r="G32" s="66" t="n">
        <f aca="false">O32</f>
        <v>44.3733</v>
      </c>
      <c r="H32" s="66" t="n">
        <f aca="false">T32</f>
        <v>23966.936</v>
      </c>
      <c r="I32" s="66" t="n">
        <f aca="false">V32</f>
        <v>43.6327</v>
      </c>
      <c r="J32" s="66" t="n">
        <f aca="false">T32</f>
        <v>23966.936</v>
      </c>
      <c r="K32" s="66" t="n">
        <f aca="false">W32</f>
        <v>44.4724</v>
      </c>
      <c r="L32" s="51" t="n">
        <v>24017.552</v>
      </c>
      <c r="M32" s="51" t="n">
        <v>39.0678</v>
      </c>
      <c r="N32" s="51" t="n">
        <v>43.5708</v>
      </c>
      <c r="O32" s="51" t="n">
        <v>44.3733</v>
      </c>
      <c r="P32" s="51" t="n">
        <v>473.34</v>
      </c>
      <c r="Q32" s="52" t="n">
        <v>7.72</v>
      </c>
      <c r="R32" s="51" t="n">
        <f aca="false">P32/3600</f>
        <v>0.131483333333333</v>
      </c>
      <c r="S32" s="53"/>
      <c r="T32" s="54" t="n">
        <v>23966.936</v>
      </c>
      <c r="U32" s="54" t="n">
        <v>39.0895</v>
      </c>
      <c r="V32" s="54" t="n">
        <v>43.6327</v>
      </c>
      <c r="W32" s="54" t="n">
        <v>44.4724</v>
      </c>
      <c r="X32" s="54" t="n">
        <v>1390.79</v>
      </c>
      <c r="Y32" s="54" t="n">
        <v>7.68</v>
      </c>
      <c r="Z32" s="51" t="n">
        <f aca="false">X32/3600</f>
        <v>0.386330555555556</v>
      </c>
      <c r="AA32" s="53"/>
      <c r="AB32" s="53"/>
      <c r="AC32" s="53"/>
      <c r="AE32" s="38" t="n">
        <f aca="false">Q32/100</f>
        <v>0.0772</v>
      </c>
      <c r="AF32" s="38" t="n">
        <f aca="false">R32/100</f>
        <v>0.00131483333333333</v>
      </c>
      <c r="AG32" s="38" t="n">
        <f aca="false">Y32/100</f>
        <v>0.0768</v>
      </c>
      <c r="AH32" s="38" t="n">
        <f aca="false">Z32/100</f>
        <v>0.003863305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2633.696</v>
      </c>
      <c r="E33" s="66" t="n">
        <f aca="false">N33</f>
        <v>42.0631</v>
      </c>
      <c r="F33" s="66" t="n">
        <f aca="false">L33</f>
        <v>12633.696</v>
      </c>
      <c r="G33" s="66" t="n">
        <f aca="false">O33</f>
        <v>42.2998</v>
      </c>
      <c r="H33" s="66" t="n">
        <f aca="false">T33</f>
        <v>12738.488</v>
      </c>
      <c r="I33" s="66" t="n">
        <f aca="false">V33</f>
        <v>42.122</v>
      </c>
      <c r="J33" s="66" t="n">
        <f aca="false">T33</f>
        <v>12738.488</v>
      </c>
      <c r="K33" s="66" t="n">
        <f aca="false">W33</f>
        <v>42.3632</v>
      </c>
      <c r="L33" s="51" t="n">
        <v>12633.696</v>
      </c>
      <c r="M33" s="51" t="n">
        <v>37.444</v>
      </c>
      <c r="N33" s="51" t="n">
        <v>42.0631</v>
      </c>
      <c r="O33" s="51" t="n">
        <v>42.2998</v>
      </c>
      <c r="P33" s="51" t="n">
        <v>433.61</v>
      </c>
      <c r="Q33" s="52" t="n">
        <v>6.6</v>
      </c>
      <c r="R33" s="51" t="n">
        <f aca="false">P33/3600</f>
        <v>0.120447222222222</v>
      </c>
      <c r="S33" s="53"/>
      <c r="T33" s="54" t="n">
        <v>12738.488</v>
      </c>
      <c r="U33" s="54" t="n">
        <v>37.5013</v>
      </c>
      <c r="V33" s="54" t="n">
        <v>42.122</v>
      </c>
      <c r="W33" s="54" t="n">
        <v>42.3632</v>
      </c>
      <c r="X33" s="54" t="n">
        <v>1279.59</v>
      </c>
      <c r="Y33" s="54" t="n">
        <v>6.53</v>
      </c>
      <c r="Z33" s="51" t="n">
        <f aca="false">X33/3600</f>
        <v>0.355441666666667</v>
      </c>
      <c r="AA33" s="53"/>
      <c r="AB33" s="53"/>
      <c r="AC33" s="53"/>
      <c r="AE33" s="38" t="n">
        <f aca="false">Q33/100</f>
        <v>0.066</v>
      </c>
      <c r="AF33" s="38" t="n">
        <f aca="false">R33/100</f>
        <v>0.00120447222222222</v>
      </c>
      <c r="AG33" s="38" t="n">
        <f aca="false">Y33/100</f>
        <v>0.0653</v>
      </c>
      <c r="AH33" s="38" t="n">
        <f aca="false">Z33/100</f>
        <v>0.003554416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7135.528</v>
      </c>
      <c r="E34" s="67" t="n">
        <f aca="false">N34</f>
        <v>40.4131</v>
      </c>
      <c r="F34" s="67" t="n">
        <f aca="false">L34</f>
        <v>7135.528</v>
      </c>
      <c r="G34" s="67" t="n">
        <f aca="false">O34</f>
        <v>40.1008</v>
      </c>
      <c r="H34" s="67" t="n">
        <f aca="false">T34</f>
        <v>7091.968</v>
      </c>
      <c r="I34" s="67" t="n">
        <f aca="false">V34</f>
        <v>40.427</v>
      </c>
      <c r="J34" s="67" t="n">
        <f aca="false">T34</f>
        <v>7091.968</v>
      </c>
      <c r="K34" s="67" t="n">
        <f aca="false">W34</f>
        <v>40.1414</v>
      </c>
      <c r="L34" s="59" t="n">
        <v>7135.528</v>
      </c>
      <c r="M34" s="59" t="n">
        <v>35.603</v>
      </c>
      <c r="N34" s="59" t="n">
        <v>40.4131</v>
      </c>
      <c r="O34" s="59" t="n">
        <v>40.1008</v>
      </c>
      <c r="P34" s="59" t="n">
        <v>404.79</v>
      </c>
      <c r="Q34" s="59" t="n">
        <v>5.81</v>
      </c>
      <c r="R34" s="59" t="n">
        <f aca="false">P34/3600</f>
        <v>0.112441666666667</v>
      </c>
      <c r="S34" s="57"/>
      <c r="T34" s="60" t="n">
        <v>7091.968</v>
      </c>
      <c r="U34" s="60" t="n">
        <v>35.6424</v>
      </c>
      <c r="V34" s="60" t="n">
        <v>40.427</v>
      </c>
      <c r="W34" s="60" t="n">
        <v>40.1414</v>
      </c>
      <c r="X34" s="60" t="n">
        <v>1194.07</v>
      </c>
      <c r="Y34" s="60" t="n">
        <v>5.81</v>
      </c>
      <c r="Z34" s="59" t="n">
        <f aca="false">X34/3600</f>
        <v>0.331686111111111</v>
      </c>
      <c r="AA34" s="57"/>
      <c r="AB34" s="57"/>
      <c r="AC34" s="57"/>
      <c r="AE34" s="38" t="n">
        <f aca="false">Q34/100</f>
        <v>0.0581</v>
      </c>
      <c r="AF34" s="38" t="n">
        <f aca="false">R34/100</f>
        <v>0.00112441666666667</v>
      </c>
      <c r="AG34" s="38" t="n">
        <f aca="false">Y34/100</f>
        <v>0.0581</v>
      </c>
      <c r="AH34" s="38" t="n">
        <f aca="false">Z34/100</f>
        <v>0.00331686111111111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90801.984</v>
      </c>
      <c r="E35" s="65" t="n">
        <f aca="false">N35</f>
        <v>42.9342</v>
      </c>
      <c r="F35" s="65" t="n">
        <f aca="false">L35</f>
        <v>190801.984</v>
      </c>
      <c r="G35" s="65" t="n">
        <f aca="false">O35</f>
        <v>44.47</v>
      </c>
      <c r="H35" s="65" t="n">
        <f aca="false">T35</f>
        <v>194801.768</v>
      </c>
      <c r="I35" s="65" t="n">
        <f aca="false">V35</f>
        <v>42.99</v>
      </c>
      <c r="J35" s="65" t="n">
        <f aca="false">T35</f>
        <v>194801.768</v>
      </c>
      <c r="K35" s="65" t="n">
        <f aca="false">W35</f>
        <v>44.5205</v>
      </c>
      <c r="L35" s="61" t="n">
        <v>190801.984</v>
      </c>
      <c r="M35" s="61" t="n">
        <v>42.3151</v>
      </c>
      <c r="N35" s="61" t="n">
        <v>42.9342</v>
      </c>
      <c r="O35" s="61" t="n">
        <v>44.47</v>
      </c>
      <c r="P35" s="61" t="n">
        <v>746.43</v>
      </c>
      <c r="Q35" s="52" t="n">
        <v>14.34</v>
      </c>
      <c r="R35" s="61" t="n">
        <f aca="false">P35/3600</f>
        <v>0.207341666666667</v>
      </c>
      <c r="S35" s="64"/>
      <c r="T35" s="62" t="n">
        <v>194801.768</v>
      </c>
      <c r="U35" s="62" t="n">
        <v>42.544</v>
      </c>
      <c r="V35" s="62" t="n">
        <v>42.99</v>
      </c>
      <c r="W35" s="62" t="n">
        <v>44.5205</v>
      </c>
      <c r="X35" s="62" t="n">
        <v>2181.49</v>
      </c>
      <c r="Y35" s="62" t="n">
        <v>14.3</v>
      </c>
      <c r="Z35" s="61" t="n">
        <f aca="false">X35/3600</f>
        <v>0.60596944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1434</v>
      </c>
      <c r="AF35" s="38" t="n">
        <f aca="false">R35/100</f>
        <v>0.00207341666666667</v>
      </c>
      <c r="AG35" s="38" t="n">
        <f aca="false">Y35/100</f>
        <v>0.143</v>
      </c>
      <c r="AH35" s="38" t="n">
        <f aca="false">Z35/100</f>
        <v>0.00605969444444444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103058.328</v>
      </c>
      <c r="E36" s="66" t="n">
        <f aca="false">N36</f>
        <v>40.6299</v>
      </c>
      <c r="F36" s="66" t="n">
        <f aca="false">L36</f>
        <v>103058.328</v>
      </c>
      <c r="G36" s="66" t="n">
        <f aca="false">O36</f>
        <v>42.5066</v>
      </c>
      <c r="H36" s="66" t="n">
        <f aca="false">T36</f>
        <v>104970.384</v>
      </c>
      <c r="I36" s="66" t="n">
        <f aca="false">V36</f>
        <v>40.7199</v>
      </c>
      <c r="J36" s="66" t="n">
        <f aca="false">T36</f>
        <v>104970.384</v>
      </c>
      <c r="K36" s="66" t="n">
        <f aca="false">W36</f>
        <v>42.5908</v>
      </c>
      <c r="L36" s="51" t="n">
        <v>103058.328</v>
      </c>
      <c r="M36" s="51" t="n">
        <v>37.5315</v>
      </c>
      <c r="N36" s="51" t="n">
        <v>40.6299</v>
      </c>
      <c r="O36" s="51" t="n">
        <v>42.5066</v>
      </c>
      <c r="P36" s="51" t="n">
        <v>670.35</v>
      </c>
      <c r="Q36" s="52" t="n">
        <v>13.04</v>
      </c>
      <c r="R36" s="51" t="n">
        <f aca="false">P36/3600</f>
        <v>0.186208333333333</v>
      </c>
      <c r="S36" s="53"/>
      <c r="T36" s="54" t="n">
        <v>104970.384</v>
      </c>
      <c r="U36" s="54" t="n">
        <v>37.6648</v>
      </c>
      <c r="V36" s="54" t="n">
        <v>40.7199</v>
      </c>
      <c r="W36" s="54" t="n">
        <v>42.5908</v>
      </c>
      <c r="X36" s="54" t="n">
        <v>1959.82</v>
      </c>
      <c r="Y36" s="54" t="n">
        <v>13.05</v>
      </c>
      <c r="Z36" s="51" t="n">
        <f aca="false">X36/3600</f>
        <v>0.544394444444444</v>
      </c>
      <c r="AA36" s="53"/>
      <c r="AB36" s="53"/>
      <c r="AC36" s="53"/>
      <c r="AE36" s="38" t="n">
        <f aca="false">Q36/100</f>
        <v>0.1304</v>
      </c>
      <c r="AF36" s="38" t="n">
        <f aca="false">R36/100</f>
        <v>0.00186208333333333</v>
      </c>
      <c r="AG36" s="38" t="n">
        <f aca="false">Y36/100</f>
        <v>0.1305</v>
      </c>
      <c r="AH36" s="38" t="n">
        <f aca="false">Z36/100</f>
        <v>0.00544394444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56132.52</v>
      </c>
      <c r="E37" s="66" t="n">
        <f aca="false">N37</f>
        <v>38.8128</v>
      </c>
      <c r="F37" s="66" t="n">
        <f aca="false">L37</f>
        <v>56132.52</v>
      </c>
      <c r="G37" s="66" t="n">
        <f aca="false">O37</f>
        <v>40.9291</v>
      </c>
      <c r="H37" s="66" t="n">
        <f aca="false">T37</f>
        <v>56983.648</v>
      </c>
      <c r="I37" s="66" t="n">
        <f aca="false">V37</f>
        <v>38.8429</v>
      </c>
      <c r="J37" s="66" t="n">
        <f aca="false">T37</f>
        <v>56983.648</v>
      </c>
      <c r="K37" s="66" t="n">
        <f aca="false">W37</f>
        <v>40.9639</v>
      </c>
      <c r="L37" s="51" t="n">
        <v>56132.52</v>
      </c>
      <c r="M37" s="51" t="n">
        <v>34.1972</v>
      </c>
      <c r="N37" s="51" t="n">
        <v>38.8128</v>
      </c>
      <c r="O37" s="51" t="n">
        <v>40.9291</v>
      </c>
      <c r="P37" s="51" t="n">
        <v>584.77</v>
      </c>
      <c r="Q37" s="52" t="n">
        <v>10.76</v>
      </c>
      <c r="R37" s="51" t="n">
        <f aca="false">P37/3600</f>
        <v>0.162436111111111</v>
      </c>
      <c r="S37" s="53"/>
      <c r="T37" s="54" t="n">
        <v>56983.648</v>
      </c>
      <c r="U37" s="54" t="n">
        <v>34.292</v>
      </c>
      <c r="V37" s="54" t="n">
        <v>38.8429</v>
      </c>
      <c r="W37" s="54" t="n">
        <v>40.9639</v>
      </c>
      <c r="X37" s="54" t="n">
        <v>1718.76</v>
      </c>
      <c r="Y37" s="54" t="n">
        <v>10.85</v>
      </c>
      <c r="Z37" s="51" t="n">
        <f aca="false">X37/3600</f>
        <v>0.477433333333333</v>
      </c>
      <c r="AA37" s="53"/>
      <c r="AB37" s="53"/>
      <c r="AC37" s="53"/>
      <c r="AE37" s="38" t="n">
        <f aca="false">Q37/100</f>
        <v>0.1076</v>
      </c>
      <c r="AF37" s="38" t="n">
        <f aca="false">R37/100</f>
        <v>0.00162436111111111</v>
      </c>
      <c r="AG37" s="38" t="n">
        <f aca="false">Y37/100</f>
        <v>0.1085</v>
      </c>
      <c r="AH37" s="38" t="n">
        <f aca="false">Z37/100</f>
        <v>0.004774333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30638.536</v>
      </c>
      <c r="E38" s="67" t="n">
        <f aca="false">N38</f>
        <v>37.297</v>
      </c>
      <c r="F38" s="67" t="n">
        <f aca="false">L38</f>
        <v>30638.536</v>
      </c>
      <c r="G38" s="67" t="n">
        <f aca="false">O38</f>
        <v>39.4012</v>
      </c>
      <c r="H38" s="67" t="n">
        <f aca="false">T38</f>
        <v>30769.024</v>
      </c>
      <c r="I38" s="67" t="n">
        <f aca="false">V38</f>
        <v>37.3094</v>
      </c>
      <c r="J38" s="67" t="n">
        <f aca="false">T38</f>
        <v>30769.024</v>
      </c>
      <c r="K38" s="67" t="n">
        <f aca="false">W38</f>
        <v>39.4135</v>
      </c>
      <c r="L38" s="59" t="n">
        <v>30638.536</v>
      </c>
      <c r="M38" s="59" t="n">
        <v>31.202</v>
      </c>
      <c r="N38" s="59" t="n">
        <v>37.297</v>
      </c>
      <c r="O38" s="59" t="n">
        <v>39.4012</v>
      </c>
      <c r="P38" s="59" t="n">
        <v>535.4</v>
      </c>
      <c r="Q38" s="59" t="n">
        <v>9.39</v>
      </c>
      <c r="R38" s="59" t="n">
        <f aca="false">P38/3600</f>
        <v>0.148722222222222</v>
      </c>
      <c r="S38" s="57"/>
      <c r="T38" s="60" t="n">
        <v>30769.024</v>
      </c>
      <c r="U38" s="60" t="n">
        <v>31.2565</v>
      </c>
      <c r="V38" s="60" t="n">
        <v>37.3094</v>
      </c>
      <c r="W38" s="60" t="n">
        <v>39.4135</v>
      </c>
      <c r="X38" s="60" t="n">
        <v>1583.35</v>
      </c>
      <c r="Y38" s="60" t="n">
        <v>9.44</v>
      </c>
      <c r="Z38" s="59" t="n">
        <f aca="false">X38/3600</f>
        <v>0.439819444444444</v>
      </c>
      <c r="AA38" s="57"/>
      <c r="AB38" s="57"/>
      <c r="AC38" s="57"/>
      <c r="AE38" s="38" t="n">
        <f aca="false">Q38/100</f>
        <v>0.0939</v>
      </c>
      <c r="AF38" s="38" t="n">
        <f aca="false">R38/100</f>
        <v>0.00148722222222222</v>
      </c>
      <c r="AG38" s="38" t="n">
        <f aca="false">Y38/100</f>
        <v>0.0944</v>
      </c>
      <c r="AH38" s="38" t="n">
        <f aca="false">Z38/100</f>
        <v>0.004398194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2560.52</v>
      </c>
      <c r="E39" s="65" t="n">
        <f aca="false">N39</f>
        <v>43.797</v>
      </c>
      <c r="F39" s="65" t="n">
        <f aca="false">L39</f>
        <v>22560.52</v>
      </c>
      <c r="G39" s="65" t="n">
        <f aca="false">O39</f>
        <v>44.2939</v>
      </c>
      <c r="H39" s="65" t="n">
        <f aca="false">T39</f>
        <v>22971.888</v>
      </c>
      <c r="I39" s="65" t="n">
        <f aca="false">V39</f>
        <v>43.8826</v>
      </c>
      <c r="J39" s="65" t="n">
        <f aca="false">T39</f>
        <v>22971.888</v>
      </c>
      <c r="K39" s="65" t="n">
        <f aca="false">W39</f>
        <v>44.3934</v>
      </c>
      <c r="L39" s="61" t="n">
        <v>22560.52</v>
      </c>
      <c r="M39" s="61" t="n">
        <v>41.4114</v>
      </c>
      <c r="N39" s="61" t="n">
        <v>43.797</v>
      </c>
      <c r="O39" s="61" t="n">
        <v>44.2939</v>
      </c>
      <c r="P39" s="61" t="n">
        <v>116.95</v>
      </c>
      <c r="Q39" s="52" t="n">
        <v>2.71</v>
      </c>
      <c r="R39" s="61" t="n">
        <f aca="false">P39/3600</f>
        <v>0.0324861111111111</v>
      </c>
      <c r="S39" s="64"/>
      <c r="T39" s="62" t="n">
        <v>22971.888</v>
      </c>
      <c r="U39" s="62" t="n">
        <v>41.5181</v>
      </c>
      <c r="V39" s="62" t="n">
        <v>43.8826</v>
      </c>
      <c r="W39" s="62" t="n">
        <v>44.3934</v>
      </c>
      <c r="X39" s="62" t="n">
        <v>339.61</v>
      </c>
      <c r="Y39" s="62" t="n">
        <v>2.46</v>
      </c>
      <c r="Z39" s="61" t="n">
        <f aca="false">X39/3600</f>
        <v>0.0943361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271</v>
      </c>
      <c r="AF39" s="38" t="n">
        <f aca="false">R39/100</f>
        <v>0.000324861111111111</v>
      </c>
      <c r="AG39" s="38" t="n">
        <f aca="false">Y39/100</f>
        <v>0.0246</v>
      </c>
      <c r="AH39" s="38" t="n">
        <f aca="false">Z39/100</f>
        <v>0.000943361111111111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111.696</v>
      </c>
      <c r="E40" s="66" t="n">
        <f aca="false">N40</f>
        <v>40.9485</v>
      </c>
      <c r="F40" s="66" t="n">
        <f aca="false">L40</f>
        <v>12111.696</v>
      </c>
      <c r="G40" s="66" t="n">
        <f aca="false">O40</f>
        <v>41.0421</v>
      </c>
      <c r="H40" s="66" t="n">
        <f aca="false">T40</f>
        <v>12210.512</v>
      </c>
      <c r="I40" s="66" t="n">
        <f aca="false">V40</f>
        <v>41.076</v>
      </c>
      <c r="J40" s="66" t="n">
        <f aca="false">T40</f>
        <v>12210.512</v>
      </c>
      <c r="K40" s="66" t="n">
        <f aca="false">W40</f>
        <v>41.1737</v>
      </c>
      <c r="L40" s="51" t="n">
        <v>12111.696</v>
      </c>
      <c r="M40" s="51" t="n">
        <v>37.9513</v>
      </c>
      <c r="N40" s="51" t="n">
        <v>40.9485</v>
      </c>
      <c r="O40" s="51" t="n">
        <v>41.0421</v>
      </c>
      <c r="P40" s="51" t="n">
        <v>105.01</v>
      </c>
      <c r="Q40" s="52" t="n">
        <v>2.01</v>
      </c>
      <c r="R40" s="51" t="n">
        <f aca="false">P40/3600</f>
        <v>0.0291694444444444</v>
      </c>
      <c r="S40" s="53"/>
      <c r="T40" s="54" t="n">
        <v>12210.512</v>
      </c>
      <c r="U40" s="54" t="n">
        <v>38.0266</v>
      </c>
      <c r="V40" s="54" t="n">
        <v>41.076</v>
      </c>
      <c r="W40" s="54" t="n">
        <v>41.1737</v>
      </c>
      <c r="X40" s="54" t="n">
        <v>306.97</v>
      </c>
      <c r="Y40" s="54" t="n">
        <v>2.02</v>
      </c>
      <c r="Z40" s="51" t="n">
        <f aca="false">X40/3600</f>
        <v>0.0852694444444445</v>
      </c>
      <c r="AA40" s="53"/>
      <c r="AB40" s="53"/>
      <c r="AC40" s="53"/>
      <c r="AE40" s="38" t="n">
        <f aca="false">Q40/100</f>
        <v>0.0201</v>
      </c>
      <c r="AF40" s="38" t="n">
        <f aca="false">R40/100</f>
        <v>0.000291694444444444</v>
      </c>
      <c r="AG40" s="38" t="n">
        <f aca="false">Y40/100</f>
        <v>0.0202</v>
      </c>
      <c r="AH40" s="38" t="n">
        <f aca="false">Z40/100</f>
        <v>0.00085269444444444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250.536</v>
      </c>
      <c r="E41" s="66" t="n">
        <f aca="false">N41</f>
        <v>38.5626</v>
      </c>
      <c r="F41" s="66" t="n">
        <f aca="false">L41</f>
        <v>6250.536</v>
      </c>
      <c r="G41" s="66" t="n">
        <f aca="false">O41</f>
        <v>38.4055</v>
      </c>
      <c r="H41" s="66" t="n">
        <f aca="false">T41</f>
        <v>6309.784</v>
      </c>
      <c r="I41" s="66" t="n">
        <f aca="false">V41</f>
        <v>38.6171</v>
      </c>
      <c r="J41" s="66" t="n">
        <f aca="false">T41</f>
        <v>6309.784</v>
      </c>
      <c r="K41" s="66" t="n">
        <f aca="false">W41</f>
        <v>38.4746</v>
      </c>
      <c r="L41" s="51" t="n">
        <v>6250.536</v>
      </c>
      <c r="M41" s="51" t="n">
        <v>35.012</v>
      </c>
      <c r="N41" s="51" t="n">
        <v>38.5626</v>
      </c>
      <c r="O41" s="51" t="n">
        <v>38.4055</v>
      </c>
      <c r="P41" s="51" t="n">
        <v>156.05</v>
      </c>
      <c r="Q41" s="52" t="n">
        <v>2.45</v>
      </c>
      <c r="R41" s="51" t="n">
        <f aca="false">P41/3600</f>
        <v>0.0433472222222222</v>
      </c>
      <c r="S41" s="53"/>
      <c r="T41" s="54" t="n">
        <v>6309.784</v>
      </c>
      <c r="U41" s="54" t="n">
        <v>35.0907</v>
      </c>
      <c r="V41" s="54" t="n">
        <v>38.6171</v>
      </c>
      <c r="W41" s="54" t="n">
        <v>38.4746</v>
      </c>
      <c r="X41" s="54" t="n">
        <v>464.2</v>
      </c>
      <c r="Y41" s="54" t="n">
        <v>2.47</v>
      </c>
      <c r="Z41" s="51" t="n">
        <f aca="false">X41/3600</f>
        <v>0.128944444444444</v>
      </c>
      <c r="AA41" s="53"/>
      <c r="AB41" s="53"/>
      <c r="AC41" s="53"/>
      <c r="AE41" s="38" t="n">
        <f aca="false">Q41/100</f>
        <v>0.0245</v>
      </c>
      <c r="AF41" s="38" t="n">
        <f aca="false">R41/100</f>
        <v>0.000433472222222222</v>
      </c>
      <c r="AG41" s="38" t="n">
        <f aca="false">Y41/100</f>
        <v>0.0247</v>
      </c>
      <c r="AH41" s="38" t="n">
        <f aca="false">Z41/100</f>
        <v>0.001289444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311.88</v>
      </c>
      <c r="E42" s="67" t="n">
        <f aca="false">N42</f>
        <v>36.2077</v>
      </c>
      <c r="F42" s="67" t="n">
        <f aca="false">L42</f>
        <v>3311.88</v>
      </c>
      <c r="G42" s="67" t="n">
        <f aca="false">O42</f>
        <v>35.7574</v>
      </c>
      <c r="H42" s="67" t="n">
        <f aca="false">T42</f>
        <v>3300.384</v>
      </c>
      <c r="I42" s="67" t="n">
        <f aca="false">V42</f>
        <v>36.2641</v>
      </c>
      <c r="J42" s="67" t="n">
        <f aca="false">T42</f>
        <v>3300.384</v>
      </c>
      <c r="K42" s="67" t="n">
        <f aca="false">W42</f>
        <v>35.8264</v>
      </c>
      <c r="L42" s="59" t="n">
        <v>3311.88</v>
      </c>
      <c r="M42" s="59" t="n">
        <v>32.4802</v>
      </c>
      <c r="N42" s="59" t="n">
        <v>36.2077</v>
      </c>
      <c r="O42" s="59" t="n">
        <v>35.7574</v>
      </c>
      <c r="P42" s="59" t="n">
        <v>86.08</v>
      </c>
      <c r="Q42" s="59" t="n">
        <v>1.4</v>
      </c>
      <c r="R42" s="59" t="n">
        <f aca="false">P42/3600</f>
        <v>0.0239111111111111</v>
      </c>
      <c r="S42" s="57"/>
      <c r="T42" s="60" t="n">
        <v>3300.384</v>
      </c>
      <c r="U42" s="60" t="n">
        <v>32.5239</v>
      </c>
      <c r="V42" s="60" t="n">
        <v>36.2641</v>
      </c>
      <c r="W42" s="60" t="n">
        <v>35.8264</v>
      </c>
      <c r="X42" s="60" t="n">
        <v>255.8</v>
      </c>
      <c r="Y42" s="60" t="n">
        <v>1.42</v>
      </c>
      <c r="Z42" s="59" t="n">
        <f aca="false">X42/3600</f>
        <v>0.0710555555555556</v>
      </c>
      <c r="AA42" s="57"/>
      <c r="AB42" s="57"/>
      <c r="AC42" s="57"/>
      <c r="AE42" s="38" t="n">
        <f aca="false">Q42/100</f>
        <v>0.014</v>
      </c>
      <c r="AF42" s="38" t="n">
        <f aca="false">R42/100</f>
        <v>0.000239111111111111</v>
      </c>
      <c r="AG42" s="38" t="n">
        <f aca="false">Y42/100</f>
        <v>0.0142</v>
      </c>
      <c r="AH42" s="38" t="n">
        <f aca="false">Z42/100</f>
        <v>0.000710555555555556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1578.024</v>
      </c>
      <c r="E43" s="65" t="n">
        <f aca="false">N43</f>
        <v>43.4175</v>
      </c>
      <c r="F43" s="65" t="n">
        <f aca="false">L43</f>
        <v>31578.024</v>
      </c>
      <c r="G43" s="65" t="n">
        <f aca="false">O43</f>
        <v>44.4326</v>
      </c>
      <c r="H43" s="65" t="n">
        <f aca="false">T43</f>
        <v>32117.272</v>
      </c>
      <c r="I43" s="65" t="n">
        <f aca="false">V43</f>
        <v>43.4919</v>
      </c>
      <c r="J43" s="65" t="n">
        <f aca="false">T43</f>
        <v>32117.272</v>
      </c>
      <c r="K43" s="65" t="n">
        <f aca="false">W43</f>
        <v>44.5287</v>
      </c>
      <c r="L43" s="61" t="n">
        <v>31578.024</v>
      </c>
      <c r="M43" s="61" t="n">
        <v>41.5846</v>
      </c>
      <c r="N43" s="61" t="n">
        <v>43.4175</v>
      </c>
      <c r="O43" s="61" t="n">
        <v>44.4326</v>
      </c>
      <c r="P43" s="61" t="n">
        <v>141.47</v>
      </c>
      <c r="Q43" s="52" t="n">
        <v>2.91</v>
      </c>
      <c r="R43" s="61" t="n">
        <f aca="false">P43/3600</f>
        <v>0.0392972222222222</v>
      </c>
      <c r="S43" s="64"/>
      <c r="T43" s="62" t="n">
        <v>32117.272</v>
      </c>
      <c r="U43" s="62" t="n">
        <v>41.703</v>
      </c>
      <c r="V43" s="62" t="n">
        <v>43.4919</v>
      </c>
      <c r="W43" s="62" t="n">
        <v>44.5287</v>
      </c>
      <c r="X43" s="62" t="n">
        <v>418.19</v>
      </c>
      <c r="Y43" s="62" t="n">
        <v>2.94</v>
      </c>
      <c r="Z43" s="61" t="n">
        <f aca="false">X43/3600</f>
        <v>0.116163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291</v>
      </c>
      <c r="AF43" s="38" t="n">
        <f aca="false">R43/100</f>
        <v>0.000392972222222222</v>
      </c>
      <c r="AG43" s="38" t="n">
        <f aca="false">Y43/100</f>
        <v>0.0294</v>
      </c>
      <c r="AH43" s="38" t="n">
        <f aca="false">Z43/100</f>
        <v>0.001161638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382.352</v>
      </c>
      <c r="E44" s="66" t="n">
        <f aca="false">N44</f>
        <v>40.918</v>
      </c>
      <c r="F44" s="66" t="n">
        <f aca="false">L44</f>
        <v>19382.352</v>
      </c>
      <c r="G44" s="66" t="n">
        <f aca="false">O44</f>
        <v>41.5942</v>
      </c>
      <c r="H44" s="66" t="n">
        <f aca="false">T44</f>
        <v>19590.384</v>
      </c>
      <c r="I44" s="66" t="n">
        <f aca="false">V44</f>
        <v>41.0063</v>
      </c>
      <c r="J44" s="66" t="n">
        <f aca="false">T44</f>
        <v>19590.384</v>
      </c>
      <c r="K44" s="66" t="n">
        <f aca="false">W44</f>
        <v>41.7009</v>
      </c>
      <c r="L44" s="51" t="n">
        <v>19382.352</v>
      </c>
      <c r="M44" s="51" t="n">
        <v>38.344</v>
      </c>
      <c r="N44" s="51" t="n">
        <v>40.918</v>
      </c>
      <c r="O44" s="51" t="n">
        <v>41.5942</v>
      </c>
      <c r="P44" s="51" t="n">
        <v>138.62</v>
      </c>
      <c r="Q44" s="52" t="n">
        <v>2.86</v>
      </c>
      <c r="R44" s="51" t="n">
        <f aca="false">P44/3600</f>
        <v>0.0385055555555556</v>
      </c>
      <c r="S44" s="53"/>
      <c r="T44" s="54" t="n">
        <v>19590.384</v>
      </c>
      <c r="U44" s="54" t="n">
        <v>38.4385</v>
      </c>
      <c r="V44" s="54" t="n">
        <v>41.0063</v>
      </c>
      <c r="W44" s="54" t="n">
        <v>41.7009</v>
      </c>
      <c r="X44" s="54" t="n">
        <v>404.21</v>
      </c>
      <c r="Y44" s="54" t="n">
        <v>2.86</v>
      </c>
      <c r="Z44" s="51" t="n">
        <f aca="false">X44/3600</f>
        <v>0.112280555555556</v>
      </c>
      <c r="AA44" s="53"/>
      <c r="AB44" s="53"/>
      <c r="AC44" s="53"/>
      <c r="AE44" s="38" t="n">
        <f aca="false">Q44/100</f>
        <v>0.0286</v>
      </c>
      <c r="AF44" s="38" t="n">
        <f aca="false">R44/100</f>
        <v>0.000385055555555556</v>
      </c>
      <c r="AG44" s="38" t="n">
        <f aca="false">Y44/100</f>
        <v>0.0286</v>
      </c>
      <c r="AH44" s="38" t="n">
        <f aca="false">Z44/100</f>
        <v>0.001122805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1422.216</v>
      </c>
      <c r="E45" s="66" t="n">
        <f aca="false">N45</f>
        <v>38.9001</v>
      </c>
      <c r="F45" s="66" t="n">
        <f aca="false">L45</f>
        <v>11422.216</v>
      </c>
      <c r="G45" s="66" t="n">
        <f aca="false">O45</f>
        <v>39.2352</v>
      </c>
      <c r="H45" s="66" t="n">
        <f aca="false">T45</f>
        <v>11598.88</v>
      </c>
      <c r="I45" s="66" t="n">
        <f aca="false">V45</f>
        <v>38.9489</v>
      </c>
      <c r="J45" s="66" t="n">
        <f aca="false">T45</f>
        <v>11598.88</v>
      </c>
      <c r="K45" s="66" t="n">
        <f aca="false">W45</f>
        <v>39.2964</v>
      </c>
      <c r="L45" s="51" t="n">
        <v>11422.216</v>
      </c>
      <c r="M45" s="51" t="n">
        <v>34.9442</v>
      </c>
      <c r="N45" s="51" t="n">
        <v>38.9001</v>
      </c>
      <c r="O45" s="51" t="n">
        <v>39.2352</v>
      </c>
      <c r="P45" s="51" t="n">
        <v>114.71</v>
      </c>
      <c r="Q45" s="52" t="n">
        <v>2.22</v>
      </c>
      <c r="R45" s="51" t="n">
        <f aca="false">P45/3600</f>
        <v>0.0318638888888889</v>
      </c>
      <c r="S45" s="53"/>
      <c r="T45" s="54" t="n">
        <v>11598.88</v>
      </c>
      <c r="U45" s="54" t="n">
        <v>35.0608</v>
      </c>
      <c r="V45" s="54" t="n">
        <v>38.9489</v>
      </c>
      <c r="W45" s="54" t="n">
        <v>39.2964</v>
      </c>
      <c r="X45" s="54" t="n">
        <v>338.81</v>
      </c>
      <c r="Y45" s="54" t="n">
        <v>2.23</v>
      </c>
      <c r="Z45" s="51" t="n">
        <f aca="false">X45/3600</f>
        <v>0.0941138888888889</v>
      </c>
      <c r="AA45" s="53"/>
      <c r="AB45" s="53"/>
      <c r="AC45" s="53"/>
      <c r="AE45" s="38" t="n">
        <f aca="false">Q45/100</f>
        <v>0.0222</v>
      </c>
      <c r="AF45" s="38" t="n">
        <f aca="false">R45/100</f>
        <v>0.000318638888888889</v>
      </c>
      <c r="AG45" s="38" t="n">
        <f aca="false">Y45/100</f>
        <v>0.0223</v>
      </c>
      <c r="AH45" s="38" t="n">
        <f aca="false">Z45/100</f>
        <v>0.0009411388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6419.312</v>
      </c>
      <c r="E46" s="67" t="n">
        <f aca="false">N46</f>
        <v>36.8863</v>
      </c>
      <c r="F46" s="67" t="n">
        <f aca="false">L46</f>
        <v>6419.312</v>
      </c>
      <c r="G46" s="67" t="n">
        <f aca="false">O46</f>
        <v>37.0448</v>
      </c>
      <c r="H46" s="67" t="n">
        <f aca="false">T46</f>
        <v>6436.464</v>
      </c>
      <c r="I46" s="67" t="n">
        <f aca="false">V46</f>
        <v>36.9017</v>
      </c>
      <c r="J46" s="67" t="n">
        <f aca="false">T46</f>
        <v>6436.464</v>
      </c>
      <c r="K46" s="67" t="n">
        <f aca="false">W46</f>
        <v>37.0692</v>
      </c>
      <c r="L46" s="59" t="n">
        <v>6419.312</v>
      </c>
      <c r="M46" s="59" t="n">
        <v>31.6349</v>
      </c>
      <c r="N46" s="59" t="n">
        <v>36.8863</v>
      </c>
      <c r="O46" s="59" t="n">
        <v>37.0448</v>
      </c>
      <c r="P46" s="59" t="n">
        <v>105.21</v>
      </c>
      <c r="Q46" s="59" t="n">
        <v>1.9</v>
      </c>
      <c r="R46" s="59" t="n">
        <f aca="false">P46/3600</f>
        <v>0.029225</v>
      </c>
      <c r="S46" s="57"/>
      <c r="T46" s="60" t="n">
        <v>6436.464</v>
      </c>
      <c r="U46" s="60" t="n">
        <v>31.6905</v>
      </c>
      <c r="V46" s="60" t="n">
        <v>36.9017</v>
      </c>
      <c r="W46" s="60" t="n">
        <v>37.0692</v>
      </c>
      <c r="X46" s="60" t="n">
        <v>312.05</v>
      </c>
      <c r="Y46" s="60" t="n">
        <v>1.92</v>
      </c>
      <c r="Z46" s="59" t="n">
        <f aca="false">X46/3600</f>
        <v>0.0866805555555556</v>
      </c>
      <c r="AA46" s="57"/>
      <c r="AB46" s="57"/>
      <c r="AC46" s="57"/>
      <c r="AE46" s="38" t="n">
        <f aca="false">Q46/100</f>
        <v>0.019</v>
      </c>
      <c r="AF46" s="38" t="n">
        <f aca="false">R46/100</f>
        <v>0.00029225</v>
      </c>
      <c r="AG46" s="38" t="n">
        <f aca="false">Y46/100</f>
        <v>0.0192</v>
      </c>
      <c r="AH46" s="38" t="n">
        <f aca="false">Z46/100</f>
        <v>0.000866805555555556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52198.864</v>
      </c>
      <c r="E47" s="65" t="n">
        <f aca="false">N47</f>
        <v>42.0193</v>
      </c>
      <c r="F47" s="65" t="n">
        <f aca="false">L47</f>
        <v>52198.864</v>
      </c>
      <c r="G47" s="65" t="n">
        <f aca="false">O47</f>
        <v>42.5183</v>
      </c>
      <c r="H47" s="65" t="n">
        <f aca="false">T47</f>
        <v>53234.144</v>
      </c>
      <c r="I47" s="65" t="n">
        <f aca="false">V47</f>
        <v>42.1408</v>
      </c>
      <c r="J47" s="65" t="n">
        <f aca="false">T47</f>
        <v>53234.144</v>
      </c>
      <c r="K47" s="65" t="n">
        <f aca="false">W47</f>
        <v>42.6454</v>
      </c>
      <c r="L47" s="61" t="n">
        <v>52198.864</v>
      </c>
      <c r="M47" s="61" t="n">
        <v>40.9868</v>
      </c>
      <c r="N47" s="61" t="n">
        <v>42.0193</v>
      </c>
      <c r="O47" s="61" t="n">
        <v>42.5183</v>
      </c>
      <c r="P47" s="61" t="n">
        <v>137.03</v>
      </c>
      <c r="Q47" s="52" t="n">
        <v>2.89</v>
      </c>
      <c r="R47" s="61" t="n">
        <f aca="false">P47/3600</f>
        <v>0.0380638888888889</v>
      </c>
      <c r="S47" s="64"/>
      <c r="T47" s="62" t="n">
        <v>53234.144</v>
      </c>
      <c r="U47" s="62" t="n">
        <v>41.2128</v>
      </c>
      <c r="V47" s="62" t="n">
        <v>42.1408</v>
      </c>
      <c r="W47" s="62" t="n">
        <v>42.6454</v>
      </c>
      <c r="X47" s="62" t="n">
        <v>403.46</v>
      </c>
      <c r="Y47" s="62" t="n">
        <v>2.91</v>
      </c>
      <c r="Z47" s="61" t="n">
        <f aca="false">X47/3600</f>
        <v>0.112072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289</v>
      </c>
      <c r="AF47" s="38" t="n">
        <f aca="false">R47/100</f>
        <v>0.000380638888888889</v>
      </c>
      <c r="AG47" s="38" t="n">
        <f aca="false">Y47/100</f>
        <v>0.0291</v>
      </c>
      <c r="AH47" s="38" t="n">
        <f aca="false">Z47/100</f>
        <v>0.001120722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063.776</v>
      </c>
      <c r="E48" s="66" t="n">
        <f aca="false">N48</f>
        <v>38.7271</v>
      </c>
      <c r="F48" s="66" t="n">
        <f aca="false">L48</f>
        <v>33063.776</v>
      </c>
      <c r="G48" s="66" t="n">
        <f aca="false">O48</f>
        <v>39.0405</v>
      </c>
      <c r="H48" s="66" t="n">
        <f aca="false">T48</f>
        <v>33607.504</v>
      </c>
      <c r="I48" s="66" t="n">
        <f aca="false">V48</f>
        <v>38.8466</v>
      </c>
      <c r="J48" s="66" t="n">
        <f aca="false">T48</f>
        <v>33607.504</v>
      </c>
      <c r="K48" s="66" t="n">
        <f aca="false">W48</f>
        <v>39.1677</v>
      </c>
      <c r="L48" s="51" t="n">
        <v>33063.776</v>
      </c>
      <c r="M48" s="51" t="n">
        <v>36.548</v>
      </c>
      <c r="N48" s="51" t="n">
        <v>38.7271</v>
      </c>
      <c r="O48" s="51" t="n">
        <v>39.0405</v>
      </c>
      <c r="P48" s="51" t="n">
        <v>125.94</v>
      </c>
      <c r="Q48" s="52" t="n">
        <v>2.66</v>
      </c>
      <c r="R48" s="51" t="n">
        <f aca="false">P48/3600</f>
        <v>0.0349833333333333</v>
      </c>
      <c r="S48" s="53"/>
      <c r="T48" s="54" t="n">
        <v>33607.504</v>
      </c>
      <c r="U48" s="54" t="n">
        <v>36.6998</v>
      </c>
      <c r="V48" s="54" t="n">
        <v>38.8466</v>
      </c>
      <c r="W48" s="54" t="n">
        <v>39.1677</v>
      </c>
      <c r="X48" s="54" t="n">
        <v>364.01</v>
      </c>
      <c r="Y48" s="54" t="n">
        <v>2.74</v>
      </c>
      <c r="Z48" s="51" t="n">
        <f aca="false">X48/3600</f>
        <v>0.101113888888889</v>
      </c>
      <c r="AA48" s="53"/>
      <c r="AB48" s="53"/>
      <c r="AC48" s="53"/>
      <c r="AE48" s="38" t="n">
        <f aca="false">Q48/100</f>
        <v>0.0266</v>
      </c>
      <c r="AF48" s="38" t="n">
        <f aca="false">R48/100</f>
        <v>0.000349833333333333</v>
      </c>
      <c r="AG48" s="38" t="n">
        <f aca="false">Y48/100</f>
        <v>0.0274</v>
      </c>
      <c r="AH48" s="38" t="n">
        <f aca="false">Z48/100</f>
        <v>0.00101113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619.88</v>
      </c>
      <c r="E49" s="66" t="n">
        <f aca="false">N49</f>
        <v>36.2798</v>
      </c>
      <c r="F49" s="66" t="n">
        <f aca="false">L49</f>
        <v>19619.88</v>
      </c>
      <c r="G49" s="66" t="n">
        <f aca="false">O49</f>
        <v>36.4687</v>
      </c>
      <c r="H49" s="66" t="n">
        <f aca="false">T49</f>
        <v>20077.84</v>
      </c>
      <c r="I49" s="66" t="n">
        <f aca="false">V49</f>
        <v>36.3342</v>
      </c>
      <c r="J49" s="66" t="n">
        <f aca="false">T49</f>
        <v>20077.84</v>
      </c>
      <c r="K49" s="66" t="n">
        <f aca="false">W49</f>
        <v>36.5251</v>
      </c>
      <c r="L49" s="51" t="n">
        <v>19619.88</v>
      </c>
      <c r="M49" s="51" t="n">
        <v>32.4862</v>
      </c>
      <c r="N49" s="51" t="n">
        <v>36.2798</v>
      </c>
      <c r="O49" s="51" t="n">
        <v>36.4687</v>
      </c>
      <c r="P49" s="51" t="n">
        <v>109.99</v>
      </c>
      <c r="Q49" s="52" t="n">
        <v>2.28</v>
      </c>
      <c r="R49" s="51" t="n">
        <f aca="false">P49/3600</f>
        <v>0.0305527777777778</v>
      </c>
      <c r="S49" s="53"/>
      <c r="T49" s="54" t="n">
        <v>20077.84</v>
      </c>
      <c r="U49" s="54" t="n">
        <v>32.6601</v>
      </c>
      <c r="V49" s="54" t="n">
        <v>36.3342</v>
      </c>
      <c r="W49" s="54" t="n">
        <v>36.5251</v>
      </c>
      <c r="X49" s="54" t="n">
        <v>324.34</v>
      </c>
      <c r="Y49" s="54" t="n">
        <v>2.32</v>
      </c>
      <c r="Z49" s="51" t="n">
        <f aca="false">X49/3600</f>
        <v>0.0900944444444444</v>
      </c>
      <c r="AA49" s="53"/>
      <c r="AB49" s="53"/>
      <c r="AC49" s="53"/>
      <c r="AE49" s="38" t="n">
        <f aca="false">Q49/100</f>
        <v>0.0228</v>
      </c>
      <c r="AF49" s="38" t="n">
        <f aca="false">R49/100</f>
        <v>0.000305527777777778</v>
      </c>
      <c r="AG49" s="38" t="n">
        <f aca="false">Y49/100</f>
        <v>0.0232</v>
      </c>
      <c r="AH49" s="38" t="n">
        <f aca="false">Z49/100</f>
        <v>0.0009009444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630.36</v>
      </c>
      <c r="E50" s="67" t="n">
        <f aca="false">N50</f>
        <v>34.168</v>
      </c>
      <c r="F50" s="67" t="n">
        <f aca="false">L50</f>
        <v>10630.36</v>
      </c>
      <c r="G50" s="67" t="n">
        <f aca="false">O50</f>
        <v>34.2378</v>
      </c>
      <c r="H50" s="67" t="n">
        <f aca="false">T50</f>
        <v>10736.464</v>
      </c>
      <c r="I50" s="67" t="n">
        <f aca="false">V50</f>
        <v>34.1839</v>
      </c>
      <c r="J50" s="67" t="n">
        <f aca="false">T50</f>
        <v>10736.464</v>
      </c>
      <c r="K50" s="67" t="n">
        <f aca="false">W50</f>
        <v>34.2489</v>
      </c>
      <c r="L50" s="59" t="n">
        <v>10630.36</v>
      </c>
      <c r="M50" s="59" t="n">
        <v>28.7203</v>
      </c>
      <c r="N50" s="59" t="n">
        <v>34.168</v>
      </c>
      <c r="O50" s="59" t="n">
        <v>34.2378</v>
      </c>
      <c r="P50" s="59" t="n">
        <v>104.44</v>
      </c>
      <c r="Q50" s="59" t="n">
        <v>2.49</v>
      </c>
      <c r="R50" s="59" t="n">
        <f aca="false">P50/3600</f>
        <v>0.0290111111111111</v>
      </c>
      <c r="S50" s="57"/>
      <c r="T50" s="60" t="n">
        <v>10736.464</v>
      </c>
      <c r="U50" s="60" t="n">
        <v>28.7973</v>
      </c>
      <c r="V50" s="60" t="n">
        <v>34.1839</v>
      </c>
      <c r="W50" s="60" t="n">
        <v>34.2489</v>
      </c>
      <c r="X50" s="60" t="n">
        <v>305.65</v>
      </c>
      <c r="Y50" s="60" t="n">
        <v>2.5</v>
      </c>
      <c r="Z50" s="59" t="n">
        <f aca="false">X50/3600</f>
        <v>0.0849027777777778</v>
      </c>
      <c r="AA50" s="57"/>
      <c r="AB50" s="57"/>
      <c r="AC50" s="57"/>
      <c r="AE50" s="38" t="n">
        <f aca="false">Q50/100</f>
        <v>0.0249</v>
      </c>
      <c r="AF50" s="38" t="n">
        <f aca="false">R50/100</f>
        <v>0.000290111111111111</v>
      </c>
      <c r="AG50" s="38" t="n">
        <f aca="false">Y50/100</f>
        <v>0.025</v>
      </c>
      <c r="AH50" s="38" t="n">
        <f aca="false">Z50/100</f>
        <v>0.000849027777777778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8393.848</v>
      </c>
      <c r="E51" s="65" t="n">
        <f aca="false">N51</f>
        <v>43.2018</v>
      </c>
      <c r="F51" s="65" t="n">
        <f aca="false">L51</f>
        <v>18393.848</v>
      </c>
      <c r="G51" s="65" t="n">
        <f aca="false">O51</f>
        <v>43.771</v>
      </c>
      <c r="H51" s="65" t="n">
        <f aca="false">T51</f>
        <v>18722.184</v>
      </c>
      <c r="I51" s="65" t="n">
        <f aca="false">V51</f>
        <v>43.2981</v>
      </c>
      <c r="J51" s="65" t="n">
        <f aca="false">T51</f>
        <v>18722.184</v>
      </c>
      <c r="K51" s="65" t="n">
        <f aca="false">W51</f>
        <v>43.8629</v>
      </c>
      <c r="L51" s="61" t="n">
        <v>18393.848</v>
      </c>
      <c r="M51" s="61" t="n">
        <v>42.1635</v>
      </c>
      <c r="N51" s="61" t="n">
        <v>43.2018</v>
      </c>
      <c r="O51" s="61" t="n">
        <v>43.771</v>
      </c>
      <c r="P51" s="61" t="n">
        <v>72.3</v>
      </c>
      <c r="Q51" s="52" t="n">
        <v>1.37</v>
      </c>
      <c r="R51" s="61" t="n">
        <f aca="false">P51/3600</f>
        <v>0.0200833333333333</v>
      </c>
      <c r="S51" s="64"/>
      <c r="T51" s="62" t="n">
        <v>18722.184</v>
      </c>
      <c r="U51" s="62" t="n">
        <v>42.3151</v>
      </c>
      <c r="V51" s="62" t="n">
        <v>43.2981</v>
      </c>
      <c r="W51" s="62" t="n">
        <v>43.8629</v>
      </c>
      <c r="X51" s="62" t="n">
        <v>210.89</v>
      </c>
      <c r="Y51" s="62" t="n">
        <v>1.38</v>
      </c>
      <c r="Z51" s="61" t="n">
        <f aca="false">X51/3600</f>
        <v>0.0585805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137</v>
      </c>
      <c r="AF51" s="38" t="n">
        <f aca="false">R51/100</f>
        <v>0.000200833333333333</v>
      </c>
      <c r="AG51" s="38" t="n">
        <f aca="false">Y51/100</f>
        <v>0.0138</v>
      </c>
      <c r="AH51" s="38" t="n">
        <f aca="false">Z51/100</f>
        <v>0.0005858055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11316.272</v>
      </c>
      <c r="E52" s="66" t="n">
        <f aca="false">N52</f>
        <v>40.0301</v>
      </c>
      <c r="F52" s="66" t="n">
        <f aca="false">L52</f>
        <v>11316.272</v>
      </c>
      <c r="G52" s="66" t="n">
        <f aca="false">O52</f>
        <v>40.9437</v>
      </c>
      <c r="H52" s="66" t="n">
        <f aca="false">T52</f>
        <v>11431.592</v>
      </c>
      <c r="I52" s="66" t="n">
        <f aca="false">V52</f>
        <v>40.1246</v>
      </c>
      <c r="J52" s="66" t="n">
        <f aca="false">T52</f>
        <v>11431.592</v>
      </c>
      <c r="K52" s="66" t="n">
        <f aca="false">W52</f>
        <v>41.0225</v>
      </c>
      <c r="L52" s="51" t="n">
        <v>11316.272</v>
      </c>
      <c r="M52" s="51" t="n">
        <v>38.3814</v>
      </c>
      <c r="N52" s="51" t="n">
        <v>40.0301</v>
      </c>
      <c r="O52" s="51" t="n">
        <v>40.9437</v>
      </c>
      <c r="P52" s="51" t="n">
        <v>64.71</v>
      </c>
      <c r="Q52" s="52" t="n">
        <v>1.22</v>
      </c>
      <c r="R52" s="51" t="n">
        <f aca="false">P52/3600</f>
        <v>0.017975</v>
      </c>
      <c r="S52" s="53"/>
      <c r="T52" s="54" t="n">
        <v>11431.592</v>
      </c>
      <c r="U52" s="54" t="n">
        <v>38.4794</v>
      </c>
      <c r="V52" s="54" t="n">
        <v>40.1246</v>
      </c>
      <c r="W52" s="54" t="n">
        <v>41.0225</v>
      </c>
      <c r="X52" s="54" t="n">
        <v>190.82</v>
      </c>
      <c r="Y52" s="54" t="n">
        <v>1.23</v>
      </c>
      <c r="Z52" s="51" t="n">
        <f aca="false">X52/3600</f>
        <v>0.0530055555555556</v>
      </c>
      <c r="AA52" s="53"/>
      <c r="AB52" s="53"/>
      <c r="AC52" s="53"/>
      <c r="AE52" s="38" t="n">
        <f aca="false">Q52/100</f>
        <v>0.0122</v>
      </c>
      <c r="AF52" s="38" t="n">
        <f aca="false">R52/100</f>
        <v>0.00017975</v>
      </c>
      <c r="AG52" s="38" t="n">
        <f aca="false">Y52/100</f>
        <v>0.0123</v>
      </c>
      <c r="AH52" s="38" t="n">
        <f aca="false">Z52/100</f>
        <v>0.0005300555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6410.144</v>
      </c>
      <c r="E53" s="66" t="n">
        <f aca="false">N53</f>
        <v>37.6371</v>
      </c>
      <c r="F53" s="66" t="n">
        <f aca="false">L53</f>
        <v>6410.144</v>
      </c>
      <c r="G53" s="66" t="n">
        <f aca="false">O53</f>
        <v>38.6104</v>
      </c>
      <c r="H53" s="66" t="n">
        <f aca="false">T53</f>
        <v>6498.448</v>
      </c>
      <c r="I53" s="66" t="n">
        <f aca="false">V53</f>
        <v>37.656</v>
      </c>
      <c r="J53" s="66" t="n">
        <f aca="false">T53</f>
        <v>6498.448</v>
      </c>
      <c r="K53" s="66" t="n">
        <f aca="false">W53</f>
        <v>38.6391</v>
      </c>
      <c r="L53" s="51" t="n">
        <v>6410.144</v>
      </c>
      <c r="M53" s="51" t="n">
        <v>34.5699</v>
      </c>
      <c r="N53" s="51" t="n">
        <v>37.6371</v>
      </c>
      <c r="O53" s="51" t="n">
        <v>38.6104</v>
      </c>
      <c r="P53" s="51" t="n">
        <v>59.09</v>
      </c>
      <c r="Q53" s="52" t="n">
        <v>1.1</v>
      </c>
      <c r="R53" s="51" t="n">
        <f aca="false">P53/3600</f>
        <v>0.0164138888888889</v>
      </c>
      <c r="S53" s="53"/>
      <c r="T53" s="54" t="n">
        <v>6498.448</v>
      </c>
      <c r="U53" s="54" t="n">
        <v>34.6818</v>
      </c>
      <c r="V53" s="54" t="n">
        <v>37.656</v>
      </c>
      <c r="W53" s="54" t="n">
        <v>38.6391</v>
      </c>
      <c r="X53" s="54" t="n">
        <v>174.99</v>
      </c>
      <c r="Y53" s="54" t="n">
        <v>1.12</v>
      </c>
      <c r="Z53" s="51" t="n">
        <f aca="false">X53/3600</f>
        <v>0.0486083333333333</v>
      </c>
      <c r="AA53" s="53"/>
      <c r="AB53" s="53"/>
      <c r="AC53" s="53"/>
      <c r="AE53" s="38" t="n">
        <f aca="false">Q53/100</f>
        <v>0.011</v>
      </c>
      <c r="AF53" s="38" t="n">
        <f aca="false">R53/100</f>
        <v>0.000164138888888889</v>
      </c>
      <c r="AG53" s="38" t="n">
        <f aca="false">Y53/100</f>
        <v>0.0112</v>
      </c>
      <c r="AH53" s="38" t="n">
        <f aca="false">Z53/100</f>
        <v>0.0004860833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3168.776</v>
      </c>
      <c r="E54" s="67" t="n">
        <f aca="false">N54</f>
        <v>35.5626</v>
      </c>
      <c r="F54" s="67" t="n">
        <f aca="false">L54</f>
        <v>3168.776</v>
      </c>
      <c r="G54" s="67" t="n">
        <f aca="false">O54</f>
        <v>36.2193</v>
      </c>
      <c r="H54" s="67" t="n">
        <f aca="false">T54</f>
        <v>3176.816</v>
      </c>
      <c r="I54" s="67" t="n">
        <f aca="false">V54</f>
        <v>35.568</v>
      </c>
      <c r="J54" s="67" t="n">
        <f aca="false">T54</f>
        <v>3176.816</v>
      </c>
      <c r="K54" s="67" t="n">
        <f aca="false">W54</f>
        <v>36.2649</v>
      </c>
      <c r="L54" s="59" t="n">
        <v>3168.776</v>
      </c>
      <c r="M54" s="59" t="n">
        <v>30.982</v>
      </c>
      <c r="N54" s="59" t="n">
        <v>35.5626</v>
      </c>
      <c r="O54" s="59" t="n">
        <v>36.2193</v>
      </c>
      <c r="P54" s="59" t="n">
        <v>53.04</v>
      </c>
      <c r="Q54" s="59" t="n">
        <v>0.89</v>
      </c>
      <c r="R54" s="59" t="n">
        <f aca="false">P54/3600</f>
        <v>0.0147333333333333</v>
      </c>
      <c r="S54" s="57"/>
      <c r="T54" s="60" t="n">
        <v>3176.816</v>
      </c>
      <c r="U54" s="60" t="n">
        <v>31.028</v>
      </c>
      <c r="V54" s="60" t="n">
        <v>35.568</v>
      </c>
      <c r="W54" s="60" t="n">
        <v>36.2649</v>
      </c>
      <c r="X54" s="60" t="n">
        <v>156.71</v>
      </c>
      <c r="Y54" s="60" t="n">
        <v>0.9</v>
      </c>
      <c r="Z54" s="59" t="n">
        <f aca="false">X54/3600</f>
        <v>0.0435305555555556</v>
      </c>
      <c r="AA54" s="57"/>
      <c r="AB54" s="57"/>
      <c r="AC54" s="57"/>
      <c r="AE54" s="38" t="n">
        <f aca="false">Q54/100</f>
        <v>0.0089</v>
      </c>
      <c r="AF54" s="38" t="n">
        <f aca="false">R54/100</f>
        <v>0.000147333333333333</v>
      </c>
      <c r="AG54" s="38" t="n">
        <f aca="false">Y54/100</f>
        <v>0.009</v>
      </c>
      <c r="AH54" s="38" t="n">
        <f aca="false">Z54/100</f>
        <v>0.000435305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667.016</v>
      </c>
      <c r="E55" s="65" t="n">
        <f aca="false">N55</f>
        <v>44.7834</v>
      </c>
      <c r="F55" s="65" t="n">
        <f aca="false">L55</f>
        <v>5667.016</v>
      </c>
      <c r="G55" s="65" t="n">
        <f aca="false">O55</f>
        <v>44.9629</v>
      </c>
      <c r="H55" s="65" t="n">
        <f aca="false">T55</f>
        <v>5754.496</v>
      </c>
      <c r="I55" s="65" t="n">
        <f aca="false">V55</f>
        <v>44.8543</v>
      </c>
      <c r="J55" s="65" t="n">
        <f aca="false">T55</f>
        <v>5754.496</v>
      </c>
      <c r="K55" s="65" t="n">
        <f aca="false">W55</f>
        <v>45.078</v>
      </c>
      <c r="L55" s="61" t="n">
        <v>5667.016</v>
      </c>
      <c r="M55" s="61" t="n">
        <v>42.4898</v>
      </c>
      <c r="N55" s="61" t="n">
        <v>44.7834</v>
      </c>
      <c r="O55" s="61" t="n">
        <v>44.9629</v>
      </c>
      <c r="P55" s="61" t="n">
        <v>28.27</v>
      </c>
      <c r="Q55" s="52" t="n">
        <v>0.57</v>
      </c>
      <c r="R55" s="61" t="n">
        <f aca="false">P55/3600</f>
        <v>0.00785277777777778</v>
      </c>
      <c r="S55" s="64"/>
      <c r="T55" s="62" t="n">
        <v>5754.496</v>
      </c>
      <c r="U55" s="62" t="n">
        <v>42.5932</v>
      </c>
      <c r="V55" s="62" t="n">
        <v>44.8543</v>
      </c>
      <c r="W55" s="62" t="n">
        <v>45.078</v>
      </c>
      <c r="X55" s="62" t="n">
        <v>82.52</v>
      </c>
      <c r="Y55" s="62" t="n">
        <v>0.58</v>
      </c>
      <c r="Z55" s="61" t="n">
        <f aca="false">X55/3600</f>
        <v>0.022922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057</v>
      </c>
      <c r="AF55" s="38" t="n">
        <f aca="false">R55/100</f>
        <v>7.85277777777778E-005</v>
      </c>
      <c r="AG55" s="38" t="n">
        <f aca="false">Y55/100</f>
        <v>0.0058</v>
      </c>
      <c r="AH55" s="38" t="n">
        <f aca="false">Z55/100</f>
        <v>0.000229222222222222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264.264</v>
      </c>
      <c r="E56" s="66" t="n">
        <f aca="false">N56</f>
        <v>41.706</v>
      </c>
      <c r="F56" s="66" t="n">
        <f aca="false">L56</f>
        <v>3264.264</v>
      </c>
      <c r="G56" s="66" t="n">
        <f aca="false">O56</f>
        <v>41.6785</v>
      </c>
      <c r="H56" s="66" t="n">
        <f aca="false">T56</f>
        <v>3307.064</v>
      </c>
      <c r="I56" s="66" t="n">
        <f aca="false">V56</f>
        <v>41.8201</v>
      </c>
      <c r="J56" s="66" t="n">
        <f aca="false">T56</f>
        <v>3307.064</v>
      </c>
      <c r="K56" s="66" t="n">
        <f aca="false">W56</f>
        <v>41.8423</v>
      </c>
      <c r="L56" s="51" t="n">
        <v>3264.264</v>
      </c>
      <c r="M56" s="51" t="n">
        <v>38.8321</v>
      </c>
      <c r="N56" s="51" t="n">
        <v>41.706</v>
      </c>
      <c r="O56" s="51" t="n">
        <v>41.6785</v>
      </c>
      <c r="P56" s="51" t="n">
        <v>24.81</v>
      </c>
      <c r="Q56" s="52" t="n">
        <v>0.43</v>
      </c>
      <c r="R56" s="51" t="n">
        <f aca="false">P56/3600</f>
        <v>0.00689166666666667</v>
      </c>
      <c r="S56" s="53"/>
      <c r="T56" s="54" t="n">
        <v>3307.064</v>
      </c>
      <c r="U56" s="54" t="n">
        <v>38.9414</v>
      </c>
      <c r="V56" s="54" t="n">
        <v>41.8201</v>
      </c>
      <c r="W56" s="54" t="n">
        <v>41.8423</v>
      </c>
      <c r="X56" s="54" t="n">
        <v>73.09</v>
      </c>
      <c r="Y56" s="54" t="n">
        <v>0.44</v>
      </c>
      <c r="Z56" s="51" t="n">
        <f aca="false">X56/3600</f>
        <v>0.0203027777777778</v>
      </c>
      <c r="AA56" s="53"/>
      <c r="AB56" s="53"/>
      <c r="AC56" s="53"/>
      <c r="AE56" s="38" t="n">
        <f aca="false">Q56/100</f>
        <v>0.0043</v>
      </c>
      <c r="AF56" s="38" t="n">
        <f aca="false">R56/100</f>
        <v>6.89166666666667E-005</v>
      </c>
      <c r="AG56" s="38" t="n">
        <f aca="false">Y56/100</f>
        <v>0.0044</v>
      </c>
      <c r="AH56" s="38" t="n">
        <f aca="false">Z56/100</f>
        <v>0.000203027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754.48</v>
      </c>
      <c r="E57" s="66" t="n">
        <f aca="false">N57</f>
        <v>39.1622</v>
      </c>
      <c r="F57" s="66" t="n">
        <f aca="false">L57</f>
        <v>1754.48</v>
      </c>
      <c r="G57" s="66" t="n">
        <f aca="false">O57</f>
        <v>39.0742</v>
      </c>
      <c r="H57" s="66" t="n">
        <f aca="false">T57</f>
        <v>1783.592</v>
      </c>
      <c r="I57" s="66" t="n">
        <f aca="false">V57</f>
        <v>39.204</v>
      </c>
      <c r="J57" s="66" t="n">
        <f aca="false">T57</f>
        <v>1783.592</v>
      </c>
      <c r="K57" s="66" t="n">
        <f aca="false">W57</f>
        <v>39.1333</v>
      </c>
      <c r="L57" s="51" t="n">
        <v>1754.48</v>
      </c>
      <c r="M57" s="51" t="n">
        <v>35.384</v>
      </c>
      <c r="N57" s="51" t="n">
        <v>39.1622</v>
      </c>
      <c r="O57" s="51" t="n">
        <v>39.0742</v>
      </c>
      <c r="P57" s="51" t="n">
        <v>22.55</v>
      </c>
      <c r="Q57" s="52" t="n">
        <v>0.37</v>
      </c>
      <c r="R57" s="51" t="n">
        <f aca="false">P57/3600</f>
        <v>0.00626388888888889</v>
      </c>
      <c r="S57" s="53"/>
      <c r="T57" s="54" t="n">
        <v>1783.592</v>
      </c>
      <c r="U57" s="54" t="n">
        <v>35.495</v>
      </c>
      <c r="V57" s="54" t="n">
        <v>39.204</v>
      </c>
      <c r="W57" s="54" t="n">
        <v>39.1333</v>
      </c>
      <c r="X57" s="54" t="n">
        <v>66.48</v>
      </c>
      <c r="Y57" s="54" t="n">
        <v>0.39</v>
      </c>
      <c r="Z57" s="51" t="n">
        <f aca="false">X57/3600</f>
        <v>0.0184666666666667</v>
      </c>
      <c r="AA57" s="53"/>
      <c r="AB57" s="53"/>
      <c r="AC57" s="53"/>
      <c r="AE57" s="38" t="n">
        <f aca="false">Q57/100</f>
        <v>0.0037</v>
      </c>
      <c r="AF57" s="38" t="n">
        <f aca="false">R57/100</f>
        <v>6.26388888888889E-005</v>
      </c>
      <c r="AG57" s="38" t="n">
        <f aca="false">Y57/100</f>
        <v>0.0039</v>
      </c>
      <c r="AH57" s="38" t="n">
        <f aca="false">Z57/100</f>
        <v>0.000184666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924.632</v>
      </c>
      <c r="E58" s="67" t="n">
        <f aca="false">N58</f>
        <v>36.9283</v>
      </c>
      <c r="F58" s="67" t="n">
        <f aca="false">L58</f>
        <v>924.632</v>
      </c>
      <c r="G58" s="67" t="n">
        <f aca="false">O58</f>
        <v>36.6324</v>
      </c>
      <c r="H58" s="67" t="n">
        <f aca="false">T58</f>
        <v>923.904</v>
      </c>
      <c r="I58" s="67" t="n">
        <f aca="false">V58</f>
        <v>36.9199</v>
      </c>
      <c r="J58" s="67" t="n">
        <f aca="false">T58</f>
        <v>923.904</v>
      </c>
      <c r="K58" s="67" t="n">
        <f aca="false">W58</f>
        <v>36.6608</v>
      </c>
      <c r="L58" s="59" t="n">
        <v>924.632</v>
      </c>
      <c r="M58" s="59" t="n">
        <v>32.319</v>
      </c>
      <c r="N58" s="59" t="n">
        <v>36.9283</v>
      </c>
      <c r="O58" s="59" t="n">
        <v>36.6324</v>
      </c>
      <c r="P58" s="59" t="n">
        <v>20.42</v>
      </c>
      <c r="Q58" s="59" t="n">
        <v>0.32</v>
      </c>
      <c r="R58" s="59" t="n">
        <f aca="false">P58/3600</f>
        <v>0.00567222222222222</v>
      </c>
      <c r="S58" s="57"/>
      <c r="T58" s="60" t="n">
        <v>923.904</v>
      </c>
      <c r="U58" s="60" t="n">
        <v>32.3721</v>
      </c>
      <c r="V58" s="60" t="n">
        <v>36.9199</v>
      </c>
      <c r="W58" s="60" t="n">
        <v>36.6608</v>
      </c>
      <c r="X58" s="60" t="n">
        <v>60.64</v>
      </c>
      <c r="Y58" s="60" t="n">
        <v>0.31</v>
      </c>
      <c r="Z58" s="59" t="n">
        <f aca="false">X58/3600</f>
        <v>0.0168444444444444</v>
      </c>
      <c r="AA58" s="57"/>
      <c r="AB58" s="57"/>
      <c r="AC58" s="57"/>
      <c r="AE58" s="38" t="n">
        <f aca="false">Q58/100</f>
        <v>0.0032</v>
      </c>
      <c r="AF58" s="38" t="n">
        <f aca="false">R58/100</f>
        <v>5.67222222222222E-005</v>
      </c>
      <c r="AG58" s="38" t="n">
        <f aca="false">Y58/100</f>
        <v>0.0031</v>
      </c>
      <c r="AH58" s="38" t="n">
        <f aca="false">Z58/100</f>
        <v>0.000168444444444444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3947.536</v>
      </c>
      <c r="E59" s="63" t="n">
        <f aca="false">N59</f>
        <v>43.5253</v>
      </c>
      <c r="F59" s="63" t="n">
        <f aca="false">L59</f>
        <v>13947.536</v>
      </c>
      <c r="G59" s="63" t="n">
        <f aca="false">O59</f>
        <v>44.102</v>
      </c>
      <c r="H59" s="63" t="n">
        <f aca="false">T59</f>
        <v>14177.528</v>
      </c>
      <c r="I59" s="63" t="n">
        <f aca="false">V59</f>
        <v>43.6277</v>
      </c>
      <c r="J59" s="63" t="n">
        <f aca="false">T59</f>
        <v>14177.528</v>
      </c>
      <c r="K59" s="63" t="n">
        <f aca="false">W59</f>
        <v>44.1837</v>
      </c>
      <c r="L59" s="61" t="n">
        <v>13947.536</v>
      </c>
      <c r="M59" s="61" t="n">
        <v>41.371</v>
      </c>
      <c r="N59" s="61" t="n">
        <v>43.5253</v>
      </c>
      <c r="O59" s="61" t="n">
        <v>44.102</v>
      </c>
      <c r="P59" s="61" t="n">
        <v>38.75</v>
      </c>
      <c r="Q59" s="52" t="n">
        <v>0.86</v>
      </c>
      <c r="R59" s="61" t="n">
        <f aca="false">P59/3600</f>
        <v>0.0107638888888889</v>
      </c>
      <c r="S59" s="64"/>
      <c r="T59" s="62" t="n">
        <v>14177.528</v>
      </c>
      <c r="U59" s="62" t="n">
        <v>41.5751</v>
      </c>
      <c r="V59" s="62" t="n">
        <v>43.6277</v>
      </c>
      <c r="W59" s="62" t="n">
        <v>44.1837</v>
      </c>
      <c r="X59" s="62" t="n">
        <v>114</v>
      </c>
      <c r="Y59" s="62" t="n">
        <v>0.87</v>
      </c>
      <c r="Z59" s="61" t="n">
        <f aca="false">X59/3600</f>
        <v>0.031666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086</v>
      </c>
      <c r="AF59" s="38" t="n">
        <f aca="false">R59/100</f>
        <v>0.000107638888888889</v>
      </c>
      <c r="AG59" s="38" t="n">
        <f aca="false">Y59/100</f>
        <v>0.0087</v>
      </c>
      <c r="AH59" s="38" t="n">
        <f aca="false">Z59/100</f>
        <v>0.000316666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9120.216</v>
      </c>
      <c r="E60" s="50" t="n">
        <f aca="false">N60</f>
        <v>40.83</v>
      </c>
      <c r="F60" s="50" t="n">
        <f aca="false">L60</f>
        <v>9120.216</v>
      </c>
      <c r="G60" s="50" t="n">
        <f aca="false">O60</f>
        <v>41.5396</v>
      </c>
      <c r="H60" s="50" t="n">
        <f aca="false">T60</f>
        <v>9251.32</v>
      </c>
      <c r="I60" s="50" t="n">
        <f aca="false">V60</f>
        <v>40.9069</v>
      </c>
      <c r="J60" s="50" t="n">
        <f aca="false">T60</f>
        <v>9251.32</v>
      </c>
      <c r="K60" s="50" t="n">
        <f aca="false">W60</f>
        <v>41.621</v>
      </c>
      <c r="L60" s="51" t="n">
        <v>9120.216</v>
      </c>
      <c r="M60" s="51" t="n">
        <v>36.8167</v>
      </c>
      <c r="N60" s="51" t="n">
        <v>40.83</v>
      </c>
      <c r="O60" s="51" t="n">
        <v>41.5396</v>
      </c>
      <c r="P60" s="51" t="n">
        <v>33.93</v>
      </c>
      <c r="Q60" s="52" t="n">
        <v>0.7</v>
      </c>
      <c r="R60" s="51" t="n">
        <f aca="false">P60/3600</f>
        <v>0.009425</v>
      </c>
      <c r="S60" s="53"/>
      <c r="T60" s="54" t="n">
        <v>9251.32</v>
      </c>
      <c r="U60" s="54" t="n">
        <v>36.9714</v>
      </c>
      <c r="V60" s="54" t="n">
        <v>40.9069</v>
      </c>
      <c r="W60" s="54" t="n">
        <v>41.621</v>
      </c>
      <c r="X60" s="54" t="n">
        <v>100.28</v>
      </c>
      <c r="Y60" s="54" t="n">
        <v>0.7</v>
      </c>
      <c r="Z60" s="51" t="n">
        <f aca="false">X60/3600</f>
        <v>0.0278555555555556</v>
      </c>
      <c r="AA60" s="53"/>
      <c r="AB60" s="53"/>
      <c r="AC60" s="53"/>
      <c r="AE60" s="38" t="n">
        <f aca="false">Q60/100</f>
        <v>0.007</v>
      </c>
      <c r="AF60" s="38" t="n">
        <f aca="false">R60/100</f>
        <v>9.425E-005</v>
      </c>
      <c r="AG60" s="38" t="n">
        <f aca="false">Y60/100</f>
        <v>0.007</v>
      </c>
      <c r="AH60" s="38" t="n">
        <f aca="false">Z60/100</f>
        <v>0.000278555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804.04</v>
      </c>
      <c r="E61" s="50" t="n">
        <f aca="false">N61</f>
        <v>39.0149</v>
      </c>
      <c r="F61" s="50" t="n">
        <f aca="false">L61</f>
        <v>5804.04</v>
      </c>
      <c r="G61" s="50" t="n">
        <f aca="false">O61</f>
        <v>39.5346</v>
      </c>
      <c r="H61" s="50" t="n">
        <f aca="false">T61</f>
        <v>5901.904</v>
      </c>
      <c r="I61" s="50" t="n">
        <f aca="false">V61</f>
        <v>39.0605</v>
      </c>
      <c r="J61" s="50" t="n">
        <f aca="false">T61</f>
        <v>5901.904</v>
      </c>
      <c r="K61" s="50" t="n">
        <f aca="false">W61</f>
        <v>39.6034</v>
      </c>
      <c r="L61" s="51" t="n">
        <v>5804.04</v>
      </c>
      <c r="M61" s="51" t="n">
        <v>32.9552</v>
      </c>
      <c r="N61" s="51" t="n">
        <v>39.0149</v>
      </c>
      <c r="O61" s="51" t="n">
        <v>39.5346</v>
      </c>
      <c r="P61" s="51" t="n">
        <v>33.64</v>
      </c>
      <c r="Q61" s="52" t="n">
        <v>0.74</v>
      </c>
      <c r="R61" s="51" t="n">
        <f aca="false">P61/3600</f>
        <v>0.00934444444444445</v>
      </c>
      <c r="S61" s="53"/>
      <c r="T61" s="54" t="n">
        <v>5901.904</v>
      </c>
      <c r="U61" s="54" t="n">
        <v>33.1067</v>
      </c>
      <c r="V61" s="54" t="n">
        <v>39.0605</v>
      </c>
      <c r="W61" s="54" t="n">
        <v>39.6034</v>
      </c>
      <c r="X61" s="54" t="n">
        <v>98.68</v>
      </c>
      <c r="Y61" s="54" t="n">
        <v>0.75</v>
      </c>
      <c r="Z61" s="51" t="n">
        <f aca="false">X61/3600</f>
        <v>0.0274111111111111</v>
      </c>
      <c r="AA61" s="53"/>
      <c r="AB61" s="53"/>
      <c r="AC61" s="53"/>
      <c r="AE61" s="38" t="n">
        <f aca="false">Q61/100</f>
        <v>0.0074</v>
      </c>
      <c r="AF61" s="38" t="n">
        <f aca="false">R61/100</f>
        <v>9.34444444444444E-005</v>
      </c>
      <c r="AG61" s="38" t="n">
        <f aca="false">Y61/100</f>
        <v>0.0075</v>
      </c>
      <c r="AH61" s="38" t="n">
        <f aca="false">Z61/100</f>
        <v>0.000274111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558.392</v>
      </c>
      <c r="E62" s="58" t="n">
        <f aca="false">N62</f>
        <v>37.331</v>
      </c>
      <c r="F62" s="58" t="n">
        <f aca="false">L62</f>
        <v>3558.392</v>
      </c>
      <c r="G62" s="58" t="n">
        <f aca="false">O62</f>
        <v>37.5571</v>
      </c>
      <c r="H62" s="58" t="n">
        <f aca="false">T62</f>
        <v>3592.28</v>
      </c>
      <c r="I62" s="58" t="n">
        <f aca="false">V62</f>
        <v>37.3548</v>
      </c>
      <c r="J62" s="58" t="n">
        <f aca="false">T62</f>
        <v>3592.28</v>
      </c>
      <c r="K62" s="58" t="n">
        <f aca="false">W62</f>
        <v>37.6204</v>
      </c>
      <c r="L62" s="59" t="n">
        <v>3558.392</v>
      </c>
      <c r="M62" s="59" t="n">
        <v>29.2519</v>
      </c>
      <c r="N62" s="59" t="n">
        <v>37.331</v>
      </c>
      <c r="O62" s="59" t="n">
        <v>37.5571</v>
      </c>
      <c r="P62" s="59" t="n">
        <v>28.16</v>
      </c>
      <c r="Q62" s="59" t="n">
        <v>0.53</v>
      </c>
      <c r="R62" s="59" t="n">
        <f aca="false">P62/3600</f>
        <v>0.00782222222222222</v>
      </c>
      <c r="S62" s="57"/>
      <c r="T62" s="60" t="n">
        <v>3592.28</v>
      </c>
      <c r="U62" s="60" t="n">
        <v>29.3368</v>
      </c>
      <c r="V62" s="60" t="n">
        <v>37.3548</v>
      </c>
      <c r="W62" s="60" t="n">
        <v>37.6204</v>
      </c>
      <c r="X62" s="60" t="n">
        <v>82.7</v>
      </c>
      <c r="Y62" s="60" t="n">
        <v>0.56</v>
      </c>
      <c r="Z62" s="59" t="n">
        <f aca="false">X62/3600</f>
        <v>0.0229722222222222</v>
      </c>
      <c r="AA62" s="57"/>
      <c r="AB62" s="57"/>
      <c r="AC62" s="57"/>
      <c r="AE62" s="38" t="n">
        <f aca="false">Q62/100</f>
        <v>0.0053</v>
      </c>
      <c r="AF62" s="38" t="n">
        <f aca="false">R62/100</f>
        <v>7.82222222222222E-005</v>
      </c>
      <c r="AG62" s="38" t="n">
        <f aca="false">Y62/100</f>
        <v>0.0056</v>
      </c>
      <c r="AH62" s="38" t="n">
        <f aca="false">Z62/100</f>
        <v>0.000229722222222222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9814.936</v>
      </c>
      <c r="E63" s="65" t="n">
        <f aca="false">N63</f>
        <v>42.2717</v>
      </c>
      <c r="F63" s="65" t="n">
        <f aca="false">L63</f>
        <v>9814.936</v>
      </c>
      <c r="G63" s="65" t="n">
        <f aca="false">O63</f>
        <v>43.3741</v>
      </c>
      <c r="H63" s="65" t="n">
        <f aca="false">T63</f>
        <v>9999.536</v>
      </c>
      <c r="I63" s="65" t="n">
        <f aca="false">V63</f>
        <v>42.371</v>
      </c>
      <c r="J63" s="65" t="n">
        <f aca="false">T63</f>
        <v>9999.536</v>
      </c>
      <c r="K63" s="65" t="n">
        <f aca="false">W63</f>
        <v>43.4872</v>
      </c>
      <c r="L63" s="61" t="n">
        <v>9814.936</v>
      </c>
      <c r="M63" s="61" t="n">
        <v>40.9718</v>
      </c>
      <c r="N63" s="61" t="n">
        <v>42.2717</v>
      </c>
      <c r="O63" s="61" t="n">
        <v>43.3741</v>
      </c>
      <c r="P63" s="61" t="n">
        <v>32.13</v>
      </c>
      <c r="Q63" s="52" t="n">
        <v>0.68</v>
      </c>
      <c r="R63" s="61" t="n">
        <f aca="false">P63/3600</f>
        <v>0.008925</v>
      </c>
      <c r="S63" s="64"/>
      <c r="T63" s="62" t="n">
        <v>9999.536</v>
      </c>
      <c r="U63" s="62" t="n">
        <v>41.1284</v>
      </c>
      <c r="V63" s="62" t="n">
        <v>42.371</v>
      </c>
      <c r="W63" s="62" t="n">
        <v>43.4872</v>
      </c>
      <c r="X63" s="62" t="n">
        <v>94.36</v>
      </c>
      <c r="Y63" s="62" t="n">
        <v>0.7</v>
      </c>
      <c r="Z63" s="61" t="n">
        <f aca="false">X63/3600</f>
        <v>0.0262111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068</v>
      </c>
      <c r="AF63" s="38" t="n">
        <f aca="false">R63/100</f>
        <v>8.925E-005</v>
      </c>
      <c r="AG63" s="38" t="n">
        <f aca="false">Y63/100</f>
        <v>0.007</v>
      </c>
      <c r="AH63" s="38" t="n">
        <f aca="false">Z63/100</f>
        <v>0.000262111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5711.624</v>
      </c>
      <c r="E64" s="66" t="n">
        <f aca="false">N64</f>
        <v>39.2577</v>
      </c>
      <c r="F64" s="66" t="n">
        <f aca="false">L64</f>
        <v>5711.624</v>
      </c>
      <c r="G64" s="66" t="n">
        <f aca="false">O64</f>
        <v>40.3129</v>
      </c>
      <c r="H64" s="66" t="n">
        <f aca="false">T64</f>
        <v>5787.12</v>
      </c>
      <c r="I64" s="66" t="n">
        <f aca="false">V64</f>
        <v>39.3481</v>
      </c>
      <c r="J64" s="66" t="n">
        <f aca="false">T64</f>
        <v>5787.12</v>
      </c>
      <c r="K64" s="66" t="n">
        <f aca="false">W64</f>
        <v>40.4165</v>
      </c>
      <c r="L64" s="51" t="n">
        <v>5711.624</v>
      </c>
      <c r="M64" s="51" t="n">
        <v>36.8993</v>
      </c>
      <c r="N64" s="51" t="n">
        <v>39.2577</v>
      </c>
      <c r="O64" s="51" t="n">
        <v>40.3129</v>
      </c>
      <c r="P64" s="51" t="n">
        <v>28.01</v>
      </c>
      <c r="Q64" s="52" t="n">
        <v>0.53</v>
      </c>
      <c r="R64" s="51" t="n">
        <f aca="false">P64/3600</f>
        <v>0.00778055555555556</v>
      </c>
      <c r="S64" s="53"/>
      <c r="T64" s="54" t="n">
        <v>5787.12</v>
      </c>
      <c r="U64" s="54" t="n">
        <v>37.0013</v>
      </c>
      <c r="V64" s="54" t="n">
        <v>39.3481</v>
      </c>
      <c r="W64" s="54" t="n">
        <v>40.4165</v>
      </c>
      <c r="X64" s="54" t="n">
        <v>82.59</v>
      </c>
      <c r="Y64" s="54" t="n">
        <v>0.56</v>
      </c>
      <c r="Z64" s="51" t="n">
        <f aca="false">X64/3600</f>
        <v>0.0229416666666667</v>
      </c>
      <c r="AA64" s="53"/>
      <c r="AB64" s="53"/>
      <c r="AC64" s="53"/>
      <c r="AE64" s="38" t="n">
        <f aca="false">Q64/100</f>
        <v>0.0053</v>
      </c>
      <c r="AF64" s="38" t="n">
        <f aca="false">R64/100</f>
        <v>7.78055555555556E-005</v>
      </c>
      <c r="AG64" s="38" t="n">
        <f aca="false">Y64/100</f>
        <v>0.0056</v>
      </c>
      <c r="AH64" s="38" t="n">
        <f aca="false">Z64/100</f>
        <v>0.000229416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062.2</v>
      </c>
      <c r="E65" s="66" t="n">
        <f aca="false">N65</f>
        <v>36.8943</v>
      </c>
      <c r="F65" s="66" t="n">
        <f aca="false">L65</f>
        <v>3062.2</v>
      </c>
      <c r="G65" s="66" t="n">
        <f aca="false">O65</f>
        <v>37.8798</v>
      </c>
      <c r="H65" s="66" t="n">
        <f aca="false">T65</f>
        <v>3109.64</v>
      </c>
      <c r="I65" s="66" t="n">
        <f aca="false">V65</f>
        <v>36.926</v>
      </c>
      <c r="J65" s="66" t="n">
        <f aca="false">T65</f>
        <v>3109.64</v>
      </c>
      <c r="K65" s="66" t="n">
        <f aca="false">W65</f>
        <v>37.9093</v>
      </c>
      <c r="L65" s="51" t="n">
        <v>3062.2</v>
      </c>
      <c r="M65" s="51" t="n">
        <v>33.2869</v>
      </c>
      <c r="N65" s="51" t="n">
        <v>36.8943</v>
      </c>
      <c r="O65" s="51" t="n">
        <v>37.8798</v>
      </c>
      <c r="P65" s="51" t="n">
        <v>24.95</v>
      </c>
      <c r="Q65" s="52" t="n">
        <v>0.47</v>
      </c>
      <c r="R65" s="51" t="n">
        <f aca="false">P65/3600</f>
        <v>0.00693055555555556</v>
      </c>
      <c r="S65" s="53"/>
      <c r="T65" s="54" t="n">
        <v>3109.64</v>
      </c>
      <c r="U65" s="54" t="n">
        <v>33.3848</v>
      </c>
      <c r="V65" s="54" t="n">
        <v>36.926</v>
      </c>
      <c r="W65" s="54" t="n">
        <v>37.9093</v>
      </c>
      <c r="X65" s="54" t="n">
        <v>73.19</v>
      </c>
      <c r="Y65" s="54" t="n">
        <v>0.48</v>
      </c>
      <c r="Z65" s="51" t="n">
        <f aca="false">X65/3600</f>
        <v>0.0203305555555556</v>
      </c>
      <c r="AA65" s="53"/>
      <c r="AB65" s="53"/>
      <c r="AC65" s="53"/>
      <c r="AE65" s="38" t="n">
        <f aca="false">Q65/100</f>
        <v>0.0047</v>
      </c>
      <c r="AF65" s="38" t="n">
        <f aca="false">R65/100</f>
        <v>6.93055555555556E-005</v>
      </c>
      <c r="AG65" s="38" t="n">
        <f aca="false">Y65/100</f>
        <v>0.0048</v>
      </c>
      <c r="AH65" s="38" t="n">
        <f aca="false">Z65/100</f>
        <v>0.000203305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62.6</v>
      </c>
      <c r="E66" s="67" t="n">
        <f aca="false">N66</f>
        <v>34.6524</v>
      </c>
      <c r="F66" s="67" t="n">
        <f aca="false">L66</f>
        <v>1562.6</v>
      </c>
      <c r="G66" s="67" t="n">
        <f aca="false">O66</f>
        <v>35.6274</v>
      </c>
      <c r="H66" s="67" t="n">
        <f aca="false">T66</f>
        <v>1568.784</v>
      </c>
      <c r="I66" s="67" t="n">
        <f aca="false">V66</f>
        <v>34.6866</v>
      </c>
      <c r="J66" s="67" t="n">
        <f aca="false">T66</f>
        <v>1568.784</v>
      </c>
      <c r="K66" s="67" t="n">
        <f aca="false">W66</f>
        <v>35.6395</v>
      </c>
      <c r="L66" s="59" t="n">
        <v>1562.6</v>
      </c>
      <c r="M66" s="59" t="n">
        <v>30.2238</v>
      </c>
      <c r="N66" s="59" t="n">
        <v>34.6524</v>
      </c>
      <c r="O66" s="59" t="n">
        <v>35.6274</v>
      </c>
      <c r="P66" s="59" t="n">
        <v>22.16</v>
      </c>
      <c r="Q66" s="59" t="n">
        <v>0.36</v>
      </c>
      <c r="R66" s="59" t="n">
        <f aca="false">P66/3600</f>
        <v>0.00615555555555556</v>
      </c>
      <c r="S66" s="57"/>
      <c r="T66" s="60" t="n">
        <v>1568.784</v>
      </c>
      <c r="U66" s="60" t="n">
        <v>30.2735</v>
      </c>
      <c r="V66" s="60" t="n">
        <v>34.6866</v>
      </c>
      <c r="W66" s="60" t="n">
        <v>35.6395</v>
      </c>
      <c r="X66" s="60" t="n">
        <v>65.99</v>
      </c>
      <c r="Y66" s="60" t="n">
        <v>0.36</v>
      </c>
      <c r="Z66" s="59" t="n">
        <f aca="false">X66/3600</f>
        <v>0.0183305555555556</v>
      </c>
      <c r="AA66" s="57"/>
      <c r="AB66" s="57"/>
      <c r="AC66" s="57"/>
      <c r="AE66" s="38" t="n">
        <f aca="false">Q66/100</f>
        <v>0.0036</v>
      </c>
      <c r="AF66" s="38" t="n">
        <f aca="false">R66/100</f>
        <v>6.15555555555556E-005</v>
      </c>
      <c r="AG66" s="38" t="n">
        <f aca="false">Y66/100</f>
        <v>0.0036</v>
      </c>
      <c r="AH66" s="38" t="n">
        <f aca="false">Z66/100</f>
        <v>0.000183305555555556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5630.96</v>
      </c>
      <c r="E67" s="63" t="n">
        <f aca="false">N67</f>
        <v>42.9593</v>
      </c>
      <c r="F67" s="63" t="n">
        <f aca="false">L67</f>
        <v>5630.96</v>
      </c>
      <c r="G67" s="63" t="n">
        <f aca="false">O67</f>
        <v>43.427</v>
      </c>
      <c r="H67" s="63" t="n">
        <f aca="false">T67</f>
        <v>5720.592</v>
      </c>
      <c r="I67" s="63" t="n">
        <f aca="false">V67</f>
        <v>43.0649</v>
      </c>
      <c r="J67" s="63" t="n">
        <f aca="false">T67</f>
        <v>5720.592</v>
      </c>
      <c r="K67" s="63" t="n">
        <f aca="false">W67</f>
        <v>43.5305</v>
      </c>
      <c r="L67" s="61" t="n">
        <v>5630.96</v>
      </c>
      <c r="M67" s="61" t="n">
        <v>42.1423</v>
      </c>
      <c r="N67" s="61" t="n">
        <v>42.9593</v>
      </c>
      <c r="O67" s="61" t="n">
        <v>43.427</v>
      </c>
      <c r="P67" s="61" t="n">
        <v>18.89</v>
      </c>
      <c r="Q67" s="52" t="n">
        <v>0.39</v>
      </c>
      <c r="R67" s="61" t="n">
        <f aca="false">P67/3600</f>
        <v>0.00524722222222222</v>
      </c>
      <c r="S67" s="64"/>
      <c r="T67" s="62" t="n">
        <v>5720.592</v>
      </c>
      <c r="U67" s="62" t="n">
        <v>42.3055</v>
      </c>
      <c r="V67" s="62" t="n">
        <v>43.0649</v>
      </c>
      <c r="W67" s="62" t="n">
        <v>43.5305</v>
      </c>
      <c r="X67" s="62" t="n">
        <v>55.45</v>
      </c>
      <c r="Y67" s="62" t="n">
        <v>0.4</v>
      </c>
      <c r="Z67" s="61" t="n">
        <f aca="false">X67/3600</f>
        <v>0.0154027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039</v>
      </c>
      <c r="AF67" s="38" t="n">
        <f aca="false">R67/100</f>
        <v>5.24722222222222E-005</v>
      </c>
      <c r="AG67" s="38" t="n">
        <f aca="false">Y67/100</f>
        <v>0.004</v>
      </c>
      <c r="AH67" s="38" t="n">
        <f aca="false">Z67/100</f>
        <v>0.000154027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3492.04</v>
      </c>
      <c r="E68" s="50" t="n">
        <f aca="false">N68</f>
        <v>39.6233</v>
      </c>
      <c r="F68" s="50" t="n">
        <f aca="false">L68</f>
        <v>3492.04</v>
      </c>
      <c r="G68" s="50" t="n">
        <f aca="false">O68</f>
        <v>40.0686</v>
      </c>
      <c r="H68" s="50" t="n">
        <f aca="false">T68</f>
        <v>3531.36</v>
      </c>
      <c r="I68" s="50" t="n">
        <f aca="false">V68</f>
        <v>39.7131</v>
      </c>
      <c r="J68" s="50" t="n">
        <f aca="false">T68</f>
        <v>3531.36</v>
      </c>
      <c r="K68" s="50" t="n">
        <f aca="false">W68</f>
        <v>40.1865</v>
      </c>
      <c r="L68" s="51" t="n">
        <v>3492.04</v>
      </c>
      <c r="M68" s="51" t="n">
        <v>37.8334</v>
      </c>
      <c r="N68" s="51" t="n">
        <v>39.6233</v>
      </c>
      <c r="O68" s="51" t="n">
        <v>40.0686</v>
      </c>
      <c r="P68" s="51" t="n">
        <v>16.83</v>
      </c>
      <c r="Q68" s="52" t="n">
        <v>0.33</v>
      </c>
      <c r="R68" s="51" t="n">
        <f aca="false">P68/3600</f>
        <v>0.004675</v>
      </c>
      <c r="S68" s="53"/>
      <c r="T68" s="54" t="n">
        <v>3531.36</v>
      </c>
      <c r="U68" s="54" t="n">
        <v>37.9473</v>
      </c>
      <c r="V68" s="54" t="n">
        <v>39.7131</v>
      </c>
      <c r="W68" s="54" t="n">
        <v>40.1865</v>
      </c>
      <c r="X68" s="54" t="n">
        <v>49.3</v>
      </c>
      <c r="Y68" s="54" t="n">
        <v>0.33</v>
      </c>
      <c r="Z68" s="51" t="n">
        <f aca="false">X68/3600</f>
        <v>0.0136944444444444</v>
      </c>
      <c r="AA68" s="53"/>
      <c r="AB68" s="53"/>
      <c r="AC68" s="53"/>
      <c r="AE68" s="38" t="n">
        <f aca="false">Q68/100</f>
        <v>0.0033</v>
      </c>
      <c r="AF68" s="38" t="n">
        <f aca="false">R68/100</f>
        <v>4.675E-005</v>
      </c>
      <c r="AG68" s="38" t="n">
        <f aca="false">Y68/100</f>
        <v>0.0033</v>
      </c>
      <c r="AH68" s="38" t="n">
        <f aca="false">Z68/100</f>
        <v>0.000136944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933.68</v>
      </c>
      <c r="E69" s="50" t="n">
        <f aca="false">N69</f>
        <v>37.0164</v>
      </c>
      <c r="F69" s="50" t="n">
        <f aca="false">L69</f>
        <v>1933.68</v>
      </c>
      <c r="G69" s="50" t="n">
        <f aca="false">O69</f>
        <v>37.2366</v>
      </c>
      <c r="H69" s="50" t="n">
        <f aca="false">T69</f>
        <v>1949.88</v>
      </c>
      <c r="I69" s="50" t="n">
        <f aca="false">V69</f>
        <v>37.0516</v>
      </c>
      <c r="J69" s="50" t="n">
        <f aca="false">T69</f>
        <v>1949.88</v>
      </c>
      <c r="K69" s="50" t="n">
        <f aca="false">W69</f>
        <v>37.282</v>
      </c>
      <c r="L69" s="51" t="n">
        <v>1933.68</v>
      </c>
      <c r="M69" s="51" t="n">
        <v>33.7373</v>
      </c>
      <c r="N69" s="51" t="n">
        <v>37.0164</v>
      </c>
      <c r="O69" s="51" t="n">
        <v>37.2366</v>
      </c>
      <c r="P69" s="51" t="n">
        <v>15.06</v>
      </c>
      <c r="Q69" s="52" t="n">
        <v>0.29</v>
      </c>
      <c r="R69" s="51" t="n">
        <f aca="false">P69/3600</f>
        <v>0.00418333333333333</v>
      </c>
      <c r="S69" s="53"/>
      <c r="T69" s="54" t="n">
        <v>1949.88</v>
      </c>
      <c r="U69" s="54" t="n">
        <v>33.8104</v>
      </c>
      <c r="V69" s="54" t="n">
        <v>37.0516</v>
      </c>
      <c r="W69" s="54" t="n">
        <v>37.282</v>
      </c>
      <c r="X69" s="54" t="n">
        <v>44.32</v>
      </c>
      <c r="Y69" s="54" t="n">
        <v>0.3</v>
      </c>
      <c r="Z69" s="51" t="n">
        <f aca="false">X69/3600</f>
        <v>0.0123111111111111</v>
      </c>
      <c r="AA69" s="53"/>
      <c r="AB69" s="53"/>
      <c r="AC69" s="53"/>
      <c r="AE69" s="38" t="n">
        <f aca="false">Q69/100</f>
        <v>0.0029</v>
      </c>
      <c r="AF69" s="38" t="n">
        <f aca="false">R69/100</f>
        <v>4.18333333333333E-005</v>
      </c>
      <c r="AG69" s="38" t="n">
        <f aca="false">Y69/100</f>
        <v>0.003</v>
      </c>
      <c r="AH69" s="38" t="n">
        <f aca="false">Z69/100</f>
        <v>0.000123111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000.928</v>
      </c>
      <c r="E70" s="68" t="n">
        <f aca="false">N70</f>
        <v>34.5439</v>
      </c>
      <c r="F70" s="68" t="n">
        <f aca="false">L70</f>
        <v>1000.928</v>
      </c>
      <c r="G70" s="68" t="n">
        <f aca="false">O70</f>
        <v>34.4379</v>
      </c>
      <c r="H70" s="68" t="n">
        <f aca="false">T70</f>
        <v>992.528</v>
      </c>
      <c r="I70" s="68" t="n">
        <f aca="false">V70</f>
        <v>34.5705</v>
      </c>
      <c r="J70" s="68" t="n">
        <f aca="false">T70</f>
        <v>992.528</v>
      </c>
      <c r="K70" s="68" t="n">
        <f aca="false">W70</f>
        <v>34.4663</v>
      </c>
      <c r="L70" s="59" t="n">
        <v>1000.928</v>
      </c>
      <c r="M70" s="59" t="n">
        <v>30.4607</v>
      </c>
      <c r="N70" s="59" t="n">
        <v>34.5439</v>
      </c>
      <c r="O70" s="59" t="n">
        <v>34.4379</v>
      </c>
      <c r="P70" s="59" t="n">
        <v>13.6</v>
      </c>
      <c r="Q70" s="59" t="n">
        <v>0.23</v>
      </c>
      <c r="R70" s="59" t="n">
        <f aca="false">P70/3600</f>
        <v>0.00377777777777778</v>
      </c>
      <c r="S70" s="57"/>
      <c r="T70" s="60" t="n">
        <v>992.528</v>
      </c>
      <c r="U70" s="60" t="n">
        <v>30.4666</v>
      </c>
      <c r="V70" s="60" t="n">
        <v>34.5705</v>
      </c>
      <c r="W70" s="60" t="n">
        <v>34.4663</v>
      </c>
      <c r="X70" s="60" t="n">
        <v>39.77</v>
      </c>
      <c r="Y70" s="60" t="n">
        <v>0.23</v>
      </c>
      <c r="Z70" s="59" t="n">
        <f aca="false">X70/3600</f>
        <v>0.0110472222222222</v>
      </c>
      <c r="AA70" s="57"/>
      <c r="AB70" s="57"/>
      <c r="AC70" s="57"/>
      <c r="AE70" s="38" t="n">
        <f aca="false">Q70/100</f>
        <v>0.0023</v>
      </c>
      <c r="AF70" s="38" t="n">
        <f aca="false">R70/100</f>
        <v>3.77777777777778E-005</v>
      </c>
      <c r="AG70" s="38" t="n">
        <f aca="false">Y70/100</f>
        <v>0.0023</v>
      </c>
      <c r="AH70" s="38" t="n">
        <f aca="false">Z70/100</f>
        <v>0.000110472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3569.408</v>
      </c>
      <c r="E71" s="65" t="n">
        <f aca="false">N71</f>
        <v>47.298</v>
      </c>
      <c r="F71" s="65" t="n">
        <f aca="false">L71</f>
        <v>23569.408</v>
      </c>
      <c r="G71" s="65" t="n">
        <f aca="false">O71</f>
        <v>48.1468</v>
      </c>
      <c r="H71" s="65" t="n">
        <f aca="false">T71</f>
        <v>23714.944</v>
      </c>
      <c r="I71" s="65" t="n">
        <f aca="false">V71</f>
        <v>47.3292</v>
      </c>
      <c r="J71" s="65" t="n">
        <f aca="false">T71</f>
        <v>23714.944</v>
      </c>
      <c r="K71" s="65" t="n">
        <f aca="false">W71</f>
        <v>48.1873</v>
      </c>
      <c r="L71" s="61" t="n">
        <v>23569.408</v>
      </c>
      <c r="M71" s="61" t="n">
        <v>44.4033</v>
      </c>
      <c r="N71" s="61" t="n">
        <v>47.298</v>
      </c>
      <c r="O71" s="61" t="n">
        <v>48.1468</v>
      </c>
      <c r="P71" s="61" t="n">
        <v>263.39</v>
      </c>
      <c r="Q71" s="52" t="n">
        <v>4.56</v>
      </c>
      <c r="R71" s="61" t="n">
        <f aca="false">P71/3600</f>
        <v>0.0731638888888889</v>
      </c>
      <c r="S71" s="64"/>
      <c r="T71" s="62" t="n">
        <v>23714.944</v>
      </c>
      <c r="U71" s="62" t="n">
        <v>44.4443</v>
      </c>
      <c r="V71" s="62" t="n">
        <v>47.3292</v>
      </c>
      <c r="W71" s="62" t="n">
        <v>48.1873</v>
      </c>
      <c r="X71" s="62" t="n">
        <v>775.47</v>
      </c>
      <c r="Y71" s="62" t="n">
        <v>4.64</v>
      </c>
      <c r="Z71" s="61" t="n">
        <f aca="false">X71/3600</f>
        <v>0.2154083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0456</v>
      </c>
      <c r="AF71" s="38" t="n">
        <f aca="false">R71/100</f>
        <v>0.000731638888888889</v>
      </c>
      <c r="AG71" s="38" t="n">
        <f aca="false">Y71/100</f>
        <v>0.0464</v>
      </c>
      <c r="AH71" s="38" t="n">
        <f aca="false">Z71/100</f>
        <v>0.00215408333333333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3792.664</v>
      </c>
      <c r="E72" s="66" t="n">
        <f aca="false">N72</f>
        <v>45.7196</v>
      </c>
      <c r="F72" s="66" t="n">
        <f aca="false">L72</f>
        <v>13792.664</v>
      </c>
      <c r="G72" s="66" t="n">
        <f aca="false">O72</f>
        <v>46.4013</v>
      </c>
      <c r="H72" s="66" t="n">
        <f aca="false">T72</f>
        <v>13777.208</v>
      </c>
      <c r="I72" s="66" t="n">
        <f aca="false">V72</f>
        <v>45.7462</v>
      </c>
      <c r="J72" s="66" t="n">
        <f aca="false">T72</f>
        <v>13777.208</v>
      </c>
      <c r="K72" s="66" t="n">
        <f aca="false">W72</f>
        <v>46.4358</v>
      </c>
      <c r="L72" s="51" t="n">
        <v>13792.664</v>
      </c>
      <c r="M72" s="51" t="n">
        <v>41.9136</v>
      </c>
      <c r="N72" s="51" t="n">
        <v>45.7196</v>
      </c>
      <c r="O72" s="51" t="n">
        <v>46.4013</v>
      </c>
      <c r="P72" s="51" t="n">
        <v>242.71</v>
      </c>
      <c r="Q72" s="52" t="n">
        <v>3.92</v>
      </c>
      <c r="R72" s="51" t="n">
        <f aca="false">P72/3600</f>
        <v>0.0674194444444445</v>
      </c>
      <c r="S72" s="53"/>
      <c r="T72" s="54" t="n">
        <v>13777.208</v>
      </c>
      <c r="U72" s="54" t="n">
        <v>41.9583</v>
      </c>
      <c r="V72" s="54" t="n">
        <v>45.7462</v>
      </c>
      <c r="W72" s="54" t="n">
        <v>46.4358</v>
      </c>
      <c r="X72" s="54" t="n">
        <v>714.6</v>
      </c>
      <c r="Y72" s="54" t="n">
        <v>3.97</v>
      </c>
      <c r="Z72" s="51" t="n">
        <f aca="false">X72/3600</f>
        <v>0.1985</v>
      </c>
      <c r="AA72" s="53"/>
      <c r="AB72" s="53"/>
      <c r="AC72" s="53"/>
      <c r="AE72" s="38" t="n">
        <f aca="false">Q72/100</f>
        <v>0.0392</v>
      </c>
      <c r="AF72" s="38" t="n">
        <f aca="false">R72/100</f>
        <v>0.000674194444444445</v>
      </c>
      <c r="AG72" s="38" t="n">
        <f aca="false">Y72/100</f>
        <v>0.0397</v>
      </c>
      <c r="AH72" s="38" t="n">
        <f aca="false">Z72/100</f>
        <v>0.00198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8102.344</v>
      </c>
      <c r="E73" s="66" t="n">
        <f aca="false">N73</f>
        <v>44.0377</v>
      </c>
      <c r="F73" s="66" t="n">
        <f aca="false">L73</f>
        <v>8102.344</v>
      </c>
      <c r="G73" s="66" t="n">
        <f aca="false">O73</f>
        <v>44.5578</v>
      </c>
      <c r="H73" s="66" t="n">
        <f aca="false">T73</f>
        <v>8162.336</v>
      </c>
      <c r="I73" s="66" t="n">
        <f aca="false">V73</f>
        <v>44.0603</v>
      </c>
      <c r="J73" s="66" t="n">
        <f aca="false">T73</f>
        <v>8162.336</v>
      </c>
      <c r="K73" s="66" t="n">
        <f aca="false">W73</f>
        <v>44.5952</v>
      </c>
      <c r="L73" s="51" t="n">
        <v>8102.344</v>
      </c>
      <c r="M73" s="51" t="n">
        <v>39.1943</v>
      </c>
      <c r="N73" s="51" t="n">
        <v>44.0377</v>
      </c>
      <c r="O73" s="51" t="n">
        <v>44.5578</v>
      </c>
      <c r="P73" s="51" t="n">
        <v>227.23</v>
      </c>
      <c r="Q73" s="52" t="n">
        <v>3.51</v>
      </c>
      <c r="R73" s="51" t="n">
        <f aca="false">P73/3600</f>
        <v>0.0631194444444444</v>
      </c>
      <c r="S73" s="53"/>
      <c r="T73" s="54" t="n">
        <v>8162.336</v>
      </c>
      <c r="U73" s="54" t="n">
        <v>39.2869</v>
      </c>
      <c r="V73" s="54" t="n">
        <v>44.0603</v>
      </c>
      <c r="W73" s="54" t="n">
        <v>44.5952</v>
      </c>
      <c r="X73" s="54" t="n">
        <v>672.36</v>
      </c>
      <c r="Y73" s="54" t="n">
        <v>3.55</v>
      </c>
      <c r="Z73" s="51" t="n">
        <f aca="false">X73/3600</f>
        <v>0.186766666666667</v>
      </c>
      <c r="AA73" s="53"/>
      <c r="AB73" s="53"/>
      <c r="AC73" s="53"/>
      <c r="AE73" s="38" t="n">
        <f aca="false">Q73/100</f>
        <v>0.0351</v>
      </c>
      <c r="AF73" s="38" t="n">
        <f aca="false">R73/100</f>
        <v>0.000631194444444444</v>
      </c>
      <c r="AG73" s="38" t="n">
        <f aca="false">Y73/100</f>
        <v>0.0355</v>
      </c>
      <c r="AH73" s="38" t="n">
        <f aca="false">Z73/100</f>
        <v>0.0018676666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864.92</v>
      </c>
      <c r="E74" s="67" t="n">
        <f aca="false">N74</f>
        <v>42.3829</v>
      </c>
      <c r="F74" s="67" t="n">
        <f aca="false">L74</f>
        <v>4864.92</v>
      </c>
      <c r="G74" s="67" t="n">
        <f aca="false">O74</f>
        <v>42.5822</v>
      </c>
      <c r="H74" s="67" t="n">
        <f aca="false">T74</f>
        <v>4846.528</v>
      </c>
      <c r="I74" s="67" t="n">
        <f aca="false">V74</f>
        <v>42.4025</v>
      </c>
      <c r="J74" s="67" t="n">
        <f aca="false">T74</f>
        <v>4846.528</v>
      </c>
      <c r="K74" s="67" t="n">
        <f aca="false">W74</f>
        <v>42.6272</v>
      </c>
      <c r="L74" s="59" t="n">
        <v>4864.92</v>
      </c>
      <c r="M74" s="59" t="n">
        <v>36.422</v>
      </c>
      <c r="N74" s="59" t="n">
        <v>42.3829</v>
      </c>
      <c r="O74" s="59" t="n">
        <v>42.5822</v>
      </c>
      <c r="P74" s="59" t="n">
        <v>219.43</v>
      </c>
      <c r="Q74" s="59" t="n">
        <v>3.34</v>
      </c>
      <c r="R74" s="59" t="n">
        <f aca="false">P74/3600</f>
        <v>0.0609527777777778</v>
      </c>
      <c r="S74" s="57"/>
      <c r="T74" s="60" t="n">
        <v>4846.528</v>
      </c>
      <c r="U74" s="60" t="n">
        <v>36.4768</v>
      </c>
      <c r="V74" s="60" t="n">
        <v>42.4025</v>
      </c>
      <c r="W74" s="60" t="n">
        <v>42.6272</v>
      </c>
      <c r="X74" s="60" t="n">
        <v>648.22</v>
      </c>
      <c r="Y74" s="60" t="n">
        <v>3.38</v>
      </c>
      <c r="Z74" s="59" t="n">
        <f aca="false">X74/3600</f>
        <v>0.180061111111111</v>
      </c>
      <c r="AA74" s="57"/>
      <c r="AB74" s="57"/>
      <c r="AC74" s="57"/>
      <c r="AE74" s="38" t="n">
        <f aca="false">Q74/100</f>
        <v>0.0334</v>
      </c>
      <c r="AF74" s="38" t="n">
        <f aca="false">R74/100</f>
        <v>0.000609527777777778</v>
      </c>
      <c r="AG74" s="38" t="n">
        <f aca="false">Y74/100</f>
        <v>0.0338</v>
      </c>
      <c r="AH74" s="38" t="n">
        <f aca="false">Z74/100</f>
        <v>0.00180061111111111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5088.152</v>
      </c>
      <c r="E75" s="63" t="n">
        <f aca="false">N75</f>
        <v>48.4969</v>
      </c>
      <c r="F75" s="63" t="n">
        <f aca="false">L75</f>
        <v>25088.152</v>
      </c>
      <c r="G75" s="63" t="n">
        <f aca="false">O75</f>
        <v>48.2403</v>
      </c>
      <c r="H75" s="63" t="n">
        <f aca="false">T75</f>
        <v>25330.448</v>
      </c>
      <c r="I75" s="63" t="n">
        <f aca="false">V75</f>
        <v>48.5417</v>
      </c>
      <c r="J75" s="63" t="n">
        <f aca="false">T75</f>
        <v>25330.448</v>
      </c>
      <c r="K75" s="63" t="n">
        <f aca="false">W75</f>
        <v>48.298</v>
      </c>
      <c r="L75" s="61" t="n">
        <v>25088.152</v>
      </c>
      <c r="M75" s="61" t="n">
        <v>44.2491</v>
      </c>
      <c r="N75" s="61" t="n">
        <v>48.4969</v>
      </c>
      <c r="O75" s="61" t="n">
        <v>48.2403</v>
      </c>
      <c r="P75" s="61" t="n">
        <v>259.04</v>
      </c>
      <c r="Q75" s="52" t="n">
        <v>4.42</v>
      </c>
      <c r="R75" s="61" t="n">
        <f aca="false">P75/3600</f>
        <v>0.0719555555555556</v>
      </c>
      <c r="S75" s="64"/>
      <c r="T75" s="62" t="n">
        <v>25330.448</v>
      </c>
      <c r="U75" s="62" t="n">
        <v>44.3132</v>
      </c>
      <c r="V75" s="62" t="n">
        <v>48.5417</v>
      </c>
      <c r="W75" s="62" t="n">
        <v>48.298</v>
      </c>
      <c r="X75" s="62" t="n">
        <v>764.5</v>
      </c>
      <c r="Y75" s="62" t="n">
        <v>4.48</v>
      </c>
      <c r="Z75" s="61" t="n">
        <f aca="false">X75/3600</f>
        <v>0.21236111111111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0442</v>
      </c>
      <c r="AF75" s="38" t="n">
        <f aca="false">R75/100</f>
        <v>0.000719555555555556</v>
      </c>
      <c r="AG75" s="38" t="n">
        <f aca="false">Y75/100</f>
        <v>0.0448</v>
      </c>
      <c r="AH75" s="38" t="n">
        <f aca="false">Z75/100</f>
        <v>0.00212361111111111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81.408</v>
      </c>
      <c r="E76" s="50" t="n">
        <f aca="false">N76</f>
        <v>46.9673</v>
      </c>
      <c r="F76" s="50" t="n">
        <f aca="false">L76</f>
        <v>14981.408</v>
      </c>
      <c r="G76" s="50" t="n">
        <f aca="false">O76</f>
        <v>46.0883</v>
      </c>
      <c r="H76" s="50" t="n">
        <f aca="false">T76</f>
        <v>15018.928</v>
      </c>
      <c r="I76" s="50" t="n">
        <f aca="false">V76</f>
        <v>46.9958</v>
      </c>
      <c r="J76" s="50" t="n">
        <f aca="false">T76</f>
        <v>15018.928</v>
      </c>
      <c r="K76" s="50" t="n">
        <f aca="false">W76</f>
        <v>46.149</v>
      </c>
      <c r="L76" s="51" t="n">
        <v>14981.408</v>
      </c>
      <c r="M76" s="51" t="n">
        <v>41.6945</v>
      </c>
      <c r="N76" s="51" t="n">
        <v>46.9673</v>
      </c>
      <c r="O76" s="51" t="n">
        <v>46.0883</v>
      </c>
      <c r="P76" s="51" t="n">
        <v>239.75</v>
      </c>
      <c r="Q76" s="52" t="n">
        <v>3.94</v>
      </c>
      <c r="R76" s="51" t="n">
        <f aca="false">P76/3600</f>
        <v>0.0665972222222222</v>
      </c>
      <c r="S76" s="53"/>
      <c r="T76" s="54" t="n">
        <v>15018.928</v>
      </c>
      <c r="U76" s="54" t="n">
        <v>41.7729</v>
      </c>
      <c r="V76" s="54" t="n">
        <v>46.9958</v>
      </c>
      <c r="W76" s="54" t="n">
        <v>46.149</v>
      </c>
      <c r="X76" s="54" t="n">
        <v>706.19</v>
      </c>
      <c r="Y76" s="54" t="n">
        <v>3.97</v>
      </c>
      <c r="Z76" s="51" t="n">
        <f aca="false">X76/3600</f>
        <v>0.196163888888889</v>
      </c>
      <c r="AA76" s="53"/>
      <c r="AB76" s="53"/>
      <c r="AC76" s="53"/>
      <c r="AE76" s="38" t="n">
        <f aca="false">Q76/100</f>
        <v>0.0394</v>
      </c>
      <c r="AF76" s="38" t="n">
        <f aca="false">R76/100</f>
        <v>0.000665972222222222</v>
      </c>
      <c r="AG76" s="38" t="n">
        <f aca="false">Y76/100</f>
        <v>0.0397</v>
      </c>
      <c r="AH76" s="38" t="n">
        <f aca="false">Z76/100</f>
        <v>0.00196163888888889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136.744</v>
      </c>
      <c r="E77" s="50" t="n">
        <f aca="false">N77</f>
        <v>45.6178</v>
      </c>
      <c r="F77" s="50" t="n">
        <f aca="false">L77</f>
        <v>9136.744</v>
      </c>
      <c r="G77" s="50" t="n">
        <f aca="false">O77</f>
        <v>43.9549</v>
      </c>
      <c r="H77" s="50" t="n">
        <f aca="false">T77</f>
        <v>9269.936</v>
      </c>
      <c r="I77" s="50" t="n">
        <f aca="false">V77</f>
        <v>45.6733</v>
      </c>
      <c r="J77" s="50" t="n">
        <f aca="false">T77</f>
        <v>9269.936</v>
      </c>
      <c r="K77" s="50" t="n">
        <f aca="false">W77</f>
        <v>44.0184</v>
      </c>
      <c r="L77" s="51" t="n">
        <v>9136.744</v>
      </c>
      <c r="M77" s="51" t="n">
        <v>38.8729</v>
      </c>
      <c r="N77" s="51" t="n">
        <v>45.6178</v>
      </c>
      <c r="O77" s="51" t="n">
        <v>43.9549</v>
      </c>
      <c r="P77" s="51" t="n">
        <v>230.29</v>
      </c>
      <c r="Q77" s="52" t="n">
        <v>3.82</v>
      </c>
      <c r="R77" s="51" t="n">
        <f aca="false">P77/3600</f>
        <v>0.0639694444444444</v>
      </c>
      <c r="S77" s="53"/>
      <c r="T77" s="54" t="n">
        <v>9269.936</v>
      </c>
      <c r="U77" s="54" t="n">
        <v>39.0174</v>
      </c>
      <c r="V77" s="54" t="n">
        <v>45.6733</v>
      </c>
      <c r="W77" s="54" t="n">
        <v>44.0184</v>
      </c>
      <c r="X77" s="54" t="n">
        <v>686.01</v>
      </c>
      <c r="Y77" s="54" t="n">
        <v>3.87</v>
      </c>
      <c r="Z77" s="51" t="n">
        <f aca="false">X77/3600</f>
        <v>0.190558333333333</v>
      </c>
      <c r="AA77" s="53"/>
      <c r="AB77" s="53"/>
      <c r="AC77" s="53"/>
      <c r="AE77" s="38" t="n">
        <f aca="false">Q77/100</f>
        <v>0.0382</v>
      </c>
      <c r="AF77" s="38" t="n">
        <f aca="false">R77/100</f>
        <v>0.000639694444444444</v>
      </c>
      <c r="AG77" s="38" t="n">
        <f aca="false">Y77/100</f>
        <v>0.0387</v>
      </c>
      <c r="AH77" s="38" t="n">
        <f aca="false">Z77/100</f>
        <v>0.0019055833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519.744</v>
      </c>
      <c r="E78" s="58" t="n">
        <f aca="false">N78</f>
        <v>44.2037</v>
      </c>
      <c r="F78" s="58" t="n">
        <f aca="false">L78</f>
        <v>5519.744</v>
      </c>
      <c r="G78" s="58" t="n">
        <f aca="false">O78</f>
        <v>41.9718</v>
      </c>
      <c r="H78" s="58" t="n">
        <f aca="false">T78</f>
        <v>5528.824</v>
      </c>
      <c r="I78" s="58" t="n">
        <f aca="false">V78</f>
        <v>44.1775</v>
      </c>
      <c r="J78" s="58" t="n">
        <f aca="false">T78</f>
        <v>5528.824</v>
      </c>
      <c r="K78" s="58" t="n">
        <f aca="false">W78</f>
        <v>41.984</v>
      </c>
      <c r="L78" s="59" t="n">
        <v>5519.744</v>
      </c>
      <c r="M78" s="59" t="n">
        <v>35.8323</v>
      </c>
      <c r="N78" s="59" t="n">
        <v>44.2037</v>
      </c>
      <c r="O78" s="59" t="n">
        <v>41.9718</v>
      </c>
      <c r="P78" s="59" t="n">
        <v>219.97</v>
      </c>
      <c r="Q78" s="59" t="n">
        <v>3.49</v>
      </c>
      <c r="R78" s="59" t="n">
        <f aca="false">P78/3600</f>
        <v>0.0611027777777778</v>
      </c>
      <c r="S78" s="57"/>
      <c r="T78" s="60" t="n">
        <v>5528.824</v>
      </c>
      <c r="U78" s="60" t="n">
        <v>35.9326</v>
      </c>
      <c r="V78" s="60" t="n">
        <v>44.1775</v>
      </c>
      <c r="W78" s="60" t="n">
        <v>41.984</v>
      </c>
      <c r="X78" s="60" t="n">
        <v>649.32</v>
      </c>
      <c r="Y78" s="60" t="n">
        <v>3.51</v>
      </c>
      <c r="Z78" s="59" t="n">
        <f aca="false">X78/3600</f>
        <v>0.180366666666667</v>
      </c>
      <c r="AA78" s="57"/>
      <c r="AB78" s="57"/>
      <c r="AC78" s="57"/>
      <c r="AE78" s="38" t="n">
        <f aca="false">Q78/100</f>
        <v>0.0349</v>
      </c>
      <c r="AF78" s="38" t="n">
        <f aca="false">R78/100</f>
        <v>0.000611027777777778</v>
      </c>
      <c r="AG78" s="38" t="n">
        <f aca="false">Y78/100</f>
        <v>0.0351</v>
      </c>
      <c r="AH78" s="38" t="n">
        <f aca="false">Z78/100</f>
        <v>0.00180366666666667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5497.504</v>
      </c>
      <c r="E79" s="63" t="n">
        <f aca="false">N79</f>
        <v>48.7799</v>
      </c>
      <c r="F79" s="63" t="n">
        <f aca="false">L79</f>
        <v>25497.504</v>
      </c>
      <c r="G79" s="63" t="n">
        <f aca="false">O79</f>
        <v>48.9628</v>
      </c>
      <c r="H79" s="63" t="n">
        <f aca="false">T79</f>
        <v>25737.504</v>
      </c>
      <c r="I79" s="63" t="n">
        <f aca="false">V79</f>
        <v>48.8459</v>
      </c>
      <c r="J79" s="63" t="n">
        <f aca="false">T79</f>
        <v>25737.504</v>
      </c>
      <c r="K79" s="63" t="n">
        <f aca="false">W79</f>
        <v>49.0362</v>
      </c>
      <c r="L79" s="61" t="n">
        <v>25497.504</v>
      </c>
      <c r="M79" s="61" t="n">
        <v>44.0242</v>
      </c>
      <c r="N79" s="61" t="n">
        <v>48.7799</v>
      </c>
      <c r="O79" s="61" t="n">
        <v>48.9628</v>
      </c>
      <c r="P79" s="61" t="n">
        <v>266.89</v>
      </c>
      <c r="Q79" s="52" t="n">
        <v>4.74</v>
      </c>
      <c r="R79" s="61" t="n">
        <f aca="false">P79/3600</f>
        <v>0.0741361111111111</v>
      </c>
      <c r="S79" s="64"/>
      <c r="T79" s="62" t="n">
        <v>25737.504</v>
      </c>
      <c r="U79" s="62" t="n">
        <v>44.0711</v>
      </c>
      <c r="V79" s="62" t="n">
        <v>48.8459</v>
      </c>
      <c r="W79" s="62" t="n">
        <v>49.0362</v>
      </c>
      <c r="X79" s="62" t="n">
        <v>787.03</v>
      </c>
      <c r="Y79" s="62" t="n">
        <v>4.79</v>
      </c>
      <c r="Z79" s="61" t="n">
        <f aca="false">X79/3600</f>
        <v>0.218619444444444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0474</v>
      </c>
      <c r="AF79" s="38" t="n">
        <f aca="false">R79/100</f>
        <v>0.000741361111111111</v>
      </c>
      <c r="AG79" s="38" t="n">
        <f aca="false">Y79/100</f>
        <v>0.0479</v>
      </c>
      <c r="AH79" s="38" t="n">
        <f aca="false">Z79/100</f>
        <v>0.00218619444444444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3771.096</v>
      </c>
      <c r="E80" s="50" t="n">
        <f aca="false">N80</f>
        <v>46.9903</v>
      </c>
      <c r="F80" s="50" t="n">
        <f aca="false">L80</f>
        <v>13771.096</v>
      </c>
      <c r="G80" s="50" t="n">
        <f aca="false">O80</f>
        <v>47.1456</v>
      </c>
      <c r="H80" s="50" t="n">
        <f aca="false">T80</f>
        <v>13777.92</v>
      </c>
      <c r="I80" s="50" t="n">
        <f aca="false">V80</f>
        <v>47.0503</v>
      </c>
      <c r="J80" s="50" t="n">
        <f aca="false">T80</f>
        <v>13777.92</v>
      </c>
      <c r="K80" s="50" t="n">
        <f aca="false">W80</f>
        <v>47.2033</v>
      </c>
      <c r="L80" s="51" t="n">
        <v>13771.096</v>
      </c>
      <c r="M80" s="51" t="n">
        <v>41.2901</v>
      </c>
      <c r="N80" s="51" t="n">
        <v>46.9903</v>
      </c>
      <c r="O80" s="51" t="n">
        <v>47.1456</v>
      </c>
      <c r="P80" s="51" t="n">
        <v>244.05</v>
      </c>
      <c r="Q80" s="52" t="n">
        <v>4.1</v>
      </c>
      <c r="R80" s="51" t="n">
        <f aca="false">P80/3600</f>
        <v>0.0677916666666667</v>
      </c>
      <c r="S80" s="53"/>
      <c r="T80" s="54" t="n">
        <v>13777.92</v>
      </c>
      <c r="U80" s="54" t="n">
        <v>41.3313</v>
      </c>
      <c r="V80" s="54" t="n">
        <v>47.0503</v>
      </c>
      <c r="W80" s="54" t="n">
        <v>47.2033</v>
      </c>
      <c r="X80" s="54" t="n">
        <v>724.41</v>
      </c>
      <c r="Y80" s="54" t="n">
        <v>4.1</v>
      </c>
      <c r="Z80" s="51" t="n">
        <f aca="false">X80/3600</f>
        <v>0.201225</v>
      </c>
      <c r="AA80" s="53"/>
      <c r="AB80" s="53"/>
      <c r="AC80" s="53"/>
      <c r="AE80" s="38" t="n">
        <f aca="false">Q80/100</f>
        <v>0.041</v>
      </c>
      <c r="AF80" s="38" t="n">
        <f aca="false">R80/100</f>
        <v>0.000677916666666667</v>
      </c>
      <c r="AG80" s="38" t="n">
        <f aca="false">Y80/100</f>
        <v>0.041</v>
      </c>
      <c r="AH80" s="38" t="n">
        <f aca="false">Z80/100</f>
        <v>0.00201225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7494.96</v>
      </c>
      <c r="E81" s="50" t="n">
        <f aca="false">N81</f>
        <v>45.2092</v>
      </c>
      <c r="F81" s="50" t="n">
        <f aca="false">L81</f>
        <v>7494.96</v>
      </c>
      <c r="G81" s="50" t="n">
        <f aca="false">O81</f>
        <v>45.2229</v>
      </c>
      <c r="H81" s="50" t="n">
        <f aca="false">T81</f>
        <v>7582.52</v>
      </c>
      <c r="I81" s="50" t="n">
        <f aca="false">V81</f>
        <v>45.275</v>
      </c>
      <c r="J81" s="50" t="n">
        <f aca="false">T81</f>
        <v>7582.52</v>
      </c>
      <c r="K81" s="50" t="n">
        <f aca="false">W81</f>
        <v>45.2789</v>
      </c>
      <c r="L81" s="51" t="n">
        <v>7494.96</v>
      </c>
      <c r="M81" s="51" t="n">
        <v>38.6798</v>
      </c>
      <c r="N81" s="51" t="n">
        <v>45.2092</v>
      </c>
      <c r="O81" s="51" t="n">
        <v>45.2229</v>
      </c>
      <c r="P81" s="51" t="n">
        <v>226.44</v>
      </c>
      <c r="Q81" s="52" t="n">
        <v>3.77</v>
      </c>
      <c r="R81" s="51" t="n">
        <f aca="false">P81/3600</f>
        <v>0.0629</v>
      </c>
      <c r="S81" s="53"/>
      <c r="T81" s="54" t="n">
        <v>7582.52</v>
      </c>
      <c r="U81" s="54" t="n">
        <v>38.7696</v>
      </c>
      <c r="V81" s="54" t="n">
        <v>45.275</v>
      </c>
      <c r="W81" s="54" t="n">
        <v>45.2789</v>
      </c>
      <c r="X81" s="54" t="n">
        <v>673.14</v>
      </c>
      <c r="Y81" s="54" t="n">
        <v>3.79</v>
      </c>
      <c r="Z81" s="51" t="n">
        <f aca="false">X81/3600</f>
        <v>0.186983333333333</v>
      </c>
      <c r="AA81" s="53"/>
      <c r="AB81" s="53"/>
      <c r="AC81" s="53"/>
      <c r="AE81" s="38" t="n">
        <f aca="false">Q81/100</f>
        <v>0.0377</v>
      </c>
      <c r="AF81" s="38" t="n">
        <f aca="false">R81/100</f>
        <v>0.000629</v>
      </c>
      <c r="AG81" s="38" t="n">
        <f aca="false">Y81/100</f>
        <v>0.0379</v>
      </c>
      <c r="AH81" s="38" t="n">
        <f aca="false">Z81/100</f>
        <v>0.00186983333333333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259.264</v>
      </c>
      <c r="E82" s="68" t="n">
        <f aca="false">N82</f>
        <v>43.4273</v>
      </c>
      <c r="F82" s="68" t="n">
        <f aca="false">L82</f>
        <v>4259.264</v>
      </c>
      <c r="G82" s="68" t="n">
        <f aca="false">O82</f>
        <v>43.3212</v>
      </c>
      <c r="H82" s="68" t="n">
        <f aca="false">T82</f>
        <v>4251.752</v>
      </c>
      <c r="I82" s="68" t="n">
        <f aca="false">V82</f>
        <v>43.4466</v>
      </c>
      <c r="J82" s="68" t="n">
        <f aca="false">T82</f>
        <v>4251.752</v>
      </c>
      <c r="K82" s="68" t="n">
        <f aca="false">W82</f>
        <v>43.326</v>
      </c>
      <c r="L82" s="59" t="n">
        <v>4259.264</v>
      </c>
      <c r="M82" s="59" t="n">
        <v>36.1818</v>
      </c>
      <c r="N82" s="59" t="n">
        <v>43.4273</v>
      </c>
      <c r="O82" s="59" t="n">
        <v>43.3212</v>
      </c>
      <c r="P82" s="59" t="n">
        <v>220</v>
      </c>
      <c r="Q82" s="59" t="n">
        <v>3.39</v>
      </c>
      <c r="R82" s="59" t="n">
        <f aca="false">P82/3600</f>
        <v>0.0611111111111111</v>
      </c>
      <c r="S82" s="57"/>
      <c r="T82" s="60" t="n">
        <v>4251.752</v>
      </c>
      <c r="U82" s="60" t="n">
        <v>36.2344</v>
      </c>
      <c r="V82" s="60" t="n">
        <v>43.4466</v>
      </c>
      <c r="W82" s="60" t="n">
        <v>43.326</v>
      </c>
      <c r="X82" s="60" t="n">
        <v>652.13</v>
      </c>
      <c r="Y82" s="60" t="n">
        <v>3.43</v>
      </c>
      <c r="Z82" s="59" t="n">
        <f aca="false">X82/3600</f>
        <v>0.181147222222222</v>
      </c>
      <c r="AA82" s="57"/>
      <c r="AB82" s="57"/>
      <c r="AC82" s="57"/>
      <c r="AE82" s="38" t="n">
        <f aca="false">Q82/100</f>
        <v>0.0339</v>
      </c>
      <c r="AF82" s="38" t="n">
        <f aca="false">R82/100</f>
        <v>0.000611111111111111</v>
      </c>
      <c r="AG82" s="38" t="n">
        <f aca="false">Y82/100</f>
        <v>0.0343</v>
      </c>
      <c r="AH82" s="38" t="n">
        <f aca="false">Z82/100</f>
        <v>0.00181147222222222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2.87733922038689</v>
      </c>
      <c r="R89" s="73" t="n">
        <f aca="false">GEOMEAN(AF3:AF82)*100</f>
        <v>0.0457876466553194</v>
      </c>
      <c r="S89" s="73"/>
      <c r="T89" s="73"/>
      <c r="U89" s="73"/>
      <c r="V89" s="73"/>
      <c r="W89" s="73"/>
      <c r="X89" s="73"/>
      <c r="Y89" s="73" t="n">
        <f aca="false">GEOMEAN(AG3:AG82)*100</f>
        <v>2.89266506883002</v>
      </c>
      <c r="Z89" s="73" t="n">
        <f aca="false">GEOMEAN(AH3:AH82)*100</f>
        <v>0.134627146707466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532639611435</v>
      </c>
      <c r="Z90" s="83" t="n">
        <f aca="false">Z89/R89</f>
        <v>2.94025040686003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102261111111111</v>
      </c>
      <c r="R91" s="72" t="n">
        <f aca="false">SUM(R3:R82)</f>
        <v>6.0273</v>
      </c>
      <c r="X91" s="72"/>
      <c r="Y91" s="72" t="n">
        <f aca="false">SUM(Y3:Y82)/3600</f>
        <v>0.102363888888889</v>
      </c>
      <c r="Z91" s="72" t="n">
        <f aca="false">SUM(Z3:Z82)</f>
        <v>17.70778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7862.704</v>
      </c>
      <c r="E3" s="50" t="n">
        <f aca="false">N3</f>
        <v>41.4631</v>
      </c>
      <c r="F3" s="50" t="n">
        <f aca="false">L3</f>
        <v>17862.704</v>
      </c>
      <c r="G3" s="50" t="n">
        <f aca="false">O3</f>
        <v>44.0817</v>
      </c>
      <c r="H3" s="50" t="n">
        <f aca="false">T3</f>
        <v>18479.504</v>
      </c>
      <c r="I3" s="50" t="n">
        <f aca="false">V3</f>
        <v>41.5792</v>
      </c>
      <c r="J3" s="50" t="n">
        <f aca="false">T3</f>
        <v>18479.504</v>
      </c>
      <c r="K3" s="50" t="n">
        <f aca="false">W3</f>
        <v>44.2094</v>
      </c>
      <c r="L3" s="51" t="n">
        <v>17862.704</v>
      </c>
      <c r="M3" s="51" t="n">
        <v>41.7405</v>
      </c>
      <c r="N3" s="51" t="n">
        <v>41.4631</v>
      </c>
      <c r="O3" s="51" t="n">
        <v>44.0817</v>
      </c>
      <c r="P3" s="51" t="n">
        <v>2029.73</v>
      </c>
      <c r="Q3" s="52" t="n">
        <v>7.88</v>
      </c>
      <c r="R3" s="51" t="n">
        <f aca="false">P3/3600</f>
        <v>0.563813888888889</v>
      </c>
      <c r="S3" s="53"/>
      <c r="T3" s="62" t="n">
        <v>18479.504</v>
      </c>
      <c r="U3" s="62" t="n">
        <v>41.8651</v>
      </c>
      <c r="V3" s="62" t="n">
        <v>41.5792</v>
      </c>
      <c r="W3" s="62" t="n">
        <v>44.2094</v>
      </c>
      <c r="X3" s="54" t="n">
        <v>6100.68</v>
      </c>
      <c r="Y3" s="84" t="n">
        <v>8.55</v>
      </c>
      <c r="Z3" s="51" t="n">
        <f aca="false">X3/3600</f>
        <v>1.694633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0788</v>
      </c>
      <c r="AF3" s="38" t="n">
        <f aca="false">R3/100</f>
        <v>0.00563813888888889</v>
      </c>
      <c r="AG3" s="38" t="n">
        <f aca="false">Y3/100</f>
        <v>0.0855</v>
      </c>
      <c r="AH3" s="38" t="n">
        <f aca="false">Z3/100</f>
        <v>0.0169463333333333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7759.312</v>
      </c>
      <c r="E4" s="50" t="n">
        <f aca="false">N4</f>
        <v>39.6705</v>
      </c>
      <c r="F4" s="50" t="n">
        <f aca="false">L4</f>
        <v>7759.312</v>
      </c>
      <c r="G4" s="50" t="n">
        <f aca="false">O4</f>
        <v>42.1034</v>
      </c>
      <c r="H4" s="50" t="n">
        <f aca="false">T4</f>
        <v>7978.736</v>
      </c>
      <c r="I4" s="50" t="n">
        <f aca="false">V4</f>
        <v>39.7846</v>
      </c>
      <c r="J4" s="50" t="n">
        <f aca="false">T4</f>
        <v>7978.736</v>
      </c>
      <c r="K4" s="50" t="n">
        <f aca="false">W4</f>
        <v>42.2498</v>
      </c>
      <c r="L4" s="51" t="n">
        <v>7759.312</v>
      </c>
      <c r="M4" s="51" t="n">
        <v>39.0962</v>
      </c>
      <c r="N4" s="51" t="n">
        <v>39.6705</v>
      </c>
      <c r="O4" s="51" t="n">
        <v>42.1034</v>
      </c>
      <c r="P4" s="51" t="n">
        <v>1954.74</v>
      </c>
      <c r="Q4" s="52" t="n">
        <v>7.09</v>
      </c>
      <c r="R4" s="51" t="n">
        <f aca="false">P4/3600</f>
        <v>0.542983333333333</v>
      </c>
      <c r="S4" s="53"/>
      <c r="T4" s="54" t="n">
        <v>7978.736</v>
      </c>
      <c r="U4" s="54" t="n">
        <v>39.2341</v>
      </c>
      <c r="V4" s="54" t="n">
        <v>39.7846</v>
      </c>
      <c r="W4" s="54" t="n">
        <v>42.2498</v>
      </c>
      <c r="X4" s="54" t="n">
        <v>5593.6</v>
      </c>
      <c r="Y4" s="84" t="n">
        <v>7.04</v>
      </c>
      <c r="Z4" s="51" t="n">
        <f aca="false">X4/3600</f>
        <v>1.55377777777778</v>
      </c>
      <c r="AA4" s="53"/>
      <c r="AB4" s="53"/>
      <c r="AC4" s="53"/>
      <c r="AE4" s="38" t="n">
        <f aca="false">Q4/100</f>
        <v>0.0709</v>
      </c>
      <c r="AF4" s="38" t="n">
        <f aca="false">R4/100</f>
        <v>0.00542983333333333</v>
      </c>
      <c r="AG4" s="38" t="n">
        <f aca="false">Y4/100</f>
        <v>0.0704</v>
      </c>
      <c r="AH4" s="38" t="n">
        <f aca="false">Z4/100</f>
        <v>0.015537777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838.464</v>
      </c>
      <c r="E5" s="50" t="n">
        <f aca="false">N5</f>
        <v>38.196</v>
      </c>
      <c r="F5" s="50" t="n">
        <f aca="false">L5</f>
        <v>3838.464</v>
      </c>
      <c r="G5" s="50" t="n">
        <f aca="false">O5</f>
        <v>40.5033</v>
      </c>
      <c r="H5" s="50" t="n">
        <f aca="false">T5</f>
        <v>3997.312</v>
      </c>
      <c r="I5" s="50" t="n">
        <f aca="false">V5</f>
        <v>38.3093</v>
      </c>
      <c r="J5" s="50" t="n">
        <f aca="false">T5</f>
        <v>3997.312</v>
      </c>
      <c r="K5" s="50" t="n">
        <f aca="false">W5</f>
        <v>40.6142</v>
      </c>
      <c r="L5" s="51" t="n">
        <v>3838.464</v>
      </c>
      <c r="M5" s="51" t="n">
        <v>36.44</v>
      </c>
      <c r="N5" s="51" t="n">
        <v>38.196</v>
      </c>
      <c r="O5" s="51" t="n">
        <v>40.5033</v>
      </c>
      <c r="P5" s="51" t="n">
        <v>1661.67</v>
      </c>
      <c r="Q5" s="52" t="n">
        <v>6.34</v>
      </c>
      <c r="R5" s="51" t="n">
        <f aca="false">P5/3600</f>
        <v>0.461575</v>
      </c>
      <c r="S5" s="53"/>
      <c r="T5" s="54" t="n">
        <v>3997.312</v>
      </c>
      <c r="U5" s="54" t="n">
        <v>36.6486</v>
      </c>
      <c r="V5" s="54" t="n">
        <v>38.3093</v>
      </c>
      <c r="W5" s="54" t="n">
        <v>40.6142</v>
      </c>
      <c r="X5" s="54" t="n">
        <v>4986.46</v>
      </c>
      <c r="Y5" s="84" t="n">
        <v>6.28</v>
      </c>
      <c r="Z5" s="51" t="n">
        <f aca="false">X5/3600</f>
        <v>1.38512777777778</v>
      </c>
      <c r="AA5" s="53"/>
      <c r="AB5" s="53"/>
      <c r="AC5" s="53"/>
      <c r="AE5" s="38" t="n">
        <f aca="false">Q5/100</f>
        <v>0.0634</v>
      </c>
      <c r="AF5" s="38" t="n">
        <f aca="false">R5/100</f>
        <v>0.00461575</v>
      </c>
      <c r="AG5" s="38" t="n">
        <f aca="false">Y5/100</f>
        <v>0.0628</v>
      </c>
      <c r="AH5" s="38" t="n">
        <f aca="false">Z5/100</f>
        <v>0.01385127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18.864</v>
      </c>
      <c r="E6" s="58" t="n">
        <f aca="false">N6</f>
        <v>36.7194</v>
      </c>
      <c r="F6" s="58" t="n">
        <f aca="false">L6</f>
        <v>2018.864</v>
      </c>
      <c r="G6" s="58" t="n">
        <f aca="false">O6</f>
        <v>38.9773</v>
      </c>
      <c r="H6" s="58" t="n">
        <f aca="false">T6</f>
        <v>2078.208</v>
      </c>
      <c r="I6" s="58" t="n">
        <f aca="false">V6</f>
        <v>36.741</v>
      </c>
      <c r="J6" s="58" t="n">
        <f aca="false">T6</f>
        <v>2078.208</v>
      </c>
      <c r="K6" s="58" t="n">
        <f aca="false">W6</f>
        <v>39.0457</v>
      </c>
      <c r="L6" s="59" t="n">
        <v>2018.864</v>
      </c>
      <c r="M6" s="59" t="n">
        <v>33.8215</v>
      </c>
      <c r="N6" s="59" t="n">
        <v>36.7194</v>
      </c>
      <c r="O6" s="59" t="n">
        <v>38.9773</v>
      </c>
      <c r="P6" s="59" t="n">
        <v>2630</v>
      </c>
      <c r="Q6" s="59" t="n">
        <v>7.76</v>
      </c>
      <c r="R6" s="59" t="n">
        <f aca="false">P6/3600</f>
        <v>0.730555555555556</v>
      </c>
      <c r="S6" s="57"/>
      <c r="T6" s="60" t="n">
        <v>2078.208</v>
      </c>
      <c r="U6" s="60" t="n">
        <v>33.9672</v>
      </c>
      <c r="V6" s="60" t="n">
        <v>36.741</v>
      </c>
      <c r="W6" s="60" t="n">
        <v>39.0457</v>
      </c>
      <c r="X6" s="60" t="n">
        <v>7512.1</v>
      </c>
      <c r="Y6" s="60" t="n">
        <v>7.66</v>
      </c>
      <c r="Z6" s="59" t="n">
        <f aca="false">X6/3600</f>
        <v>2.08669444444444</v>
      </c>
      <c r="AA6" s="57"/>
      <c r="AB6" s="57"/>
      <c r="AC6" s="57"/>
      <c r="AE6" s="38" t="n">
        <f aca="false">Q6/100</f>
        <v>0.0776</v>
      </c>
      <c r="AF6" s="38" t="n">
        <f aca="false">R6/100</f>
        <v>0.00730555555555556</v>
      </c>
      <c r="AG6" s="38" t="n">
        <f aca="false">Y6/100</f>
        <v>0.0766</v>
      </c>
      <c r="AH6" s="38" t="n">
        <f aca="false">Z6/100</f>
        <v>0.0208669444444444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7728.816</v>
      </c>
      <c r="E7" s="50" t="n">
        <f aca="false">N7</f>
        <v>45.1198</v>
      </c>
      <c r="F7" s="50" t="n">
        <f aca="false">L7</f>
        <v>37728.816</v>
      </c>
      <c r="G7" s="50" t="n">
        <f aca="false">O7</f>
        <v>44.8606</v>
      </c>
      <c r="H7" s="50" t="n">
        <f aca="false">T7</f>
        <v>38264.096</v>
      </c>
      <c r="I7" s="50" t="n">
        <f aca="false">V7</f>
        <v>45.235</v>
      </c>
      <c r="J7" s="50" t="n">
        <f aca="false">T7</f>
        <v>38264.096</v>
      </c>
      <c r="K7" s="50" t="n">
        <f aca="false">W7</f>
        <v>44.9408</v>
      </c>
      <c r="L7" s="61" t="n">
        <v>37728.816</v>
      </c>
      <c r="M7" s="61" t="n">
        <v>40.4947</v>
      </c>
      <c r="N7" s="61" t="n">
        <v>45.1198</v>
      </c>
      <c r="O7" s="61" t="n">
        <v>44.8606</v>
      </c>
      <c r="P7" s="51" t="n">
        <v>2714.04</v>
      </c>
      <c r="Q7" s="52" t="n">
        <v>9.39</v>
      </c>
      <c r="R7" s="51" t="n">
        <f aca="false">P7/3600</f>
        <v>0.7539</v>
      </c>
      <c r="S7" s="53"/>
      <c r="T7" s="54" t="n">
        <v>38264.096</v>
      </c>
      <c r="U7" s="54" t="n">
        <v>40.5872</v>
      </c>
      <c r="V7" s="54" t="n">
        <v>45.235</v>
      </c>
      <c r="W7" s="54" t="n">
        <v>44.9408</v>
      </c>
      <c r="X7" s="54" t="n">
        <v>7774.14</v>
      </c>
      <c r="Y7" s="84" t="n">
        <v>9.46</v>
      </c>
      <c r="Z7" s="51" t="n">
        <f aca="false">X7/3600</f>
        <v>2.1594833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0939</v>
      </c>
      <c r="AF7" s="38" t="n">
        <f aca="false">R7/100</f>
        <v>0.007539</v>
      </c>
      <c r="AG7" s="38" t="n">
        <f aca="false">Y7/100</f>
        <v>0.0946</v>
      </c>
      <c r="AH7" s="38" t="n">
        <f aca="false">Z7/100</f>
        <v>0.0215948333333333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8594.592</v>
      </c>
      <c r="E8" s="50" t="n">
        <f aca="false">N8</f>
        <v>43.1839</v>
      </c>
      <c r="F8" s="50" t="n">
        <f aca="false">L8</f>
        <v>18594.592</v>
      </c>
      <c r="G8" s="50" t="n">
        <f aca="false">O8</f>
        <v>43.4488</v>
      </c>
      <c r="H8" s="50" t="n">
        <f aca="false">T8</f>
        <v>18813.04</v>
      </c>
      <c r="I8" s="50" t="n">
        <f aca="false">V8</f>
        <v>43.2881</v>
      </c>
      <c r="J8" s="50" t="n">
        <f aca="false">T8</f>
        <v>18813.04</v>
      </c>
      <c r="K8" s="50" t="n">
        <f aca="false">W8</f>
        <v>43.5685</v>
      </c>
      <c r="L8" s="51" t="n">
        <v>18594.592</v>
      </c>
      <c r="M8" s="51" t="n">
        <v>37.4094</v>
      </c>
      <c r="N8" s="51" t="n">
        <v>43.1839</v>
      </c>
      <c r="O8" s="51" t="n">
        <v>43.4488</v>
      </c>
      <c r="P8" s="51" t="n">
        <v>2389.89</v>
      </c>
      <c r="Q8" s="52" t="n">
        <v>8.74</v>
      </c>
      <c r="R8" s="51" t="n">
        <f aca="false">P8/3600</f>
        <v>0.663858333333333</v>
      </c>
      <c r="S8" s="53"/>
      <c r="T8" s="54" t="n">
        <v>18813.04</v>
      </c>
      <c r="U8" s="54" t="n">
        <v>37.4959</v>
      </c>
      <c r="V8" s="54" t="n">
        <v>43.2881</v>
      </c>
      <c r="W8" s="54" t="n">
        <v>43.5685</v>
      </c>
      <c r="X8" s="54" t="n">
        <v>6755.99</v>
      </c>
      <c r="Y8" s="84" t="n">
        <v>8.55</v>
      </c>
      <c r="Z8" s="51" t="n">
        <f aca="false">X8/3600</f>
        <v>1.87666388888889</v>
      </c>
      <c r="AA8" s="53"/>
      <c r="AB8" s="53"/>
      <c r="AC8" s="53"/>
      <c r="AE8" s="38" t="n">
        <f aca="false">Q8/100</f>
        <v>0.0874</v>
      </c>
      <c r="AF8" s="38" t="n">
        <f aca="false">R8/100</f>
        <v>0.00663858333333333</v>
      </c>
      <c r="AG8" s="38" t="n">
        <f aca="false">Y8/100</f>
        <v>0.0855</v>
      </c>
      <c r="AH8" s="38" t="n">
        <f aca="false">Z8/100</f>
        <v>0.01876663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780.224</v>
      </c>
      <c r="E9" s="50" t="n">
        <f aca="false">N9</f>
        <v>41.3716</v>
      </c>
      <c r="F9" s="50" t="n">
        <f aca="false">L9</f>
        <v>9780.224</v>
      </c>
      <c r="G9" s="50" t="n">
        <f aca="false">O9</f>
        <v>42.0096</v>
      </c>
      <c r="H9" s="50" t="n">
        <f aca="false">T9</f>
        <v>9957.872</v>
      </c>
      <c r="I9" s="50" t="n">
        <f aca="false">V9</f>
        <v>41.5082</v>
      </c>
      <c r="J9" s="50" t="n">
        <f aca="false">T9</f>
        <v>9957.872</v>
      </c>
      <c r="K9" s="50" t="n">
        <f aca="false">W9</f>
        <v>42.1601</v>
      </c>
      <c r="L9" s="51" t="n">
        <v>9780.224</v>
      </c>
      <c r="M9" s="51" t="n">
        <v>34.3979</v>
      </c>
      <c r="N9" s="51" t="n">
        <v>41.3716</v>
      </c>
      <c r="O9" s="51" t="n">
        <v>42.0096</v>
      </c>
      <c r="P9" s="51" t="n">
        <v>1954.34</v>
      </c>
      <c r="Q9" s="52" t="n">
        <v>8.1</v>
      </c>
      <c r="R9" s="51" t="n">
        <f aca="false">P9/3600</f>
        <v>0.542872222222222</v>
      </c>
      <c r="S9" s="53"/>
      <c r="T9" s="54" t="n">
        <v>9957.872</v>
      </c>
      <c r="U9" s="54" t="n">
        <v>34.5135</v>
      </c>
      <c r="V9" s="54" t="n">
        <v>41.5082</v>
      </c>
      <c r="W9" s="54" t="n">
        <v>42.1601</v>
      </c>
      <c r="X9" s="54" t="n">
        <v>5548.62</v>
      </c>
      <c r="Y9" s="84" t="n">
        <v>7.96</v>
      </c>
      <c r="Z9" s="51" t="n">
        <f aca="false">X9/3600</f>
        <v>1.54128333333333</v>
      </c>
      <c r="AA9" s="53"/>
      <c r="AB9" s="53"/>
      <c r="AC9" s="53"/>
      <c r="AE9" s="38" t="n">
        <f aca="false">Q9/100</f>
        <v>0.081</v>
      </c>
      <c r="AF9" s="38" t="n">
        <f aca="false">R9/100</f>
        <v>0.00542872222222222</v>
      </c>
      <c r="AG9" s="38" t="n">
        <f aca="false">Y9/100</f>
        <v>0.0796</v>
      </c>
      <c r="AH9" s="38" t="n">
        <f aca="false">Z9/100</f>
        <v>0.015412833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400.944</v>
      </c>
      <c r="E10" s="58" t="n">
        <f aca="false">N10</f>
        <v>39.6642</v>
      </c>
      <c r="F10" s="58" t="n">
        <f aca="false">L10</f>
        <v>5400.944</v>
      </c>
      <c r="G10" s="58" t="n">
        <f aca="false">O10</f>
        <v>40.5842</v>
      </c>
      <c r="H10" s="58" t="n">
        <f aca="false">T10</f>
        <v>5456.912</v>
      </c>
      <c r="I10" s="58" t="n">
        <f aca="false">V10</f>
        <v>39.7111</v>
      </c>
      <c r="J10" s="58" t="n">
        <f aca="false">T10</f>
        <v>5456.912</v>
      </c>
      <c r="K10" s="58" t="n">
        <f aca="false">W10</f>
        <v>40.6565</v>
      </c>
      <c r="L10" s="59" t="n">
        <v>5400.944</v>
      </c>
      <c r="M10" s="59" t="n">
        <v>31.5683</v>
      </c>
      <c r="N10" s="59" t="n">
        <v>39.6642</v>
      </c>
      <c r="O10" s="59" t="n">
        <v>40.5842</v>
      </c>
      <c r="P10" s="59" t="n">
        <v>2031.54</v>
      </c>
      <c r="Q10" s="59" t="n">
        <v>8.19</v>
      </c>
      <c r="R10" s="59" t="n">
        <f aca="false">P10/3600</f>
        <v>0.564316666666667</v>
      </c>
      <c r="S10" s="57"/>
      <c r="T10" s="60" t="n">
        <v>5456.912</v>
      </c>
      <c r="U10" s="60" t="n">
        <v>31.6617</v>
      </c>
      <c r="V10" s="60" t="n">
        <v>39.7111</v>
      </c>
      <c r="W10" s="60" t="n">
        <v>40.6565</v>
      </c>
      <c r="X10" s="60" t="n">
        <v>5735.07</v>
      </c>
      <c r="Y10" s="60" t="n">
        <v>8.07</v>
      </c>
      <c r="Z10" s="59" t="n">
        <f aca="false">X10/3600</f>
        <v>1.593075</v>
      </c>
      <c r="AA10" s="57"/>
      <c r="AB10" s="57"/>
      <c r="AC10" s="57"/>
      <c r="AE10" s="38" t="n">
        <f aca="false">Q10/100</f>
        <v>0.0819</v>
      </c>
      <c r="AF10" s="38" t="n">
        <f aca="false">R10/100</f>
        <v>0.00564316666666667</v>
      </c>
      <c r="AG10" s="38" t="n">
        <f aca="false">Y10/100</f>
        <v>0.0807</v>
      </c>
      <c r="AH10" s="38" t="n">
        <f aca="false">Z10/100</f>
        <v>0.01593075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7983.184</v>
      </c>
      <c r="E11" s="50" t="n">
        <f aca="false">N11</f>
        <v>39.0933</v>
      </c>
      <c r="F11" s="50" t="n">
        <f aca="false">L11</f>
        <v>227983.184</v>
      </c>
      <c r="G11" s="50" t="n">
        <f aca="false">O11</f>
        <v>37.6756</v>
      </c>
      <c r="H11" s="50" t="n">
        <f aca="false">T11</f>
        <v>227461.104</v>
      </c>
      <c r="I11" s="50" t="n">
        <f aca="false">V11</f>
        <v>39.1867</v>
      </c>
      <c r="J11" s="50" t="n">
        <f aca="false">T11</f>
        <v>227461.104</v>
      </c>
      <c r="K11" s="50" t="n">
        <f aca="false">W11</f>
        <v>37.776</v>
      </c>
      <c r="L11" s="51" t="n">
        <v>227983.184</v>
      </c>
      <c r="M11" s="51" t="n">
        <v>39.5616</v>
      </c>
      <c r="N11" s="51" t="n">
        <v>39.0933</v>
      </c>
      <c r="O11" s="51" t="n">
        <v>37.6756</v>
      </c>
      <c r="P11" s="51" t="n">
        <v>8130.94</v>
      </c>
      <c r="Q11" s="52" t="n">
        <v>23.97</v>
      </c>
      <c r="R11" s="51" t="n">
        <f aca="false">P11/3600</f>
        <v>2.25859444444444</v>
      </c>
      <c r="S11" s="53"/>
      <c r="T11" s="62" t="n">
        <v>227461.104</v>
      </c>
      <c r="U11" s="62" t="n">
        <v>39.5231</v>
      </c>
      <c r="V11" s="62" t="n">
        <v>39.1867</v>
      </c>
      <c r="W11" s="62" t="n">
        <v>37.776</v>
      </c>
      <c r="X11" s="54" t="n">
        <v>23531.41</v>
      </c>
      <c r="Y11" s="84" t="n">
        <v>23.69</v>
      </c>
      <c r="Z11" s="51" t="n">
        <f aca="false">X11/3600</f>
        <v>6.536502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2397</v>
      </c>
      <c r="AF11" s="38" t="n">
        <f aca="false">R11/100</f>
        <v>0.0225859444444444</v>
      </c>
      <c r="AG11" s="38" t="n">
        <f aca="false">Y11/100</f>
        <v>0.2369</v>
      </c>
      <c r="AH11" s="38" t="n">
        <f aca="false">Z11/100</f>
        <v>0.0653650277777778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1106.848</v>
      </c>
      <c r="E12" s="50" t="n">
        <f aca="false">N12</f>
        <v>37.7561</v>
      </c>
      <c r="F12" s="50" t="n">
        <f aca="false">L12</f>
        <v>101106.848</v>
      </c>
      <c r="G12" s="50" t="n">
        <f aca="false">O12</f>
        <v>36.3157</v>
      </c>
      <c r="H12" s="50" t="n">
        <f aca="false">T12</f>
        <v>112893.888</v>
      </c>
      <c r="I12" s="50" t="n">
        <f aca="false">V12</f>
        <v>37.8752</v>
      </c>
      <c r="J12" s="50" t="n">
        <f aca="false">T12</f>
        <v>112893.888</v>
      </c>
      <c r="K12" s="50" t="n">
        <f aca="false">W12</f>
        <v>36.4248</v>
      </c>
      <c r="L12" s="51" t="n">
        <v>101106.848</v>
      </c>
      <c r="M12" s="51" t="n">
        <v>33.7356</v>
      </c>
      <c r="N12" s="51" t="n">
        <v>37.7561</v>
      </c>
      <c r="O12" s="51" t="n">
        <v>36.3157</v>
      </c>
      <c r="P12" s="51" t="n">
        <v>6716.58</v>
      </c>
      <c r="Q12" s="52" t="n">
        <v>21.11</v>
      </c>
      <c r="R12" s="51" t="n">
        <f aca="false">P12/3600</f>
        <v>1.86571666666667</v>
      </c>
      <c r="S12" s="53"/>
      <c r="T12" s="54" t="n">
        <v>112893.888</v>
      </c>
      <c r="U12" s="54" t="n">
        <v>34.4106</v>
      </c>
      <c r="V12" s="54" t="n">
        <v>37.8752</v>
      </c>
      <c r="W12" s="54" t="n">
        <v>36.4248</v>
      </c>
      <c r="X12" s="54" t="n">
        <v>19390.67</v>
      </c>
      <c r="Y12" s="84" t="n">
        <v>21.18</v>
      </c>
      <c r="Z12" s="51" t="n">
        <f aca="false">X12/3600</f>
        <v>5.38629722222222</v>
      </c>
      <c r="AA12" s="53"/>
      <c r="AB12" s="53"/>
      <c r="AC12" s="53"/>
      <c r="AE12" s="38" t="n">
        <f aca="false">Q12/100</f>
        <v>0.2111</v>
      </c>
      <c r="AF12" s="38" t="n">
        <f aca="false">R12/100</f>
        <v>0.0186571666666667</v>
      </c>
      <c r="AG12" s="38" t="n">
        <f aca="false">Y12/100</f>
        <v>0.2118</v>
      </c>
      <c r="AH12" s="38" t="n">
        <f aca="false">Z12/100</f>
        <v>0.053862972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3589.44</v>
      </c>
      <c r="E13" s="50" t="n">
        <f aca="false">N13</f>
        <v>36.3765</v>
      </c>
      <c r="F13" s="50" t="n">
        <f aca="false">L13</f>
        <v>33589.44</v>
      </c>
      <c r="G13" s="50" t="n">
        <f aca="false">O13</f>
        <v>35.057</v>
      </c>
      <c r="H13" s="50" t="n">
        <f aca="false">T13</f>
        <v>34224.32</v>
      </c>
      <c r="I13" s="50" t="n">
        <f aca="false">V13</f>
        <v>36.4839</v>
      </c>
      <c r="J13" s="50" t="n">
        <f aca="false">T13</f>
        <v>34224.32</v>
      </c>
      <c r="K13" s="50" t="n">
        <f aca="false">W13</f>
        <v>35.1645</v>
      </c>
      <c r="L13" s="51" t="n">
        <v>33589.44</v>
      </c>
      <c r="M13" s="51" t="n">
        <v>29.7711</v>
      </c>
      <c r="N13" s="51" t="n">
        <v>36.3765</v>
      </c>
      <c r="O13" s="51" t="n">
        <v>35.057</v>
      </c>
      <c r="P13" s="51" t="n">
        <v>4693.44</v>
      </c>
      <c r="Q13" s="52" t="n">
        <v>17.61</v>
      </c>
      <c r="R13" s="51" t="n">
        <f aca="false">P13/3600</f>
        <v>1.30373333333333</v>
      </c>
      <c r="S13" s="53"/>
      <c r="T13" s="54" t="n">
        <v>34224.32</v>
      </c>
      <c r="U13" s="54" t="n">
        <v>29.8151</v>
      </c>
      <c r="V13" s="54" t="n">
        <v>36.4839</v>
      </c>
      <c r="W13" s="54" t="n">
        <v>35.1645</v>
      </c>
      <c r="X13" s="54" t="n">
        <v>13310.56</v>
      </c>
      <c r="Y13" s="84" t="n">
        <v>17.28</v>
      </c>
      <c r="Z13" s="51" t="n">
        <f aca="false">X13/3600</f>
        <v>3.69737777777778</v>
      </c>
      <c r="AA13" s="53"/>
      <c r="AB13" s="53"/>
      <c r="AC13" s="53"/>
      <c r="AE13" s="38" t="n">
        <f aca="false">Q13/100</f>
        <v>0.1761</v>
      </c>
      <c r="AF13" s="38" t="n">
        <f aca="false">R13/100</f>
        <v>0.0130373333333333</v>
      </c>
      <c r="AG13" s="38" t="n">
        <f aca="false">Y13/100</f>
        <v>0.1728</v>
      </c>
      <c r="AH13" s="38" t="n">
        <f aca="false">Z13/100</f>
        <v>0.0369737777777778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829.04</v>
      </c>
      <c r="E14" s="58" t="n">
        <f aca="false">N14</f>
        <v>34.8049</v>
      </c>
      <c r="F14" s="58" t="n">
        <f aca="false">L14</f>
        <v>8829.04</v>
      </c>
      <c r="G14" s="58" t="n">
        <f aca="false">O14</f>
        <v>33.5219</v>
      </c>
      <c r="H14" s="58" t="n">
        <f aca="false">T14</f>
        <v>9827.76</v>
      </c>
      <c r="I14" s="58" t="n">
        <f aca="false">V14</f>
        <v>34.7964</v>
      </c>
      <c r="J14" s="58" t="n">
        <f aca="false">T14</f>
        <v>9827.76</v>
      </c>
      <c r="K14" s="58" t="n">
        <f aca="false">W14</f>
        <v>33.5293</v>
      </c>
      <c r="L14" s="59" t="n">
        <v>8829.04</v>
      </c>
      <c r="M14" s="59" t="n">
        <v>27.9527</v>
      </c>
      <c r="N14" s="59" t="n">
        <v>34.8049</v>
      </c>
      <c r="O14" s="59" t="n">
        <v>33.5219</v>
      </c>
      <c r="P14" s="59" t="n">
        <v>4326.89</v>
      </c>
      <c r="Q14" s="59" t="n">
        <v>13.96</v>
      </c>
      <c r="R14" s="59" t="n">
        <f aca="false">P14/3600</f>
        <v>1.20191388888889</v>
      </c>
      <c r="S14" s="57"/>
      <c r="T14" s="60" t="n">
        <v>9827.76</v>
      </c>
      <c r="U14" s="60" t="n">
        <v>28.0659</v>
      </c>
      <c r="V14" s="60" t="n">
        <v>34.7964</v>
      </c>
      <c r="W14" s="60" t="n">
        <v>33.5293</v>
      </c>
      <c r="X14" s="60" t="n">
        <v>12224.97</v>
      </c>
      <c r="Y14" s="60" t="n">
        <v>13.81</v>
      </c>
      <c r="Z14" s="59" t="n">
        <f aca="false">X14/3600</f>
        <v>3.395825</v>
      </c>
      <c r="AA14" s="57"/>
      <c r="AB14" s="57"/>
      <c r="AC14" s="57"/>
      <c r="AE14" s="38" t="n">
        <f aca="false">Q14/100</f>
        <v>0.1396</v>
      </c>
      <c r="AF14" s="38" t="n">
        <f aca="false">R14/100</f>
        <v>0.0120191388888889</v>
      </c>
      <c r="AG14" s="38" t="n">
        <f aca="false">Y14/100</f>
        <v>0.1381</v>
      </c>
      <c r="AH14" s="38" t="n">
        <f aca="false">Z14/100</f>
        <v>0.03395825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57592.512</v>
      </c>
      <c r="E15" s="50" t="n">
        <f aca="false">N15</f>
        <v>42.7411</v>
      </c>
      <c r="F15" s="50" t="n">
        <f aca="false">L15</f>
        <v>57592.512</v>
      </c>
      <c r="G15" s="50" t="n">
        <f aca="false">O15</f>
        <v>42.2649</v>
      </c>
      <c r="H15" s="50" t="n">
        <f aca="false">T15</f>
        <v>59895.088</v>
      </c>
      <c r="I15" s="50" t="n">
        <f aca="false">V15</f>
        <v>42.9346</v>
      </c>
      <c r="J15" s="50" t="n">
        <f aca="false">T15</f>
        <v>59895.088</v>
      </c>
      <c r="K15" s="50" t="n">
        <f aca="false">W15</f>
        <v>42.4195</v>
      </c>
      <c r="L15" s="61" t="n">
        <v>57592.512</v>
      </c>
      <c r="M15" s="61" t="n">
        <v>39.4372</v>
      </c>
      <c r="N15" s="61" t="n">
        <v>42.7411</v>
      </c>
      <c r="O15" s="61" t="n">
        <v>42.2649</v>
      </c>
      <c r="P15" s="51" t="n">
        <v>5408.3</v>
      </c>
      <c r="Q15" s="52" t="n">
        <v>17.65</v>
      </c>
      <c r="R15" s="51" t="n">
        <f aca="false">P15/3600</f>
        <v>1.50230555555556</v>
      </c>
      <c r="S15" s="53"/>
      <c r="T15" s="54" t="n">
        <v>59895.088</v>
      </c>
      <c r="U15" s="54" t="n">
        <v>39.5427</v>
      </c>
      <c r="V15" s="54" t="n">
        <v>42.9346</v>
      </c>
      <c r="W15" s="54" t="n">
        <v>42.4195</v>
      </c>
      <c r="X15" s="54" t="n">
        <v>15399.89</v>
      </c>
      <c r="Y15" s="84" t="n">
        <v>17.41</v>
      </c>
      <c r="Z15" s="51" t="n">
        <f aca="false">X15/3600</f>
        <v>4.277747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1765</v>
      </c>
      <c r="AF15" s="38" t="n">
        <f aca="false">R15/100</f>
        <v>0.0150230555555556</v>
      </c>
      <c r="AG15" s="38" t="n">
        <f aca="false">Y15/100</f>
        <v>0.1741</v>
      </c>
      <c r="AH15" s="38" t="n">
        <f aca="false">Z15/100</f>
        <v>0.0427774722222222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15824.752</v>
      </c>
      <c r="E16" s="50" t="n">
        <f aca="false">N16</f>
        <v>41.0639</v>
      </c>
      <c r="F16" s="50" t="n">
        <f aca="false">L16</f>
        <v>15824.752</v>
      </c>
      <c r="G16" s="50" t="n">
        <f aca="false">O16</f>
        <v>40.5201</v>
      </c>
      <c r="H16" s="50" t="n">
        <f aca="false">T16</f>
        <v>16604.384</v>
      </c>
      <c r="I16" s="50" t="n">
        <f aca="false">V16</f>
        <v>41.1433</v>
      </c>
      <c r="J16" s="50" t="n">
        <f aca="false">T16</f>
        <v>16604.384</v>
      </c>
      <c r="K16" s="50" t="n">
        <f aca="false">W16</f>
        <v>40.6057</v>
      </c>
      <c r="L16" s="51" t="n">
        <v>15824.752</v>
      </c>
      <c r="M16" s="51" t="n">
        <v>36.7495</v>
      </c>
      <c r="N16" s="51" t="n">
        <v>41.0639</v>
      </c>
      <c r="O16" s="51" t="n">
        <v>40.5201</v>
      </c>
      <c r="P16" s="51" t="n">
        <v>3861.93</v>
      </c>
      <c r="Q16" s="52" t="n">
        <v>13.21</v>
      </c>
      <c r="R16" s="51" t="n">
        <f aca="false">P16/3600</f>
        <v>1.07275833333333</v>
      </c>
      <c r="S16" s="53"/>
      <c r="T16" s="54" t="n">
        <v>16604.384</v>
      </c>
      <c r="U16" s="54" t="n">
        <v>36.8606</v>
      </c>
      <c r="V16" s="54" t="n">
        <v>41.1433</v>
      </c>
      <c r="W16" s="54" t="n">
        <v>40.6057</v>
      </c>
      <c r="X16" s="54" t="n">
        <v>10909.94</v>
      </c>
      <c r="Y16" s="84" t="n">
        <v>13.18</v>
      </c>
      <c r="Z16" s="51" t="n">
        <f aca="false">X16/3600</f>
        <v>3.03053888888889</v>
      </c>
      <c r="AA16" s="53"/>
      <c r="AB16" s="53"/>
      <c r="AC16" s="53"/>
      <c r="AE16" s="38" t="n">
        <f aca="false">Q16/100</f>
        <v>0.1321</v>
      </c>
      <c r="AF16" s="38" t="n">
        <f aca="false">R16/100</f>
        <v>0.0107275833333333</v>
      </c>
      <c r="AG16" s="38" t="n">
        <f aca="false">Y16/100</f>
        <v>0.1318</v>
      </c>
      <c r="AH16" s="38" t="n">
        <f aca="false">Z16/100</f>
        <v>0.03030538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6565.568</v>
      </c>
      <c r="E17" s="50" t="n">
        <f aca="false">N17</f>
        <v>40.1989</v>
      </c>
      <c r="F17" s="50" t="n">
        <f aca="false">L17</f>
        <v>6565.568</v>
      </c>
      <c r="G17" s="50" t="n">
        <f aca="false">O17</f>
        <v>39.72</v>
      </c>
      <c r="H17" s="50" t="n">
        <f aca="false">T17</f>
        <v>6868.272</v>
      </c>
      <c r="I17" s="50" t="n">
        <f aca="false">V17</f>
        <v>40.2357</v>
      </c>
      <c r="J17" s="50" t="n">
        <f aca="false">T17</f>
        <v>6868.272</v>
      </c>
      <c r="K17" s="50" t="n">
        <f aca="false">W17</f>
        <v>39.754</v>
      </c>
      <c r="L17" s="51" t="n">
        <v>6565.568</v>
      </c>
      <c r="M17" s="51" t="n">
        <v>34.8015</v>
      </c>
      <c r="N17" s="51" t="n">
        <v>40.1989</v>
      </c>
      <c r="O17" s="51" t="n">
        <v>39.72</v>
      </c>
      <c r="P17" s="51" t="n">
        <v>3904.39</v>
      </c>
      <c r="Q17" s="52" t="n">
        <v>11.26</v>
      </c>
      <c r="R17" s="51" t="n">
        <f aca="false">P17/3600</f>
        <v>1.08455277777778</v>
      </c>
      <c r="S17" s="53"/>
      <c r="T17" s="54" t="n">
        <v>6868.272</v>
      </c>
      <c r="U17" s="54" t="n">
        <v>34.9608</v>
      </c>
      <c r="V17" s="54" t="n">
        <v>40.2357</v>
      </c>
      <c r="W17" s="54" t="n">
        <v>39.754</v>
      </c>
      <c r="X17" s="54" t="n">
        <v>11101.53</v>
      </c>
      <c r="Y17" s="84" t="n">
        <v>10.98</v>
      </c>
      <c r="Z17" s="51" t="n">
        <f aca="false">X17/3600</f>
        <v>3.08375833333333</v>
      </c>
      <c r="AA17" s="53"/>
      <c r="AB17" s="53"/>
      <c r="AC17" s="53"/>
      <c r="AE17" s="38" t="n">
        <f aca="false">Q17/100</f>
        <v>0.1126</v>
      </c>
      <c r="AF17" s="38" t="n">
        <f aca="false">R17/100</f>
        <v>0.0108455277777778</v>
      </c>
      <c r="AG17" s="38" t="n">
        <f aca="false">Y17/100</f>
        <v>0.1098</v>
      </c>
      <c r="AH17" s="38" t="n">
        <f aca="false">Z17/100</f>
        <v>0.0308375833333333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3011.376</v>
      </c>
      <c r="E18" s="58" t="n">
        <f aca="false">N18</f>
        <v>39.7921</v>
      </c>
      <c r="F18" s="58" t="n">
        <f aca="false">L18</f>
        <v>3011.376</v>
      </c>
      <c r="G18" s="58" t="n">
        <f aca="false">O18</f>
        <v>39.4176</v>
      </c>
      <c r="H18" s="58" t="n">
        <f aca="false">T18</f>
        <v>3133.008</v>
      </c>
      <c r="I18" s="58" t="n">
        <f aca="false">V18</f>
        <v>39.8021</v>
      </c>
      <c r="J18" s="58" t="n">
        <f aca="false">T18</f>
        <v>3133.008</v>
      </c>
      <c r="K18" s="58" t="n">
        <f aca="false">W18</f>
        <v>39.4612</v>
      </c>
      <c r="L18" s="59" t="n">
        <v>3011.376</v>
      </c>
      <c r="M18" s="59" t="n">
        <v>32.2149</v>
      </c>
      <c r="N18" s="59" t="n">
        <v>39.7921</v>
      </c>
      <c r="O18" s="59" t="n">
        <v>39.4176</v>
      </c>
      <c r="P18" s="59" t="n">
        <v>3889.89</v>
      </c>
      <c r="Q18" s="59" t="n">
        <v>10.51</v>
      </c>
      <c r="R18" s="59" t="n">
        <f aca="false">P18/3600</f>
        <v>1.080525</v>
      </c>
      <c r="S18" s="57"/>
      <c r="T18" s="60" t="n">
        <v>3133.008</v>
      </c>
      <c r="U18" s="60" t="n">
        <v>32.4114</v>
      </c>
      <c r="V18" s="60" t="n">
        <v>39.8021</v>
      </c>
      <c r="W18" s="60" t="n">
        <v>39.4612</v>
      </c>
      <c r="X18" s="60" t="n">
        <v>10843.26</v>
      </c>
      <c r="Y18" s="60" t="n">
        <v>9.6</v>
      </c>
      <c r="Z18" s="59" t="n">
        <f aca="false">X18/3600</f>
        <v>3.01201666666667</v>
      </c>
      <c r="AA18" s="57"/>
      <c r="AB18" s="57"/>
      <c r="AC18" s="57"/>
      <c r="AE18" s="38" t="n">
        <f aca="false">Q18/100</f>
        <v>0.1051</v>
      </c>
      <c r="AF18" s="38" t="n">
        <f aca="false">R18/100</f>
        <v>0.01080525</v>
      </c>
      <c r="AG18" s="38" t="n">
        <f aca="false">Y18/100</f>
        <v>0.096</v>
      </c>
      <c r="AH18" s="38" t="n">
        <f aca="false">Z18/100</f>
        <v>0.03012016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6403.232</v>
      </c>
      <c r="E19" s="50" t="n">
        <f aca="false">N19</f>
        <v>43.365</v>
      </c>
      <c r="F19" s="50" t="n">
        <f aca="false">L19</f>
        <v>6403.232</v>
      </c>
      <c r="G19" s="50" t="n">
        <f aca="false">O19</f>
        <v>45.2345</v>
      </c>
      <c r="H19" s="50" t="n">
        <f aca="false">T19</f>
        <v>6490.008</v>
      </c>
      <c r="I19" s="50" t="n">
        <f aca="false">V19</f>
        <v>43.4145</v>
      </c>
      <c r="J19" s="50" t="n">
        <f aca="false">T19</f>
        <v>6490.008</v>
      </c>
      <c r="K19" s="50" t="n">
        <f aca="false">W19</f>
        <v>45.3108</v>
      </c>
      <c r="L19" s="51" t="n">
        <v>6403.232</v>
      </c>
      <c r="M19" s="51" t="n">
        <v>42.0764</v>
      </c>
      <c r="N19" s="51" t="n">
        <v>43.365</v>
      </c>
      <c r="O19" s="51" t="n">
        <v>45.2345</v>
      </c>
      <c r="P19" s="51" t="n">
        <v>1982.39</v>
      </c>
      <c r="Q19" s="52" t="n">
        <v>6.75</v>
      </c>
      <c r="R19" s="51" t="n">
        <f aca="false">P19/3600</f>
        <v>0.550663888888889</v>
      </c>
      <c r="S19" s="53"/>
      <c r="T19" s="54" t="n">
        <v>6490.008</v>
      </c>
      <c r="U19" s="54" t="n">
        <v>42.1071</v>
      </c>
      <c r="V19" s="54" t="n">
        <v>43.4145</v>
      </c>
      <c r="W19" s="54" t="n">
        <v>45.3108</v>
      </c>
      <c r="X19" s="54" t="n">
        <v>5632.18</v>
      </c>
      <c r="Y19" s="84" t="n">
        <v>6.9</v>
      </c>
      <c r="Z19" s="51" t="n">
        <f aca="false">X19/3600</f>
        <v>1.564494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0675</v>
      </c>
      <c r="AF19" s="38" t="n">
        <f aca="false">R19/100</f>
        <v>0.00550663888888889</v>
      </c>
      <c r="AG19" s="38" t="n">
        <f aca="false">Y19/100</f>
        <v>0.069</v>
      </c>
      <c r="AH19" s="38" t="n">
        <f aca="false">Z19/100</f>
        <v>0.0156449444444444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3054.68</v>
      </c>
      <c r="E20" s="50" t="n">
        <f aca="false">N20</f>
        <v>41.7181</v>
      </c>
      <c r="F20" s="50" t="n">
        <f aca="false">L20</f>
        <v>3054.68</v>
      </c>
      <c r="G20" s="50" t="n">
        <f aca="false">O20</f>
        <v>43.2327</v>
      </c>
      <c r="H20" s="50" t="n">
        <f aca="false">T20</f>
        <v>3104.776</v>
      </c>
      <c r="I20" s="50" t="n">
        <f aca="false">V20</f>
        <v>41.7915</v>
      </c>
      <c r="J20" s="50" t="n">
        <f aca="false">T20</f>
        <v>3104.776</v>
      </c>
      <c r="K20" s="50" t="n">
        <f aca="false">W20</f>
        <v>43.3298</v>
      </c>
      <c r="L20" s="51" t="n">
        <v>3054.68</v>
      </c>
      <c r="M20" s="51" t="n">
        <v>39.9667</v>
      </c>
      <c r="N20" s="51" t="n">
        <v>41.7181</v>
      </c>
      <c r="O20" s="51" t="n">
        <v>43.2327</v>
      </c>
      <c r="P20" s="51" t="n">
        <v>1746.57</v>
      </c>
      <c r="Q20" s="52" t="n">
        <v>6.68</v>
      </c>
      <c r="R20" s="51" t="n">
        <f aca="false">P20/3600</f>
        <v>0.485158333333333</v>
      </c>
      <c r="S20" s="53"/>
      <c r="T20" s="54" t="n">
        <v>3104.776</v>
      </c>
      <c r="U20" s="54" t="n">
        <v>40.041</v>
      </c>
      <c r="V20" s="54" t="n">
        <v>41.7915</v>
      </c>
      <c r="W20" s="54" t="n">
        <v>43.3298</v>
      </c>
      <c r="X20" s="54" t="n">
        <v>4959.42</v>
      </c>
      <c r="Y20" s="84" t="n">
        <v>7.09</v>
      </c>
      <c r="Z20" s="51" t="n">
        <f aca="false">X20/3600</f>
        <v>1.37761666666667</v>
      </c>
      <c r="AA20" s="53"/>
      <c r="AB20" s="53"/>
      <c r="AC20" s="53"/>
      <c r="AE20" s="38" t="n">
        <f aca="false">Q20/100</f>
        <v>0.0668</v>
      </c>
      <c r="AF20" s="38" t="n">
        <f aca="false">R20/100</f>
        <v>0.00485158333333333</v>
      </c>
      <c r="AG20" s="38" t="n">
        <f aca="false">Y20/100</f>
        <v>0.0709</v>
      </c>
      <c r="AH20" s="38" t="n">
        <f aca="false">Z20/100</f>
        <v>0.01377616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479.776</v>
      </c>
      <c r="E21" s="50" t="n">
        <f aca="false">N21</f>
        <v>40.2652</v>
      </c>
      <c r="F21" s="50" t="n">
        <f aca="false">L21</f>
        <v>1479.776</v>
      </c>
      <c r="G21" s="50" t="n">
        <f aca="false">O21</f>
        <v>41.7922</v>
      </c>
      <c r="H21" s="50" t="n">
        <f aca="false">T21</f>
        <v>1509.496</v>
      </c>
      <c r="I21" s="50" t="n">
        <f aca="false">V21</f>
        <v>40.3261</v>
      </c>
      <c r="J21" s="50" t="n">
        <f aca="false">T21</f>
        <v>1509.496</v>
      </c>
      <c r="K21" s="50" t="n">
        <f aca="false">W21</f>
        <v>41.8624</v>
      </c>
      <c r="L21" s="51" t="n">
        <v>1479.776</v>
      </c>
      <c r="M21" s="51" t="n">
        <v>37.344</v>
      </c>
      <c r="N21" s="51" t="n">
        <v>40.2652</v>
      </c>
      <c r="O21" s="51" t="n">
        <v>41.7922</v>
      </c>
      <c r="P21" s="51" t="n">
        <v>1564.5</v>
      </c>
      <c r="Q21" s="52" t="n">
        <v>5.8</v>
      </c>
      <c r="R21" s="51" t="n">
        <f aca="false">P21/3600</f>
        <v>0.434583333333333</v>
      </c>
      <c r="S21" s="53"/>
      <c r="T21" s="54" t="n">
        <v>1509.496</v>
      </c>
      <c r="U21" s="54" t="n">
        <v>37.4185</v>
      </c>
      <c r="V21" s="54" t="n">
        <v>40.3261</v>
      </c>
      <c r="W21" s="54" t="n">
        <v>41.8624</v>
      </c>
      <c r="X21" s="54" t="n">
        <v>4400.28</v>
      </c>
      <c r="Y21" s="84" t="n">
        <v>5.74</v>
      </c>
      <c r="Z21" s="51" t="n">
        <f aca="false">X21/3600</f>
        <v>1.2223</v>
      </c>
      <c r="AA21" s="53"/>
      <c r="AB21" s="53"/>
      <c r="AC21" s="53"/>
      <c r="AE21" s="38" t="n">
        <f aca="false">Q21/100</f>
        <v>0.058</v>
      </c>
      <c r="AF21" s="38" t="n">
        <f aca="false">R21/100</f>
        <v>0.00434583333333333</v>
      </c>
      <c r="AG21" s="38" t="n">
        <f aca="false">Y21/100</f>
        <v>0.0574</v>
      </c>
      <c r="AH21" s="38" t="n">
        <f aca="false">Z21/100</f>
        <v>0.01222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731.016</v>
      </c>
      <c r="E22" s="58" t="n">
        <f aca="false">N22</f>
        <v>39.0648</v>
      </c>
      <c r="F22" s="58" t="n">
        <f aca="false">L22</f>
        <v>731.016</v>
      </c>
      <c r="G22" s="58" t="n">
        <f aca="false">O22</f>
        <v>40.7673</v>
      </c>
      <c r="H22" s="58" t="n">
        <f aca="false">T22</f>
        <v>758.456</v>
      </c>
      <c r="I22" s="58" t="n">
        <f aca="false">V22</f>
        <v>39.0376</v>
      </c>
      <c r="J22" s="58" t="n">
        <f aca="false">T22</f>
        <v>758.456</v>
      </c>
      <c r="K22" s="58" t="n">
        <f aca="false">W22</f>
        <v>40.7542</v>
      </c>
      <c r="L22" s="59" t="n">
        <v>731.016</v>
      </c>
      <c r="M22" s="59" t="n">
        <v>34.7811</v>
      </c>
      <c r="N22" s="59" t="n">
        <v>39.0648</v>
      </c>
      <c r="O22" s="59" t="n">
        <v>40.7673</v>
      </c>
      <c r="P22" s="59" t="n">
        <v>1507.41</v>
      </c>
      <c r="Q22" s="59" t="n">
        <v>5.77</v>
      </c>
      <c r="R22" s="59" t="n">
        <f aca="false">P22/3600</f>
        <v>0.418725</v>
      </c>
      <c r="S22" s="57"/>
      <c r="T22" s="60" t="n">
        <v>758.456</v>
      </c>
      <c r="U22" s="60" t="n">
        <v>34.9125</v>
      </c>
      <c r="V22" s="60" t="n">
        <v>39.0376</v>
      </c>
      <c r="W22" s="60" t="n">
        <v>40.7542</v>
      </c>
      <c r="X22" s="60" t="n">
        <v>4111.84</v>
      </c>
      <c r="Y22" s="60" t="n">
        <v>4.72</v>
      </c>
      <c r="Z22" s="59" t="n">
        <f aca="false">X22/3600</f>
        <v>1.14217777777778</v>
      </c>
      <c r="AA22" s="57"/>
      <c r="AB22" s="57"/>
      <c r="AC22" s="57"/>
      <c r="AE22" s="38" t="n">
        <f aca="false">Q22/100</f>
        <v>0.0577</v>
      </c>
      <c r="AF22" s="38" t="n">
        <f aca="false">R22/100</f>
        <v>0.00418725</v>
      </c>
      <c r="AG22" s="38" t="n">
        <f aca="false">Y22/100</f>
        <v>0.0472</v>
      </c>
      <c r="AH22" s="38" t="n">
        <f aca="false">Z22/100</f>
        <v>0.0114217777777778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193.608</v>
      </c>
      <c r="E23" s="63" t="n">
        <f aca="false">N23</f>
        <v>42.2086</v>
      </c>
      <c r="F23" s="63" t="n">
        <f aca="false">L23</f>
        <v>8193.608</v>
      </c>
      <c r="G23" s="63" t="n">
        <f aca="false">O23</f>
        <v>43.9052</v>
      </c>
      <c r="H23" s="63" t="n">
        <f aca="false">T23</f>
        <v>8447.192</v>
      </c>
      <c r="I23" s="63" t="n">
        <f aca="false">V23</f>
        <v>42.3632</v>
      </c>
      <c r="J23" s="63" t="n">
        <f aca="false">T23</f>
        <v>8447.192</v>
      </c>
      <c r="K23" s="63" t="n">
        <f aca="false">W23</f>
        <v>44.0774</v>
      </c>
      <c r="L23" s="61" t="n">
        <v>8193.608</v>
      </c>
      <c r="M23" s="61" t="n">
        <v>40.0369</v>
      </c>
      <c r="N23" s="61" t="n">
        <v>42.2086</v>
      </c>
      <c r="O23" s="61" t="n">
        <v>43.9052</v>
      </c>
      <c r="P23" s="61" t="n">
        <v>1983.31</v>
      </c>
      <c r="Q23" s="52" t="n">
        <v>6.32</v>
      </c>
      <c r="R23" s="61" t="n">
        <f aca="false">P23/3600</f>
        <v>0.550919444444444</v>
      </c>
      <c r="S23" s="64"/>
      <c r="T23" s="62" t="n">
        <v>8447.192</v>
      </c>
      <c r="U23" s="62" t="n">
        <v>40.1387</v>
      </c>
      <c r="V23" s="62" t="n">
        <v>42.3632</v>
      </c>
      <c r="W23" s="62" t="n">
        <v>44.0774</v>
      </c>
      <c r="X23" s="62" t="n">
        <v>5733.13</v>
      </c>
      <c r="Y23" s="84" t="n">
        <v>6.24</v>
      </c>
      <c r="Z23" s="61" t="n">
        <f aca="false">X23/3600</f>
        <v>1.592536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0632</v>
      </c>
      <c r="AF23" s="38" t="n">
        <f aca="false">R23/100</f>
        <v>0.00550919444444444</v>
      </c>
      <c r="AG23" s="38" t="n">
        <f aca="false">Y23/100</f>
        <v>0.0624</v>
      </c>
      <c r="AH23" s="38" t="n">
        <f aca="false">Z23/100</f>
        <v>0.015925361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41.384</v>
      </c>
      <c r="E24" s="50" t="n">
        <f aca="false">N24</f>
        <v>40.4002</v>
      </c>
      <c r="F24" s="50" t="n">
        <f aca="false">L24</f>
        <v>3541.384</v>
      </c>
      <c r="G24" s="50" t="n">
        <f aca="false">O24</f>
        <v>41.7107</v>
      </c>
      <c r="H24" s="50" t="n">
        <f aca="false">T24</f>
        <v>3630.824</v>
      </c>
      <c r="I24" s="50" t="n">
        <f aca="false">V24</f>
        <v>40.5176</v>
      </c>
      <c r="J24" s="50" t="n">
        <f aca="false">T24</f>
        <v>3630.824</v>
      </c>
      <c r="K24" s="50" t="n">
        <f aca="false">W24</f>
        <v>41.8848</v>
      </c>
      <c r="L24" s="51" t="n">
        <v>3541.384</v>
      </c>
      <c r="M24" s="51" t="n">
        <v>37.4919</v>
      </c>
      <c r="N24" s="51" t="n">
        <v>40.4002</v>
      </c>
      <c r="O24" s="51" t="n">
        <v>41.7107</v>
      </c>
      <c r="P24" s="51" t="n">
        <v>1558.46</v>
      </c>
      <c r="Q24" s="52" t="n">
        <v>5.8</v>
      </c>
      <c r="R24" s="51" t="n">
        <f aca="false">P24/3600</f>
        <v>0.432905555555556</v>
      </c>
      <c r="S24" s="53"/>
      <c r="T24" s="54" t="n">
        <v>3630.824</v>
      </c>
      <c r="U24" s="54" t="n">
        <v>37.6012</v>
      </c>
      <c r="V24" s="54" t="n">
        <v>40.5176</v>
      </c>
      <c r="W24" s="54" t="n">
        <v>41.8848</v>
      </c>
      <c r="X24" s="54" t="n">
        <v>4427.88</v>
      </c>
      <c r="Y24" s="84" t="n">
        <v>5.57</v>
      </c>
      <c r="Z24" s="51" t="n">
        <f aca="false">X24/3600</f>
        <v>1.22996666666667</v>
      </c>
      <c r="AA24" s="53"/>
      <c r="AB24" s="53"/>
      <c r="AC24" s="53"/>
      <c r="AE24" s="38" t="n">
        <f aca="false">Q24/100</f>
        <v>0.058</v>
      </c>
      <c r="AF24" s="38" t="n">
        <f aca="false">R24/100</f>
        <v>0.00432905555555556</v>
      </c>
      <c r="AG24" s="38" t="n">
        <f aca="false">Y24/100</f>
        <v>0.0557</v>
      </c>
      <c r="AH24" s="38" t="n">
        <f aca="false">Z24/100</f>
        <v>0.01229966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86.664</v>
      </c>
      <c r="E25" s="50" t="n">
        <f aca="false">N25</f>
        <v>38.7244</v>
      </c>
      <c r="F25" s="50" t="n">
        <f aca="false">L25</f>
        <v>1586.664</v>
      </c>
      <c r="G25" s="50" t="n">
        <f aca="false">O25</f>
        <v>40.2531</v>
      </c>
      <c r="H25" s="50" t="n">
        <f aca="false">T25</f>
        <v>1643.944</v>
      </c>
      <c r="I25" s="50" t="n">
        <f aca="false">V25</f>
        <v>38.8357</v>
      </c>
      <c r="J25" s="50" t="n">
        <f aca="false">T25</f>
        <v>1643.944</v>
      </c>
      <c r="K25" s="50" t="n">
        <f aca="false">W25</f>
        <v>40.3207</v>
      </c>
      <c r="L25" s="51" t="n">
        <v>1586.664</v>
      </c>
      <c r="M25" s="51" t="n">
        <v>34.8582</v>
      </c>
      <c r="N25" s="51" t="n">
        <v>38.7244</v>
      </c>
      <c r="O25" s="51" t="n">
        <v>40.2531</v>
      </c>
      <c r="P25" s="51" t="n">
        <v>1462.65</v>
      </c>
      <c r="Q25" s="52" t="n">
        <v>5.28</v>
      </c>
      <c r="R25" s="51" t="n">
        <f aca="false">P25/3600</f>
        <v>0.406291666666667</v>
      </c>
      <c r="S25" s="53"/>
      <c r="T25" s="54" t="n">
        <v>1643.944</v>
      </c>
      <c r="U25" s="54" t="n">
        <v>35.0071</v>
      </c>
      <c r="V25" s="54" t="n">
        <v>38.8357</v>
      </c>
      <c r="W25" s="54" t="n">
        <v>40.3207</v>
      </c>
      <c r="X25" s="54" t="n">
        <v>4158.22</v>
      </c>
      <c r="Y25" s="84" t="n">
        <v>5.01</v>
      </c>
      <c r="Z25" s="51" t="n">
        <f aca="false">X25/3600</f>
        <v>1.15506111111111</v>
      </c>
      <c r="AA25" s="53"/>
      <c r="AB25" s="53"/>
      <c r="AC25" s="53"/>
      <c r="AE25" s="38" t="n">
        <f aca="false">Q25/100</f>
        <v>0.0528</v>
      </c>
      <c r="AF25" s="38" t="n">
        <f aca="false">R25/100</f>
        <v>0.00406291666666667</v>
      </c>
      <c r="AG25" s="38" t="n">
        <f aca="false">Y25/100</f>
        <v>0.0501</v>
      </c>
      <c r="AH25" s="38" t="n">
        <f aca="false">Z25/100</f>
        <v>0.01155061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09.576</v>
      </c>
      <c r="E26" s="58" t="n">
        <f aca="false">N26</f>
        <v>37.2088</v>
      </c>
      <c r="F26" s="58" t="n">
        <f aca="false">L26</f>
        <v>709.576</v>
      </c>
      <c r="G26" s="58" t="n">
        <f aca="false">O26</f>
        <v>39.2889</v>
      </c>
      <c r="H26" s="58" t="n">
        <f aca="false">T26</f>
        <v>735.464</v>
      </c>
      <c r="I26" s="58" t="n">
        <f aca="false">V26</f>
        <v>37.2185</v>
      </c>
      <c r="J26" s="58" t="n">
        <f aca="false">T26</f>
        <v>735.464</v>
      </c>
      <c r="K26" s="58" t="n">
        <f aca="false">W26</f>
        <v>39.2774</v>
      </c>
      <c r="L26" s="59" t="n">
        <v>709.576</v>
      </c>
      <c r="M26" s="59" t="n">
        <v>32.4101</v>
      </c>
      <c r="N26" s="59" t="n">
        <v>37.2088</v>
      </c>
      <c r="O26" s="59" t="n">
        <v>39.2889</v>
      </c>
      <c r="P26" s="59" t="n">
        <v>1542.5</v>
      </c>
      <c r="Q26" s="59" t="n">
        <v>4.07</v>
      </c>
      <c r="R26" s="59" t="n">
        <f aca="false">P26/3600</f>
        <v>0.428472222222222</v>
      </c>
      <c r="S26" s="57"/>
      <c r="T26" s="60" t="n">
        <v>735.464</v>
      </c>
      <c r="U26" s="60" t="n">
        <v>32.5498</v>
      </c>
      <c r="V26" s="60" t="n">
        <v>37.2185</v>
      </c>
      <c r="W26" s="60" t="n">
        <v>39.2774</v>
      </c>
      <c r="X26" s="60" t="n">
        <v>4386.93</v>
      </c>
      <c r="Y26" s="60" t="n">
        <v>4.26</v>
      </c>
      <c r="Z26" s="59" t="n">
        <f aca="false">X26/3600</f>
        <v>1.21859166666667</v>
      </c>
      <c r="AA26" s="57"/>
      <c r="AB26" s="57"/>
      <c r="AC26" s="57"/>
      <c r="AE26" s="38" t="n">
        <f aca="false">Q26/100</f>
        <v>0.0407</v>
      </c>
      <c r="AF26" s="38" t="n">
        <f aca="false">R26/100</f>
        <v>0.00428472222222222</v>
      </c>
      <c r="AG26" s="38" t="n">
        <f aca="false">Y26/100</f>
        <v>0.0426</v>
      </c>
      <c r="AH26" s="38" t="n">
        <f aca="false">Z26/100</f>
        <v>0.0121859166666667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1522.48</v>
      </c>
      <c r="E27" s="63" t="n">
        <f aca="false">N27</f>
        <v>39.9586</v>
      </c>
      <c r="F27" s="63" t="n">
        <f aca="false">L27</f>
        <v>21522.48</v>
      </c>
      <c r="G27" s="63" t="n">
        <f aca="false">O27</f>
        <v>43.4612</v>
      </c>
      <c r="H27" s="63" t="n">
        <f aca="false">T27</f>
        <v>22673.024</v>
      </c>
      <c r="I27" s="63" t="n">
        <f aca="false">V27</f>
        <v>40.03</v>
      </c>
      <c r="J27" s="63" t="n">
        <f aca="false">T27</f>
        <v>22673.024</v>
      </c>
      <c r="K27" s="63" t="n">
        <f aca="false">W27</f>
        <v>43.598</v>
      </c>
      <c r="L27" s="61" t="n">
        <v>21522.48</v>
      </c>
      <c r="M27" s="61" t="n">
        <v>38.5425</v>
      </c>
      <c r="N27" s="61" t="n">
        <v>39.9586</v>
      </c>
      <c r="O27" s="61" t="n">
        <v>43.4612</v>
      </c>
      <c r="P27" s="61" t="n">
        <v>4411.09</v>
      </c>
      <c r="Q27" s="52" t="n">
        <v>13.14</v>
      </c>
      <c r="R27" s="61" t="n">
        <f aca="false">P27/3600</f>
        <v>1.22530277777778</v>
      </c>
      <c r="S27" s="64"/>
      <c r="T27" s="62" t="n">
        <v>22673.024</v>
      </c>
      <c r="U27" s="62" t="n">
        <v>38.6238</v>
      </c>
      <c r="V27" s="62" t="n">
        <v>40.03</v>
      </c>
      <c r="W27" s="62" t="n">
        <v>43.598</v>
      </c>
      <c r="X27" s="62" t="n">
        <v>12578.36</v>
      </c>
      <c r="Y27" s="84" t="n">
        <v>12.92</v>
      </c>
      <c r="Z27" s="61" t="n">
        <f aca="false">X27/3600</f>
        <v>3.493988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1314</v>
      </c>
      <c r="AF27" s="38" t="n">
        <f aca="false">R27/100</f>
        <v>0.0122530277777778</v>
      </c>
      <c r="AG27" s="38" t="n">
        <f aca="false">Y27/100</f>
        <v>0.1292</v>
      </c>
      <c r="AH27" s="38" t="n">
        <f aca="false">Z27/100</f>
        <v>0.034939888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7232.184</v>
      </c>
      <c r="E28" s="50" t="n">
        <f aca="false">N28</f>
        <v>38.9517</v>
      </c>
      <c r="F28" s="50" t="n">
        <f aca="false">L28</f>
        <v>7232.184</v>
      </c>
      <c r="G28" s="50" t="n">
        <f aca="false">O28</f>
        <v>41.6778</v>
      </c>
      <c r="H28" s="50" t="n">
        <f aca="false">T28</f>
        <v>7460.216</v>
      </c>
      <c r="I28" s="50" t="n">
        <f aca="false">V28</f>
        <v>39.0237</v>
      </c>
      <c r="J28" s="50" t="n">
        <f aca="false">T28</f>
        <v>7460.216</v>
      </c>
      <c r="K28" s="50" t="n">
        <f aca="false">W28</f>
        <v>41.7979</v>
      </c>
      <c r="L28" s="51" t="n">
        <v>7232.184</v>
      </c>
      <c r="M28" s="51" t="n">
        <v>36.8202</v>
      </c>
      <c r="N28" s="51" t="n">
        <v>38.9517</v>
      </c>
      <c r="O28" s="51" t="n">
        <v>41.6778</v>
      </c>
      <c r="P28" s="51" t="n">
        <v>3458.29</v>
      </c>
      <c r="Q28" s="52" t="n">
        <v>12.41</v>
      </c>
      <c r="R28" s="51" t="n">
        <f aca="false">P28/3600</f>
        <v>0.960636111111111</v>
      </c>
      <c r="S28" s="53"/>
      <c r="T28" s="54" t="n">
        <v>7460.216</v>
      </c>
      <c r="U28" s="54" t="n">
        <v>36.9075</v>
      </c>
      <c r="V28" s="54" t="n">
        <v>39.0237</v>
      </c>
      <c r="W28" s="54" t="n">
        <v>41.7979</v>
      </c>
      <c r="X28" s="54" t="n">
        <v>9597.87</v>
      </c>
      <c r="Y28" s="84" t="n">
        <v>12.31</v>
      </c>
      <c r="Z28" s="51" t="n">
        <f aca="false">X28/3600</f>
        <v>2.666075</v>
      </c>
      <c r="AA28" s="53"/>
      <c r="AB28" s="53"/>
      <c r="AC28" s="53"/>
      <c r="AE28" s="38" t="n">
        <f aca="false">Q28/100</f>
        <v>0.1241</v>
      </c>
      <c r="AF28" s="38" t="n">
        <f aca="false">R28/100</f>
        <v>0.00960636111111111</v>
      </c>
      <c r="AG28" s="38" t="n">
        <f aca="false">Y28/100</f>
        <v>0.1231</v>
      </c>
      <c r="AH28" s="38" t="n">
        <f aca="false">Z28/100</f>
        <v>0.0266607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433.888</v>
      </c>
      <c r="E29" s="50" t="n">
        <f aca="false">N29</f>
        <v>37.9923</v>
      </c>
      <c r="F29" s="50" t="n">
        <f aca="false">L29</f>
        <v>3433.888</v>
      </c>
      <c r="G29" s="50" t="n">
        <f aca="false">O29</f>
        <v>39.9291</v>
      </c>
      <c r="H29" s="50" t="n">
        <f aca="false">T29</f>
        <v>3548.496</v>
      </c>
      <c r="I29" s="50" t="n">
        <f aca="false">V29</f>
        <v>38.071</v>
      </c>
      <c r="J29" s="50" t="n">
        <f aca="false">T29</f>
        <v>3548.496</v>
      </c>
      <c r="K29" s="50" t="n">
        <f aca="false">W29</f>
        <v>40.0726</v>
      </c>
      <c r="L29" s="51" t="n">
        <v>3433.888</v>
      </c>
      <c r="M29" s="51" t="n">
        <v>34.8486</v>
      </c>
      <c r="N29" s="51" t="n">
        <v>37.9923</v>
      </c>
      <c r="O29" s="51" t="n">
        <v>39.9291</v>
      </c>
      <c r="P29" s="51" t="n">
        <v>3362.57</v>
      </c>
      <c r="Q29" s="52" t="n">
        <v>8.94</v>
      </c>
      <c r="R29" s="51" t="n">
        <f aca="false">P29/3600</f>
        <v>0.934047222222222</v>
      </c>
      <c r="S29" s="53"/>
      <c r="T29" s="54" t="n">
        <v>3548.496</v>
      </c>
      <c r="U29" s="54" t="n">
        <v>34.9742</v>
      </c>
      <c r="V29" s="54" t="n">
        <v>38.071</v>
      </c>
      <c r="W29" s="54" t="n">
        <v>40.0726</v>
      </c>
      <c r="X29" s="54" t="n">
        <v>9485.02</v>
      </c>
      <c r="Y29" s="84" t="n">
        <v>8.68</v>
      </c>
      <c r="Z29" s="51" t="n">
        <f aca="false">X29/3600</f>
        <v>2.63472777777778</v>
      </c>
      <c r="AA29" s="53"/>
      <c r="AB29" s="53"/>
      <c r="AC29" s="53"/>
      <c r="AE29" s="38" t="n">
        <f aca="false">Q29/100</f>
        <v>0.0894</v>
      </c>
      <c r="AF29" s="38" t="n">
        <f aca="false">R29/100</f>
        <v>0.00934047222222222</v>
      </c>
      <c r="AG29" s="38" t="n">
        <f aca="false">Y29/100</f>
        <v>0.0868</v>
      </c>
      <c r="AH29" s="38" t="n">
        <f aca="false">Z29/100</f>
        <v>0.02634727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732.304</v>
      </c>
      <c r="E30" s="58" t="n">
        <f aca="false">N30</f>
        <v>36.9458</v>
      </c>
      <c r="F30" s="58" t="n">
        <f aca="false">L30</f>
        <v>1732.304</v>
      </c>
      <c r="G30" s="58" t="n">
        <f aca="false">O30</f>
        <v>38.1452</v>
      </c>
      <c r="H30" s="58" t="n">
        <f aca="false">T30</f>
        <v>1780.984</v>
      </c>
      <c r="I30" s="58" t="n">
        <f aca="false">V30</f>
        <v>36.9568</v>
      </c>
      <c r="J30" s="58" t="n">
        <f aca="false">T30</f>
        <v>1780.984</v>
      </c>
      <c r="K30" s="58" t="n">
        <f aca="false">W30</f>
        <v>38.2162</v>
      </c>
      <c r="L30" s="59" t="n">
        <v>1732.304</v>
      </c>
      <c r="M30" s="59" t="n">
        <v>32.6405</v>
      </c>
      <c r="N30" s="59" t="n">
        <v>36.9458</v>
      </c>
      <c r="O30" s="59" t="n">
        <v>38.1452</v>
      </c>
      <c r="P30" s="59" t="n">
        <v>3226.58</v>
      </c>
      <c r="Q30" s="59" t="n">
        <v>7.7</v>
      </c>
      <c r="R30" s="59" t="n">
        <f aca="false">P30/3600</f>
        <v>0.896272222222222</v>
      </c>
      <c r="S30" s="57"/>
      <c r="T30" s="60" t="n">
        <v>1780.984</v>
      </c>
      <c r="U30" s="60" t="n">
        <v>32.748</v>
      </c>
      <c r="V30" s="60" t="n">
        <v>36.9568</v>
      </c>
      <c r="W30" s="60" t="n">
        <v>38.2162</v>
      </c>
      <c r="X30" s="60" t="n">
        <v>9025.12</v>
      </c>
      <c r="Y30" s="60" t="n">
        <v>7.04</v>
      </c>
      <c r="Z30" s="59" t="n">
        <f aca="false">X30/3600</f>
        <v>2.50697777777778</v>
      </c>
      <c r="AA30" s="57"/>
      <c r="AB30" s="57"/>
      <c r="AC30" s="57"/>
      <c r="AE30" s="38" t="n">
        <f aca="false">Q30/100</f>
        <v>0.077</v>
      </c>
      <c r="AF30" s="38" t="n">
        <f aca="false">R30/100</f>
        <v>0.00896272222222222</v>
      </c>
      <c r="AG30" s="38" t="n">
        <f aca="false">Y30/100</f>
        <v>0.0704</v>
      </c>
      <c r="AH30" s="38" t="n">
        <f aca="false">Z30/100</f>
        <v>0.0250697777777778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4697.008</v>
      </c>
      <c r="E31" s="65" t="n">
        <f aca="false">N31</f>
        <v>44.6568</v>
      </c>
      <c r="F31" s="65" t="n">
        <f aca="false">L31</f>
        <v>14697.008</v>
      </c>
      <c r="G31" s="65" t="n">
        <f aca="false">O31</f>
        <v>45.9001</v>
      </c>
      <c r="H31" s="65" t="n">
        <f aca="false">T31</f>
        <v>15460.728</v>
      </c>
      <c r="I31" s="65" t="n">
        <f aca="false">V31</f>
        <v>44.7108</v>
      </c>
      <c r="J31" s="65" t="n">
        <f aca="false">T31</f>
        <v>15460.728</v>
      </c>
      <c r="K31" s="65" t="n">
        <f aca="false">W31</f>
        <v>46.0006</v>
      </c>
      <c r="L31" s="61" t="n">
        <v>14697.008</v>
      </c>
      <c r="M31" s="61" t="n">
        <v>39.7914</v>
      </c>
      <c r="N31" s="61" t="n">
        <v>44.6568</v>
      </c>
      <c r="O31" s="61" t="n">
        <v>45.9001</v>
      </c>
      <c r="P31" s="61" t="n">
        <v>4138.08</v>
      </c>
      <c r="Q31" s="52" t="n">
        <v>14.15</v>
      </c>
      <c r="R31" s="61" t="n">
        <f aca="false">P31/3600</f>
        <v>1.14946666666667</v>
      </c>
      <c r="S31" s="64"/>
      <c r="T31" s="62" t="n">
        <v>15460.728</v>
      </c>
      <c r="U31" s="62" t="n">
        <v>39.8504</v>
      </c>
      <c r="V31" s="62" t="n">
        <v>44.7108</v>
      </c>
      <c r="W31" s="62" t="n">
        <v>46.0006</v>
      </c>
      <c r="X31" s="62" t="n">
        <v>11843.07</v>
      </c>
      <c r="Y31" s="84" t="n">
        <v>13.97</v>
      </c>
      <c r="Z31" s="61" t="n">
        <f aca="false">X31/3600</f>
        <v>3.289741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1415</v>
      </c>
      <c r="AF31" s="38" t="n">
        <f aca="false">R31/100</f>
        <v>0.0114946666666667</v>
      </c>
      <c r="AG31" s="38" t="n">
        <f aca="false">Y31/100</f>
        <v>0.1397</v>
      </c>
      <c r="AH31" s="38" t="n">
        <f aca="false">Z31/100</f>
        <v>0.032897416666666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5464.04</v>
      </c>
      <c r="E32" s="66" t="n">
        <f aca="false">N32</f>
        <v>43.3913</v>
      </c>
      <c r="F32" s="66" t="n">
        <f aca="false">L32</f>
        <v>5464.04</v>
      </c>
      <c r="G32" s="66" t="n">
        <f aca="false">O32</f>
        <v>43.7835</v>
      </c>
      <c r="H32" s="66" t="n">
        <f aca="false">T32</f>
        <v>5563.648</v>
      </c>
      <c r="I32" s="66" t="n">
        <f aca="false">V32</f>
        <v>43.4646</v>
      </c>
      <c r="J32" s="66" t="n">
        <f aca="false">T32</f>
        <v>5563.648</v>
      </c>
      <c r="K32" s="66" t="n">
        <f aca="false">W32</f>
        <v>43.8948</v>
      </c>
      <c r="L32" s="51" t="n">
        <v>5464.04</v>
      </c>
      <c r="M32" s="51" t="n">
        <v>38.3781</v>
      </c>
      <c r="N32" s="51" t="n">
        <v>43.3913</v>
      </c>
      <c r="O32" s="51" t="n">
        <v>43.7835</v>
      </c>
      <c r="P32" s="51" t="n">
        <v>3994.89</v>
      </c>
      <c r="Q32" s="52" t="n">
        <v>12.97</v>
      </c>
      <c r="R32" s="51" t="n">
        <f aca="false">P32/3600</f>
        <v>1.10969166666667</v>
      </c>
      <c r="S32" s="53"/>
      <c r="T32" s="54" t="n">
        <v>5563.648</v>
      </c>
      <c r="U32" s="54" t="n">
        <v>38.4252</v>
      </c>
      <c r="V32" s="54" t="n">
        <v>43.4646</v>
      </c>
      <c r="W32" s="54" t="n">
        <v>43.8948</v>
      </c>
      <c r="X32" s="54" t="n">
        <v>11453.34</v>
      </c>
      <c r="Y32" s="84" t="n">
        <v>12.63</v>
      </c>
      <c r="Z32" s="51" t="n">
        <f aca="false">X32/3600</f>
        <v>3.18148333333333</v>
      </c>
      <c r="AA32" s="53"/>
      <c r="AB32" s="53"/>
      <c r="AC32" s="53"/>
      <c r="AE32" s="38" t="n">
        <f aca="false">Q32/100</f>
        <v>0.1297</v>
      </c>
      <c r="AF32" s="38" t="n">
        <f aca="false">R32/100</f>
        <v>0.0110969166666667</v>
      </c>
      <c r="AG32" s="38" t="n">
        <f aca="false">Y32/100</f>
        <v>0.1263</v>
      </c>
      <c r="AH32" s="38" t="n">
        <f aca="false">Z32/100</f>
        <v>0.03181483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618.176</v>
      </c>
      <c r="E33" s="66" t="n">
        <f aca="false">N33</f>
        <v>41.875</v>
      </c>
      <c r="F33" s="66" t="n">
        <f aca="false">L33</f>
        <v>2618.176</v>
      </c>
      <c r="G33" s="66" t="n">
        <f aca="false">O33</f>
        <v>41.5437</v>
      </c>
      <c r="H33" s="66" t="n">
        <f aca="false">T33</f>
        <v>2653.408</v>
      </c>
      <c r="I33" s="66" t="n">
        <f aca="false">V33</f>
        <v>41.9232</v>
      </c>
      <c r="J33" s="66" t="n">
        <f aca="false">T33</f>
        <v>2653.408</v>
      </c>
      <c r="K33" s="66" t="n">
        <f aca="false">W33</f>
        <v>41.6317</v>
      </c>
      <c r="L33" s="51" t="n">
        <v>2618.176</v>
      </c>
      <c r="M33" s="51" t="n">
        <v>36.6786</v>
      </c>
      <c r="N33" s="51" t="n">
        <v>41.875</v>
      </c>
      <c r="O33" s="51" t="n">
        <v>41.5437</v>
      </c>
      <c r="P33" s="51" t="n">
        <v>3346.67</v>
      </c>
      <c r="Q33" s="52" t="n">
        <v>11.88</v>
      </c>
      <c r="R33" s="51" t="n">
        <f aca="false">P33/3600</f>
        <v>0.929630555555556</v>
      </c>
      <c r="S33" s="53"/>
      <c r="T33" s="54" t="n">
        <v>2653.408</v>
      </c>
      <c r="U33" s="54" t="n">
        <v>36.7348</v>
      </c>
      <c r="V33" s="54" t="n">
        <v>41.9232</v>
      </c>
      <c r="W33" s="54" t="n">
        <v>41.6317</v>
      </c>
      <c r="X33" s="54" t="n">
        <v>9432.57</v>
      </c>
      <c r="Y33" s="84" t="n">
        <v>11.38</v>
      </c>
      <c r="Z33" s="51" t="n">
        <f aca="false">X33/3600</f>
        <v>2.62015833333333</v>
      </c>
      <c r="AA33" s="53"/>
      <c r="AB33" s="53"/>
      <c r="AC33" s="53"/>
      <c r="AE33" s="38" t="n">
        <f aca="false">Q33/100</f>
        <v>0.1188</v>
      </c>
      <c r="AF33" s="38" t="n">
        <f aca="false">R33/100</f>
        <v>0.00929630555555556</v>
      </c>
      <c r="AG33" s="38" t="n">
        <f aca="false">Y33/100</f>
        <v>0.1138</v>
      </c>
      <c r="AH33" s="38" t="n">
        <f aca="false">Z33/100</f>
        <v>0.02620158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366.408</v>
      </c>
      <c r="E34" s="67" t="n">
        <f aca="false">N34</f>
        <v>40.1572</v>
      </c>
      <c r="F34" s="67" t="n">
        <f aca="false">L34</f>
        <v>1366.408</v>
      </c>
      <c r="G34" s="67" t="n">
        <f aca="false">O34</f>
        <v>39.2854</v>
      </c>
      <c r="H34" s="67" t="n">
        <f aca="false">T34</f>
        <v>1383.2</v>
      </c>
      <c r="I34" s="67" t="n">
        <f aca="false">V34</f>
        <v>40.1942</v>
      </c>
      <c r="J34" s="67" t="n">
        <f aca="false">T34</f>
        <v>1383.2</v>
      </c>
      <c r="K34" s="67" t="n">
        <f aca="false">W34</f>
        <v>39.2983</v>
      </c>
      <c r="L34" s="59" t="n">
        <v>1366.408</v>
      </c>
      <c r="M34" s="59" t="n">
        <v>34.7572</v>
      </c>
      <c r="N34" s="59" t="n">
        <v>40.1572</v>
      </c>
      <c r="O34" s="59" t="n">
        <v>39.2854</v>
      </c>
      <c r="P34" s="59" t="n">
        <v>3223.91</v>
      </c>
      <c r="Q34" s="59" t="n">
        <v>10.98</v>
      </c>
      <c r="R34" s="59" t="n">
        <f aca="false">P34/3600</f>
        <v>0.895530555555556</v>
      </c>
      <c r="S34" s="57"/>
      <c r="T34" s="60" t="n">
        <v>1383.2</v>
      </c>
      <c r="U34" s="60" t="n">
        <v>34.8437</v>
      </c>
      <c r="V34" s="60" t="n">
        <v>40.1942</v>
      </c>
      <c r="W34" s="60" t="n">
        <v>39.2983</v>
      </c>
      <c r="X34" s="60" t="n">
        <v>9020.42</v>
      </c>
      <c r="Y34" s="60" t="n">
        <v>10.72</v>
      </c>
      <c r="Z34" s="59" t="n">
        <f aca="false">X34/3600</f>
        <v>2.50567222222222</v>
      </c>
      <c r="AA34" s="57"/>
      <c r="AB34" s="57"/>
      <c r="AC34" s="57"/>
      <c r="AE34" s="38" t="n">
        <f aca="false">Q34/100</f>
        <v>0.1098</v>
      </c>
      <c r="AF34" s="38" t="n">
        <f aca="false">R34/100</f>
        <v>0.00895530555555556</v>
      </c>
      <c r="AG34" s="38" t="n">
        <f aca="false">Y34/100</f>
        <v>0.1072</v>
      </c>
      <c r="AH34" s="38" t="n">
        <f aca="false">Z34/100</f>
        <v>0.0250567222222222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9928.312</v>
      </c>
      <c r="E35" s="65" t="n">
        <f aca="false">N35</f>
        <v>42.4472</v>
      </c>
      <c r="F35" s="65" t="n">
        <f aca="false">L35</f>
        <v>39928.312</v>
      </c>
      <c r="G35" s="65" t="n">
        <f aca="false">O35</f>
        <v>44.4222</v>
      </c>
      <c r="H35" s="65" t="n">
        <f aca="false">T35</f>
        <v>41305.496</v>
      </c>
      <c r="I35" s="65" t="n">
        <f aca="false">V35</f>
        <v>42.5577</v>
      </c>
      <c r="J35" s="65" t="n">
        <f aca="false">T35</f>
        <v>41305.496</v>
      </c>
      <c r="K35" s="65" t="n">
        <f aca="false">W35</f>
        <v>44.5383</v>
      </c>
      <c r="L35" s="61" t="n">
        <v>39928.312</v>
      </c>
      <c r="M35" s="61" t="n">
        <v>38.031</v>
      </c>
      <c r="N35" s="61" t="n">
        <v>42.4472</v>
      </c>
      <c r="O35" s="61" t="n">
        <v>44.4222</v>
      </c>
      <c r="P35" s="61" t="n">
        <v>5605.72</v>
      </c>
      <c r="Q35" s="52" t="n">
        <v>18.01</v>
      </c>
      <c r="R35" s="61" t="n">
        <f aca="false">P35/3600</f>
        <v>1.55714444444444</v>
      </c>
      <c r="S35" s="64"/>
      <c r="T35" s="62" t="n">
        <v>41305.496</v>
      </c>
      <c r="U35" s="62" t="n">
        <v>38.1458</v>
      </c>
      <c r="V35" s="62" t="n">
        <v>42.5577</v>
      </c>
      <c r="W35" s="62" t="n">
        <v>44.5383</v>
      </c>
      <c r="X35" s="62" t="n">
        <v>15951.36</v>
      </c>
      <c r="Y35" s="84" t="n">
        <v>17.65</v>
      </c>
      <c r="Z35" s="61" t="n">
        <f aca="false">X35/3600</f>
        <v>4.43093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1801</v>
      </c>
      <c r="AF35" s="38" t="n">
        <f aca="false">R35/100</f>
        <v>0.0155714444444444</v>
      </c>
      <c r="AG35" s="38" t="n">
        <f aca="false">Y35/100</f>
        <v>0.1765</v>
      </c>
      <c r="AH35" s="38" t="n">
        <f aca="false">Z35/100</f>
        <v>0.04430933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9136.16</v>
      </c>
      <c r="E36" s="66" t="n">
        <f aca="false">N36</f>
        <v>40.8423</v>
      </c>
      <c r="F36" s="66" t="n">
        <f aca="false">L36</f>
        <v>9136.16</v>
      </c>
      <c r="G36" s="66" t="n">
        <f aca="false">O36</f>
        <v>42.8401</v>
      </c>
      <c r="H36" s="66" t="n">
        <f aca="false">T36</f>
        <v>9650.4</v>
      </c>
      <c r="I36" s="66" t="n">
        <f aca="false">V36</f>
        <v>40.9884</v>
      </c>
      <c r="J36" s="66" t="n">
        <f aca="false">T36</f>
        <v>9650.4</v>
      </c>
      <c r="K36" s="66" t="n">
        <f aca="false">W36</f>
        <v>42.9967</v>
      </c>
      <c r="L36" s="51" t="n">
        <v>9136.16</v>
      </c>
      <c r="M36" s="51" t="n">
        <v>35.4486</v>
      </c>
      <c r="N36" s="51" t="n">
        <v>40.8423</v>
      </c>
      <c r="O36" s="51" t="n">
        <v>42.8401</v>
      </c>
      <c r="P36" s="51" t="n">
        <v>4304.76</v>
      </c>
      <c r="Q36" s="52" t="n">
        <v>14.01</v>
      </c>
      <c r="R36" s="51" t="n">
        <f aca="false">P36/3600</f>
        <v>1.19576666666667</v>
      </c>
      <c r="S36" s="53"/>
      <c r="T36" s="54" t="n">
        <v>9650.4</v>
      </c>
      <c r="U36" s="54" t="n">
        <v>35.5372</v>
      </c>
      <c r="V36" s="54" t="n">
        <v>40.9884</v>
      </c>
      <c r="W36" s="54" t="n">
        <v>42.9967</v>
      </c>
      <c r="X36" s="54" t="n">
        <v>12280.9</v>
      </c>
      <c r="Y36" s="84" t="n">
        <v>14.04</v>
      </c>
      <c r="Z36" s="51" t="n">
        <f aca="false">X36/3600</f>
        <v>3.41136111111111</v>
      </c>
      <c r="AA36" s="53"/>
      <c r="AB36" s="53"/>
      <c r="AC36" s="53"/>
      <c r="AE36" s="38" t="n">
        <f aca="false">Q36/100</f>
        <v>0.1401</v>
      </c>
      <c r="AF36" s="38" t="n">
        <f aca="false">R36/100</f>
        <v>0.0119576666666667</v>
      </c>
      <c r="AG36" s="38" t="n">
        <f aca="false">Y36/100</f>
        <v>0.1404</v>
      </c>
      <c r="AH36" s="38" t="n">
        <f aca="false">Z36/100</f>
        <v>0.03411361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881.504</v>
      </c>
      <c r="E37" s="66" t="n">
        <f aca="false">N37</f>
        <v>39.1796</v>
      </c>
      <c r="F37" s="66" t="n">
        <f aca="false">L37</f>
        <v>2881.504</v>
      </c>
      <c r="G37" s="66" t="n">
        <f aca="false">O37</f>
        <v>41.3402</v>
      </c>
      <c r="H37" s="66" t="n">
        <f aca="false">T37</f>
        <v>2964.416</v>
      </c>
      <c r="I37" s="66" t="n">
        <f aca="false">V37</f>
        <v>39.2677</v>
      </c>
      <c r="J37" s="66" t="n">
        <f aca="false">T37</f>
        <v>2964.416</v>
      </c>
      <c r="K37" s="66" t="n">
        <f aca="false">W37</f>
        <v>41.4576</v>
      </c>
      <c r="L37" s="51" t="n">
        <v>2881.504</v>
      </c>
      <c r="M37" s="51" t="n">
        <v>33.6104</v>
      </c>
      <c r="N37" s="51" t="n">
        <v>39.1796</v>
      </c>
      <c r="O37" s="51" t="n">
        <v>41.3402</v>
      </c>
      <c r="P37" s="51" t="n">
        <v>3901.83</v>
      </c>
      <c r="Q37" s="52" t="n">
        <v>13.56</v>
      </c>
      <c r="R37" s="51" t="n">
        <f aca="false">P37/3600</f>
        <v>1.08384166666667</v>
      </c>
      <c r="S37" s="53"/>
      <c r="T37" s="54" t="n">
        <v>2964.416</v>
      </c>
      <c r="U37" s="54" t="n">
        <v>33.6995</v>
      </c>
      <c r="V37" s="54" t="n">
        <v>39.2677</v>
      </c>
      <c r="W37" s="54" t="n">
        <v>41.4576</v>
      </c>
      <c r="X37" s="54" t="n">
        <v>10984.44</v>
      </c>
      <c r="Y37" s="84" t="n">
        <v>12.55</v>
      </c>
      <c r="Z37" s="51" t="n">
        <f aca="false">X37/3600</f>
        <v>3.05123333333333</v>
      </c>
      <c r="AA37" s="53"/>
      <c r="AB37" s="53"/>
      <c r="AC37" s="53"/>
      <c r="AE37" s="38" t="n">
        <f aca="false">Q37/100</f>
        <v>0.1356</v>
      </c>
      <c r="AF37" s="38" t="n">
        <f aca="false">R37/100</f>
        <v>0.0108384166666667</v>
      </c>
      <c r="AG37" s="38" t="n">
        <f aca="false">Y37/100</f>
        <v>0.1255</v>
      </c>
      <c r="AH37" s="38" t="n">
        <f aca="false">Z37/100</f>
        <v>0.03051233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50.544</v>
      </c>
      <c r="E38" s="67" t="n">
        <f aca="false">N38</f>
        <v>37.771</v>
      </c>
      <c r="F38" s="67" t="n">
        <f aca="false">L38</f>
        <v>1150.544</v>
      </c>
      <c r="G38" s="67" t="n">
        <f aca="false">O38</f>
        <v>40.0393</v>
      </c>
      <c r="H38" s="67" t="n">
        <f aca="false">T38</f>
        <v>1190.552</v>
      </c>
      <c r="I38" s="67" t="n">
        <f aca="false">V38</f>
        <v>37.8042</v>
      </c>
      <c r="J38" s="67" t="n">
        <f aca="false">T38</f>
        <v>1190.552</v>
      </c>
      <c r="K38" s="67" t="n">
        <f aca="false">W38</f>
        <v>40.0315</v>
      </c>
      <c r="L38" s="59" t="n">
        <v>1150.544</v>
      </c>
      <c r="M38" s="59" t="n">
        <v>31.5093</v>
      </c>
      <c r="N38" s="59" t="n">
        <v>37.771</v>
      </c>
      <c r="O38" s="59" t="n">
        <v>40.0393</v>
      </c>
      <c r="P38" s="59" t="n">
        <v>4278.8</v>
      </c>
      <c r="Q38" s="59" t="n">
        <v>10.74</v>
      </c>
      <c r="R38" s="59" t="n">
        <f aca="false">P38/3600</f>
        <v>1.18855555555556</v>
      </c>
      <c r="S38" s="57"/>
      <c r="T38" s="60" t="n">
        <v>1190.552</v>
      </c>
      <c r="U38" s="60" t="n">
        <v>31.6249</v>
      </c>
      <c r="V38" s="60" t="n">
        <v>37.8042</v>
      </c>
      <c r="W38" s="60" t="n">
        <v>40.0315</v>
      </c>
      <c r="X38" s="60" t="n">
        <v>12090.9</v>
      </c>
      <c r="Y38" s="60" t="n">
        <v>10.78</v>
      </c>
      <c r="Z38" s="59" t="n">
        <f aca="false">X38/3600</f>
        <v>3.35858333333333</v>
      </c>
      <c r="AA38" s="57"/>
      <c r="AB38" s="57"/>
      <c r="AC38" s="57"/>
      <c r="AE38" s="38" t="n">
        <f aca="false">Q38/100</f>
        <v>0.1074</v>
      </c>
      <c r="AF38" s="38" t="n">
        <f aca="false">R38/100</f>
        <v>0.0118855555555556</v>
      </c>
      <c r="AG38" s="38" t="n">
        <f aca="false">Y38/100</f>
        <v>0.1078</v>
      </c>
      <c r="AH38" s="38" t="n">
        <f aca="false">Z38/100</f>
        <v>0.0335858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763.008</v>
      </c>
      <c r="E39" s="65" t="n">
        <f aca="false">N39</f>
        <v>43.2465</v>
      </c>
      <c r="F39" s="65" t="n">
        <f aca="false">L39</f>
        <v>3763.008</v>
      </c>
      <c r="G39" s="65" t="n">
        <f aca="false">O39</f>
        <v>43.6932</v>
      </c>
      <c r="H39" s="65" t="n">
        <f aca="false">T39</f>
        <v>3831.856</v>
      </c>
      <c r="I39" s="65" t="n">
        <f aca="false">V39</f>
        <v>43.4107</v>
      </c>
      <c r="J39" s="65" t="n">
        <f aca="false">T39</f>
        <v>3831.856</v>
      </c>
      <c r="K39" s="65" t="n">
        <f aca="false">W39</f>
        <v>43.9234</v>
      </c>
      <c r="L39" s="61" t="n">
        <v>3763.008</v>
      </c>
      <c r="M39" s="61" t="n">
        <v>40.6067</v>
      </c>
      <c r="N39" s="61" t="n">
        <v>43.2465</v>
      </c>
      <c r="O39" s="61" t="n">
        <v>43.6932</v>
      </c>
      <c r="P39" s="61" t="n">
        <v>849.83</v>
      </c>
      <c r="Q39" s="52" t="n">
        <v>2.29</v>
      </c>
      <c r="R39" s="61" t="n">
        <f aca="false">P39/3600</f>
        <v>0.236063888888889</v>
      </c>
      <c r="S39" s="64"/>
      <c r="T39" s="62" t="n">
        <v>3831.856</v>
      </c>
      <c r="U39" s="62" t="n">
        <v>40.7752</v>
      </c>
      <c r="V39" s="62" t="n">
        <v>43.4107</v>
      </c>
      <c r="W39" s="62" t="n">
        <v>43.9234</v>
      </c>
      <c r="X39" s="62" t="n">
        <v>2457.28</v>
      </c>
      <c r="Y39" s="84" t="n">
        <v>2.23</v>
      </c>
      <c r="Z39" s="61" t="n">
        <f aca="false">X39/3600</f>
        <v>0.682577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229</v>
      </c>
      <c r="AF39" s="38" t="n">
        <f aca="false">R39/100</f>
        <v>0.00236063888888889</v>
      </c>
      <c r="AG39" s="38" t="n">
        <f aca="false">Y39/100</f>
        <v>0.0223</v>
      </c>
      <c r="AH39" s="38" t="n">
        <f aca="false">Z39/100</f>
        <v>0.00682577777777778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22.632</v>
      </c>
      <c r="E40" s="66" t="n">
        <f aca="false">N40</f>
        <v>40.6955</v>
      </c>
      <c r="F40" s="66" t="n">
        <f aca="false">L40</f>
        <v>1822.632</v>
      </c>
      <c r="G40" s="66" t="n">
        <f aca="false">O40</f>
        <v>40.7146</v>
      </c>
      <c r="H40" s="66" t="n">
        <f aca="false">T40</f>
        <v>1851.52</v>
      </c>
      <c r="I40" s="66" t="n">
        <f aca="false">V40</f>
        <v>40.8943</v>
      </c>
      <c r="J40" s="66" t="n">
        <f aca="false">T40</f>
        <v>1851.52</v>
      </c>
      <c r="K40" s="66" t="n">
        <f aca="false">W40</f>
        <v>40.9947</v>
      </c>
      <c r="L40" s="51" t="n">
        <v>1822.632</v>
      </c>
      <c r="M40" s="51" t="n">
        <v>37.4871</v>
      </c>
      <c r="N40" s="51" t="n">
        <v>40.6955</v>
      </c>
      <c r="O40" s="51" t="n">
        <v>40.7146</v>
      </c>
      <c r="P40" s="51" t="n">
        <v>685.82</v>
      </c>
      <c r="Q40" s="52" t="n">
        <v>1.85</v>
      </c>
      <c r="R40" s="51" t="n">
        <f aca="false">P40/3600</f>
        <v>0.190505555555556</v>
      </c>
      <c r="S40" s="53"/>
      <c r="T40" s="54" t="n">
        <v>1851.52</v>
      </c>
      <c r="U40" s="54" t="n">
        <v>37.6037</v>
      </c>
      <c r="V40" s="54" t="n">
        <v>40.8943</v>
      </c>
      <c r="W40" s="54" t="n">
        <v>40.9947</v>
      </c>
      <c r="X40" s="54" t="n">
        <v>1954.7</v>
      </c>
      <c r="Y40" s="84" t="n">
        <v>1.79</v>
      </c>
      <c r="Z40" s="51" t="n">
        <f aca="false">X40/3600</f>
        <v>0.542972222222222</v>
      </c>
      <c r="AA40" s="53"/>
      <c r="AB40" s="53"/>
      <c r="AC40" s="53"/>
      <c r="AE40" s="38" t="n">
        <f aca="false">Q40/100</f>
        <v>0.0185</v>
      </c>
      <c r="AF40" s="38" t="n">
        <f aca="false">R40/100</f>
        <v>0.00190505555555556</v>
      </c>
      <c r="AG40" s="38" t="n">
        <f aca="false">Y40/100</f>
        <v>0.0179</v>
      </c>
      <c r="AH40" s="38" t="n">
        <f aca="false">Z40/100</f>
        <v>0.00542972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0.304</v>
      </c>
      <c r="E41" s="66" t="n">
        <f aca="false">N41</f>
        <v>38.3822</v>
      </c>
      <c r="F41" s="66" t="n">
        <f aca="false">L41</f>
        <v>880.304</v>
      </c>
      <c r="G41" s="66" t="n">
        <f aca="false">O41</f>
        <v>38.0934</v>
      </c>
      <c r="H41" s="66" t="n">
        <f aca="false">T41</f>
        <v>901.88</v>
      </c>
      <c r="I41" s="66" t="n">
        <f aca="false">V41</f>
        <v>38.5787</v>
      </c>
      <c r="J41" s="66" t="n">
        <f aca="false">T41</f>
        <v>901.88</v>
      </c>
      <c r="K41" s="66" t="n">
        <f aca="false">W41</f>
        <v>38.279</v>
      </c>
      <c r="L41" s="51" t="n">
        <v>880.304</v>
      </c>
      <c r="M41" s="51" t="n">
        <v>34.6006</v>
      </c>
      <c r="N41" s="51" t="n">
        <v>38.3822</v>
      </c>
      <c r="O41" s="51" t="n">
        <v>38.0934</v>
      </c>
      <c r="P41" s="51" t="n">
        <v>641.14</v>
      </c>
      <c r="Q41" s="52" t="n">
        <v>1.93</v>
      </c>
      <c r="R41" s="51" t="n">
        <f aca="false">P41/3600</f>
        <v>0.178094444444444</v>
      </c>
      <c r="S41" s="53"/>
      <c r="T41" s="54" t="n">
        <v>901.88</v>
      </c>
      <c r="U41" s="54" t="n">
        <v>34.7482</v>
      </c>
      <c r="V41" s="54" t="n">
        <v>38.5787</v>
      </c>
      <c r="W41" s="54" t="n">
        <v>38.279</v>
      </c>
      <c r="X41" s="54" t="n">
        <v>1814.22</v>
      </c>
      <c r="Y41" s="84" t="n">
        <v>1.89</v>
      </c>
      <c r="Z41" s="51" t="n">
        <f aca="false">X41/3600</f>
        <v>0.50395</v>
      </c>
      <c r="AA41" s="53"/>
      <c r="AB41" s="53"/>
      <c r="AC41" s="53"/>
      <c r="AE41" s="38" t="n">
        <f aca="false">Q41/100</f>
        <v>0.0193</v>
      </c>
      <c r="AF41" s="38" t="n">
        <f aca="false">R41/100</f>
        <v>0.00178094444444444</v>
      </c>
      <c r="AG41" s="38" t="n">
        <f aca="false">Y41/100</f>
        <v>0.0189</v>
      </c>
      <c r="AH41" s="38" t="n">
        <f aca="false">Z41/100</f>
        <v>0.0050395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4.128</v>
      </c>
      <c r="E42" s="67" t="n">
        <f aca="false">N42</f>
        <v>36.2904</v>
      </c>
      <c r="F42" s="67" t="n">
        <f aca="false">L42</f>
        <v>444.128</v>
      </c>
      <c r="G42" s="67" t="n">
        <f aca="false">O42</f>
        <v>35.8094</v>
      </c>
      <c r="H42" s="67" t="n">
        <f aca="false">T42</f>
        <v>450.984</v>
      </c>
      <c r="I42" s="67" t="n">
        <f aca="false">V42</f>
        <v>36.3076</v>
      </c>
      <c r="J42" s="67" t="n">
        <f aca="false">T42</f>
        <v>450.984</v>
      </c>
      <c r="K42" s="67" t="n">
        <f aca="false">W42</f>
        <v>35.726</v>
      </c>
      <c r="L42" s="59" t="n">
        <v>444.128</v>
      </c>
      <c r="M42" s="59" t="n">
        <v>32.0871</v>
      </c>
      <c r="N42" s="59" t="n">
        <v>36.2904</v>
      </c>
      <c r="O42" s="59" t="n">
        <v>35.8094</v>
      </c>
      <c r="P42" s="59" t="n">
        <v>646.99</v>
      </c>
      <c r="Q42" s="59" t="n">
        <v>1.29</v>
      </c>
      <c r="R42" s="59" t="n">
        <f aca="false">P42/3600</f>
        <v>0.179719444444444</v>
      </c>
      <c r="S42" s="57"/>
      <c r="T42" s="60" t="n">
        <v>450.984</v>
      </c>
      <c r="U42" s="60" t="n">
        <v>32.2128</v>
      </c>
      <c r="V42" s="60" t="n">
        <v>36.3076</v>
      </c>
      <c r="W42" s="60" t="n">
        <v>35.726</v>
      </c>
      <c r="X42" s="60" t="n">
        <v>1849.8</v>
      </c>
      <c r="Y42" s="60" t="n">
        <v>1.3</v>
      </c>
      <c r="Z42" s="59" t="n">
        <f aca="false">X42/3600</f>
        <v>0.513833333333333</v>
      </c>
      <c r="AA42" s="57"/>
      <c r="AB42" s="57"/>
      <c r="AC42" s="57"/>
      <c r="AE42" s="38" t="n">
        <f aca="false">Q42/100</f>
        <v>0.0129</v>
      </c>
      <c r="AF42" s="38" t="n">
        <f aca="false">R42/100</f>
        <v>0.00179719444444444</v>
      </c>
      <c r="AG42" s="38" t="n">
        <f aca="false">Y42/100</f>
        <v>0.013</v>
      </c>
      <c r="AH42" s="38" t="n">
        <f aca="false">Z42/100</f>
        <v>0.00513833333333333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5035.128</v>
      </c>
      <c r="E43" s="65" t="n">
        <f aca="false">N43</f>
        <v>42.9223</v>
      </c>
      <c r="F43" s="65" t="n">
        <f aca="false">L43</f>
        <v>5035.128</v>
      </c>
      <c r="G43" s="65" t="n">
        <f aca="false">O43</f>
        <v>43.9884</v>
      </c>
      <c r="H43" s="65" t="n">
        <f aca="false">T43</f>
        <v>5130.448</v>
      </c>
      <c r="I43" s="65" t="n">
        <f aca="false">V43</f>
        <v>43.0924</v>
      </c>
      <c r="J43" s="65" t="n">
        <f aca="false">T43</f>
        <v>5130.448</v>
      </c>
      <c r="K43" s="65" t="n">
        <f aca="false">W43</f>
        <v>44.1941</v>
      </c>
      <c r="L43" s="61" t="n">
        <v>5035.128</v>
      </c>
      <c r="M43" s="61" t="n">
        <v>39.6616</v>
      </c>
      <c r="N43" s="61" t="n">
        <v>42.9223</v>
      </c>
      <c r="O43" s="61" t="n">
        <v>43.9884</v>
      </c>
      <c r="P43" s="61" t="n">
        <v>1033.75</v>
      </c>
      <c r="Q43" s="52" t="n">
        <v>2.94</v>
      </c>
      <c r="R43" s="61" t="n">
        <f aca="false">P43/3600</f>
        <v>0.287152777777778</v>
      </c>
      <c r="S43" s="64"/>
      <c r="T43" s="62" t="n">
        <v>5130.448</v>
      </c>
      <c r="U43" s="62" t="n">
        <v>39.7796</v>
      </c>
      <c r="V43" s="62" t="n">
        <v>43.0924</v>
      </c>
      <c r="W43" s="62" t="n">
        <v>44.1941</v>
      </c>
      <c r="X43" s="62" t="n">
        <v>2993.51</v>
      </c>
      <c r="Y43" s="84" t="n">
        <v>2.97</v>
      </c>
      <c r="Z43" s="61" t="n">
        <f aca="false">X43/3600</f>
        <v>0.831530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294</v>
      </c>
      <c r="AF43" s="38" t="n">
        <f aca="false">R43/100</f>
        <v>0.00287152777777778</v>
      </c>
      <c r="AG43" s="38" t="n">
        <f aca="false">Y43/100</f>
        <v>0.0297</v>
      </c>
      <c r="AH43" s="38" t="n">
        <f aca="false">Z43/100</f>
        <v>0.008315305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404.088</v>
      </c>
      <c r="E44" s="66" t="n">
        <f aca="false">N44</f>
        <v>40.8843</v>
      </c>
      <c r="F44" s="66" t="n">
        <f aca="false">L44</f>
        <v>2404.088</v>
      </c>
      <c r="G44" s="66" t="n">
        <f aca="false">O44</f>
        <v>41.4205</v>
      </c>
      <c r="H44" s="66" t="n">
        <f aca="false">T44</f>
        <v>2452.848</v>
      </c>
      <c r="I44" s="66" t="n">
        <f aca="false">V44</f>
        <v>41.011</v>
      </c>
      <c r="J44" s="66" t="n">
        <f aca="false">T44</f>
        <v>2452.848</v>
      </c>
      <c r="K44" s="66" t="n">
        <f aca="false">W44</f>
        <v>41.5905</v>
      </c>
      <c r="L44" s="51" t="n">
        <v>2404.088</v>
      </c>
      <c r="M44" s="51" t="n">
        <v>36.8785</v>
      </c>
      <c r="N44" s="51" t="n">
        <v>40.8843</v>
      </c>
      <c r="O44" s="51" t="n">
        <v>41.4205</v>
      </c>
      <c r="P44" s="51" t="n">
        <v>817.55</v>
      </c>
      <c r="Q44" s="52" t="n">
        <v>2.27</v>
      </c>
      <c r="R44" s="51" t="n">
        <f aca="false">P44/3600</f>
        <v>0.227097222222222</v>
      </c>
      <c r="S44" s="53"/>
      <c r="T44" s="54" t="n">
        <v>2452.848</v>
      </c>
      <c r="U44" s="54" t="n">
        <v>37.0053</v>
      </c>
      <c r="V44" s="54" t="n">
        <v>41.011</v>
      </c>
      <c r="W44" s="54" t="n">
        <v>41.5905</v>
      </c>
      <c r="X44" s="54" t="n">
        <v>2330.25</v>
      </c>
      <c r="Y44" s="84" t="n">
        <v>2.22</v>
      </c>
      <c r="Z44" s="51" t="n">
        <f aca="false">X44/3600</f>
        <v>0.647291666666667</v>
      </c>
      <c r="AA44" s="53"/>
      <c r="AB44" s="53"/>
      <c r="AC44" s="53"/>
      <c r="AE44" s="38" t="n">
        <f aca="false">Q44/100</f>
        <v>0.0227</v>
      </c>
      <c r="AF44" s="38" t="n">
        <f aca="false">R44/100</f>
        <v>0.00227097222222222</v>
      </c>
      <c r="AG44" s="38" t="n">
        <f aca="false">Y44/100</f>
        <v>0.0222</v>
      </c>
      <c r="AH44" s="38" t="n">
        <f aca="false">Z44/100</f>
        <v>0.006472916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208.008</v>
      </c>
      <c r="E45" s="66" t="n">
        <f aca="false">N45</f>
        <v>38.9761</v>
      </c>
      <c r="F45" s="66" t="n">
        <f aca="false">L45</f>
        <v>1208.008</v>
      </c>
      <c r="G45" s="66" t="n">
        <f aca="false">O45</f>
        <v>39.2031</v>
      </c>
      <c r="H45" s="66" t="n">
        <f aca="false">T45</f>
        <v>1229.304</v>
      </c>
      <c r="I45" s="66" t="n">
        <f aca="false">V45</f>
        <v>39.0502</v>
      </c>
      <c r="J45" s="66" t="n">
        <f aca="false">T45</f>
        <v>1229.304</v>
      </c>
      <c r="K45" s="66" t="n">
        <f aca="false">W45</f>
        <v>39.3217</v>
      </c>
      <c r="L45" s="51" t="n">
        <v>1208.008</v>
      </c>
      <c r="M45" s="51" t="n">
        <v>33.8952</v>
      </c>
      <c r="N45" s="51" t="n">
        <v>38.9761</v>
      </c>
      <c r="O45" s="51" t="n">
        <v>39.2031</v>
      </c>
      <c r="P45" s="51" t="n">
        <v>759.21</v>
      </c>
      <c r="Q45" s="52" t="n">
        <v>2.41</v>
      </c>
      <c r="R45" s="51" t="n">
        <f aca="false">P45/3600</f>
        <v>0.210891666666667</v>
      </c>
      <c r="S45" s="53"/>
      <c r="T45" s="54" t="n">
        <v>1229.304</v>
      </c>
      <c r="U45" s="54" t="n">
        <v>34.0462</v>
      </c>
      <c r="V45" s="54" t="n">
        <v>39.0502</v>
      </c>
      <c r="W45" s="54" t="n">
        <v>39.3217</v>
      </c>
      <c r="X45" s="54" t="n">
        <v>2138.72</v>
      </c>
      <c r="Y45" s="84" t="n">
        <v>2</v>
      </c>
      <c r="Z45" s="51" t="n">
        <f aca="false">X45/3600</f>
        <v>0.594088888888889</v>
      </c>
      <c r="AA45" s="53"/>
      <c r="AB45" s="53"/>
      <c r="AC45" s="53"/>
      <c r="AE45" s="38" t="n">
        <f aca="false">Q45/100</f>
        <v>0.0241</v>
      </c>
      <c r="AF45" s="38" t="n">
        <f aca="false">R45/100</f>
        <v>0.00210891666666667</v>
      </c>
      <c r="AG45" s="38" t="n">
        <f aca="false">Y45/100</f>
        <v>0.02</v>
      </c>
      <c r="AH45" s="38" t="n">
        <f aca="false">Z45/100</f>
        <v>0.005940888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620.808</v>
      </c>
      <c r="E46" s="67" t="n">
        <f aca="false">N46</f>
        <v>37.1818</v>
      </c>
      <c r="F46" s="67" t="n">
        <f aca="false">L46</f>
        <v>620.808</v>
      </c>
      <c r="G46" s="67" t="n">
        <f aca="false">O46</f>
        <v>37.1946</v>
      </c>
      <c r="H46" s="67" t="n">
        <f aca="false">T46</f>
        <v>634.24</v>
      </c>
      <c r="I46" s="67" t="n">
        <f aca="false">V46</f>
        <v>37.1419</v>
      </c>
      <c r="J46" s="67" t="n">
        <f aca="false">T46</f>
        <v>634.24</v>
      </c>
      <c r="K46" s="67" t="n">
        <f aca="false">W46</f>
        <v>37.2524</v>
      </c>
      <c r="L46" s="59" t="n">
        <v>620.808</v>
      </c>
      <c r="M46" s="59" t="n">
        <v>30.9612</v>
      </c>
      <c r="N46" s="59" t="n">
        <v>37.1818</v>
      </c>
      <c r="O46" s="59" t="n">
        <v>37.1946</v>
      </c>
      <c r="P46" s="59" t="n">
        <v>699.28</v>
      </c>
      <c r="Q46" s="59" t="n">
        <v>1.57</v>
      </c>
      <c r="R46" s="59" t="n">
        <f aca="false">P46/3600</f>
        <v>0.194244444444444</v>
      </c>
      <c r="S46" s="57"/>
      <c r="T46" s="60" t="n">
        <v>634.24</v>
      </c>
      <c r="U46" s="60" t="n">
        <v>31.099</v>
      </c>
      <c r="V46" s="60" t="n">
        <v>37.1419</v>
      </c>
      <c r="W46" s="60" t="n">
        <v>37.2524</v>
      </c>
      <c r="X46" s="60" t="n">
        <v>1981.79</v>
      </c>
      <c r="Y46" s="60" t="n">
        <v>1.42</v>
      </c>
      <c r="Z46" s="59" t="n">
        <f aca="false">X46/3600</f>
        <v>0.550497222222222</v>
      </c>
      <c r="AA46" s="57"/>
      <c r="AB46" s="57"/>
      <c r="AC46" s="57"/>
      <c r="AE46" s="38" t="n">
        <f aca="false">Q46/100</f>
        <v>0.0157</v>
      </c>
      <c r="AF46" s="38" t="n">
        <f aca="false">R46/100</f>
        <v>0.00194244444444444</v>
      </c>
      <c r="AG46" s="38" t="n">
        <f aca="false">Y46/100</f>
        <v>0.0142</v>
      </c>
      <c r="AH46" s="38" t="n">
        <f aca="false">Z46/100</f>
        <v>0.00550497222222222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824.064</v>
      </c>
      <c r="E47" s="65" t="n">
        <f aca="false">N47</f>
        <v>41.1731</v>
      </c>
      <c r="F47" s="65" t="n">
        <f aca="false">L47</f>
        <v>9824.064</v>
      </c>
      <c r="G47" s="65" t="n">
        <f aca="false">O47</f>
        <v>41.7571</v>
      </c>
      <c r="H47" s="65" t="n">
        <f aca="false">T47</f>
        <v>10000.128</v>
      </c>
      <c r="I47" s="65" t="n">
        <f aca="false">V47</f>
        <v>41.3896</v>
      </c>
      <c r="J47" s="65" t="n">
        <f aca="false">T47</f>
        <v>10000.128</v>
      </c>
      <c r="K47" s="65" t="n">
        <f aca="false">W47</f>
        <v>41.9577</v>
      </c>
      <c r="L47" s="61" t="n">
        <v>9824.064</v>
      </c>
      <c r="M47" s="61" t="n">
        <v>38.2354</v>
      </c>
      <c r="N47" s="61" t="n">
        <v>41.1731</v>
      </c>
      <c r="O47" s="61" t="n">
        <v>41.7571</v>
      </c>
      <c r="P47" s="61" t="n">
        <v>917.96</v>
      </c>
      <c r="Q47" s="52" t="n">
        <v>2.96</v>
      </c>
      <c r="R47" s="61" t="n">
        <f aca="false">P47/3600</f>
        <v>0.254988888888889</v>
      </c>
      <c r="S47" s="64"/>
      <c r="T47" s="62" t="n">
        <v>10000.128</v>
      </c>
      <c r="U47" s="62" t="n">
        <v>38.4173</v>
      </c>
      <c r="V47" s="62" t="n">
        <v>41.3896</v>
      </c>
      <c r="W47" s="62" t="n">
        <v>41.9577</v>
      </c>
      <c r="X47" s="62" t="n">
        <v>2633.16</v>
      </c>
      <c r="Y47" s="84" t="n">
        <v>2.88</v>
      </c>
      <c r="Z47" s="61" t="n">
        <f aca="false">X47/3600</f>
        <v>0.731433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296</v>
      </c>
      <c r="AF47" s="38" t="n">
        <f aca="false">R47/100</f>
        <v>0.00254988888888889</v>
      </c>
      <c r="AG47" s="38" t="n">
        <f aca="false">Y47/100</f>
        <v>0.0288</v>
      </c>
      <c r="AH47" s="38" t="n">
        <f aca="false">Z47/100</f>
        <v>0.007314333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4796.32</v>
      </c>
      <c r="E48" s="66" t="n">
        <f aca="false">N48</f>
        <v>38.4378</v>
      </c>
      <c r="F48" s="66" t="n">
        <f aca="false">L48</f>
        <v>4796.32</v>
      </c>
      <c r="G48" s="66" t="n">
        <f aca="false">O48</f>
        <v>38.7982</v>
      </c>
      <c r="H48" s="66" t="n">
        <f aca="false">T48</f>
        <v>4904.672</v>
      </c>
      <c r="I48" s="66" t="n">
        <f aca="false">V48</f>
        <v>38.6431</v>
      </c>
      <c r="J48" s="66" t="n">
        <f aca="false">T48</f>
        <v>4904.672</v>
      </c>
      <c r="K48" s="66" t="n">
        <f aca="false">W48</f>
        <v>38.9997</v>
      </c>
      <c r="L48" s="51" t="n">
        <v>4796.32</v>
      </c>
      <c r="M48" s="51" t="n">
        <v>34.4215</v>
      </c>
      <c r="N48" s="51" t="n">
        <v>38.4378</v>
      </c>
      <c r="O48" s="51" t="n">
        <v>38.7982</v>
      </c>
      <c r="P48" s="51" t="n">
        <v>762.71</v>
      </c>
      <c r="Q48" s="52" t="n">
        <v>2.53</v>
      </c>
      <c r="R48" s="51" t="n">
        <f aca="false">P48/3600</f>
        <v>0.211863888888889</v>
      </c>
      <c r="S48" s="53"/>
      <c r="T48" s="54" t="n">
        <v>4904.672</v>
      </c>
      <c r="U48" s="54" t="n">
        <v>34.6045</v>
      </c>
      <c r="V48" s="54" t="n">
        <v>38.6431</v>
      </c>
      <c r="W48" s="54" t="n">
        <v>38.9997</v>
      </c>
      <c r="X48" s="54" t="n">
        <v>2164.81</v>
      </c>
      <c r="Y48" s="84" t="n">
        <v>2.52</v>
      </c>
      <c r="Z48" s="51" t="n">
        <f aca="false">X48/3600</f>
        <v>0.601336111111111</v>
      </c>
      <c r="AA48" s="53"/>
      <c r="AB48" s="53"/>
      <c r="AC48" s="53"/>
      <c r="AE48" s="38" t="n">
        <f aca="false">Q48/100</f>
        <v>0.0253</v>
      </c>
      <c r="AF48" s="38" t="n">
        <f aca="false">R48/100</f>
        <v>0.00211863888888889</v>
      </c>
      <c r="AG48" s="38" t="n">
        <f aca="false">Y48/100</f>
        <v>0.0252</v>
      </c>
      <c r="AH48" s="38" t="n">
        <f aca="false">Z48/100</f>
        <v>0.00601336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2346.912</v>
      </c>
      <c r="E49" s="66" t="n">
        <f aca="false">N49</f>
        <v>36.1961</v>
      </c>
      <c r="F49" s="66" t="n">
        <f aca="false">L49</f>
        <v>2346.912</v>
      </c>
      <c r="G49" s="66" t="n">
        <f aca="false">O49</f>
        <v>36.4437</v>
      </c>
      <c r="H49" s="66" t="n">
        <f aca="false">T49</f>
        <v>2413.024</v>
      </c>
      <c r="I49" s="66" t="n">
        <f aca="false">V49</f>
        <v>36.3359</v>
      </c>
      <c r="J49" s="66" t="n">
        <f aca="false">T49</f>
        <v>2413.024</v>
      </c>
      <c r="K49" s="66" t="n">
        <f aca="false">W49</f>
        <v>36.5635</v>
      </c>
      <c r="L49" s="51" t="n">
        <v>2346.912</v>
      </c>
      <c r="M49" s="51" t="n">
        <v>30.9929</v>
      </c>
      <c r="N49" s="51" t="n">
        <v>36.1961</v>
      </c>
      <c r="O49" s="51" t="n">
        <v>36.4437</v>
      </c>
      <c r="P49" s="51" t="n">
        <v>750.49</v>
      </c>
      <c r="Q49" s="52" t="n">
        <v>2.28</v>
      </c>
      <c r="R49" s="51" t="n">
        <f aca="false">P49/3600</f>
        <v>0.208469444444444</v>
      </c>
      <c r="S49" s="53"/>
      <c r="T49" s="54" t="n">
        <v>2413.024</v>
      </c>
      <c r="U49" s="54" t="n">
        <v>31.1705</v>
      </c>
      <c r="V49" s="54" t="n">
        <v>36.3359</v>
      </c>
      <c r="W49" s="54" t="n">
        <v>36.5635</v>
      </c>
      <c r="X49" s="54" t="n">
        <v>2138.84</v>
      </c>
      <c r="Y49" s="84" t="n">
        <v>2.21</v>
      </c>
      <c r="Z49" s="51" t="n">
        <f aca="false">X49/3600</f>
        <v>0.594122222222222</v>
      </c>
      <c r="AA49" s="53"/>
      <c r="AB49" s="53"/>
      <c r="AC49" s="53"/>
      <c r="AE49" s="38" t="n">
        <f aca="false">Q49/100</f>
        <v>0.0228</v>
      </c>
      <c r="AF49" s="38" t="n">
        <f aca="false">R49/100</f>
        <v>0.00208469444444444</v>
      </c>
      <c r="AG49" s="38" t="n">
        <f aca="false">Y49/100</f>
        <v>0.0221</v>
      </c>
      <c r="AH49" s="38" t="n">
        <f aca="false">Z49/100</f>
        <v>0.005941222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125.056</v>
      </c>
      <c r="E50" s="67" t="n">
        <f aca="false">N50</f>
        <v>34.4338</v>
      </c>
      <c r="F50" s="67" t="n">
        <f aca="false">L50</f>
        <v>1125.056</v>
      </c>
      <c r="G50" s="67" t="n">
        <f aca="false">O50</f>
        <v>34.5095</v>
      </c>
      <c r="H50" s="67" t="n">
        <f aca="false">T50</f>
        <v>1155.056</v>
      </c>
      <c r="I50" s="67" t="n">
        <f aca="false">V50</f>
        <v>34.4121</v>
      </c>
      <c r="J50" s="67" t="n">
        <f aca="false">T50</f>
        <v>1155.056</v>
      </c>
      <c r="K50" s="67" t="n">
        <f aca="false">W50</f>
        <v>34.441</v>
      </c>
      <c r="L50" s="59" t="n">
        <v>1125.056</v>
      </c>
      <c r="M50" s="59" t="n">
        <v>27.9405</v>
      </c>
      <c r="N50" s="59" t="n">
        <v>34.4338</v>
      </c>
      <c r="O50" s="59" t="n">
        <v>34.5095</v>
      </c>
      <c r="P50" s="59" t="n">
        <v>633</v>
      </c>
      <c r="Q50" s="59" t="n">
        <v>1.96</v>
      </c>
      <c r="R50" s="59" t="n">
        <f aca="false">P50/3600</f>
        <v>0.175833333333333</v>
      </c>
      <c r="S50" s="57"/>
      <c r="T50" s="60" t="n">
        <v>1155.056</v>
      </c>
      <c r="U50" s="60" t="n">
        <v>28.074</v>
      </c>
      <c r="V50" s="60" t="n">
        <v>34.4121</v>
      </c>
      <c r="W50" s="60" t="n">
        <v>34.441</v>
      </c>
      <c r="X50" s="60" t="n">
        <v>1724.13</v>
      </c>
      <c r="Y50" s="60" t="n">
        <v>1.96</v>
      </c>
      <c r="Z50" s="59" t="n">
        <f aca="false">X50/3600</f>
        <v>0.478925</v>
      </c>
      <c r="AA50" s="57"/>
      <c r="AB50" s="57"/>
      <c r="AC50" s="57"/>
      <c r="AE50" s="38" t="n">
        <f aca="false">Q50/100</f>
        <v>0.0196</v>
      </c>
      <c r="AF50" s="38" t="n">
        <f aca="false">R50/100</f>
        <v>0.00175833333333333</v>
      </c>
      <c r="AG50" s="38" t="n">
        <f aca="false">Y50/100</f>
        <v>0.0196</v>
      </c>
      <c r="AH50" s="38" t="n">
        <f aca="false">Z50/100</f>
        <v>0.00478925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789.672</v>
      </c>
      <c r="E51" s="65" t="n">
        <f aca="false">N51</f>
        <v>41.2364</v>
      </c>
      <c r="F51" s="65" t="n">
        <f aca="false">L51</f>
        <v>5789.672</v>
      </c>
      <c r="G51" s="65" t="n">
        <f aca="false">O51</f>
        <v>42.2427</v>
      </c>
      <c r="H51" s="65" t="n">
        <f aca="false">T51</f>
        <v>5854.032</v>
      </c>
      <c r="I51" s="65" t="n">
        <f aca="false">V51</f>
        <v>41.3728</v>
      </c>
      <c r="J51" s="65" t="n">
        <f aca="false">T51</f>
        <v>5854.032</v>
      </c>
      <c r="K51" s="65" t="n">
        <f aca="false">W51</f>
        <v>42.3777</v>
      </c>
      <c r="L51" s="61" t="n">
        <v>5789.672</v>
      </c>
      <c r="M51" s="61" t="n">
        <v>38.7195</v>
      </c>
      <c r="N51" s="61" t="n">
        <v>41.2364</v>
      </c>
      <c r="O51" s="61" t="n">
        <v>42.2427</v>
      </c>
      <c r="P51" s="61" t="n">
        <v>743.5</v>
      </c>
      <c r="Q51" s="52" t="n">
        <v>2.4</v>
      </c>
      <c r="R51" s="61" t="n">
        <f aca="false">P51/3600</f>
        <v>0.206527777777778</v>
      </c>
      <c r="S51" s="64"/>
      <c r="T51" s="62" t="n">
        <v>5854.032</v>
      </c>
      <c r="U51" s="62" t="n">
        <v>38.8044</v>
      </c>
      <c r="V51" s="62" t="n">
        <v>41.3728</v>
      </c>
      <c r="W51" s="62" t="n">
        <v>42.3777</v>
      </c>
      <c r="X51" s="62" t="n">
        <v>1945.45</v>
      </c>
      <c r="Y51" s="84" t="n">
        <v>2.48</v>
      </c>
      <c r="Z51" s="61" t="n">
        <f aca="false">X51/3600</f>
        <v>0.540402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24</v>
      </c>
      <c r="AF51" s="38" t="n">
        <f aca="false">R51/100</f>
        <v>0.00206527777777778</v>
      </c>
      <c r="AG51" s="38" t="n">
        <f aca="false">Y51/100</f>
        <v>0.0248</v>
      </c>
      <c r="AH51" s="38" t="n">
        <f aca="false">Z51/100</f>
        <v>0.005404027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34.44</v>
      </c>
      <c r="E52" s="66" t="n">
        <f aca="false">N52</f>
        <v>38.8469</v>
      </c>
      <c r="F52" s="66" t="n">
        <f aca="false">L52</f>
        <v>2534.44</v>
      </c>
      <c r="G52" s="66" t="n">
        <f aca="false">O52</f>
        <v>39.87</v>
      </c>
      <c r="H52" s="66" t="n">
        <f aca="false">T52</f>
        <v>2579.248</v>
      </c>
      <c r="I52" s="66" t="n">
        <f aca="false">V52</f>
        <v>38.9697</v>
      </c>
      <c r="J52" s="66" t="n">
        <f aca="false">T52</f>
        <v>2579.248</v>
      </c>
      <c r="K52" s="66" t="n">
        <f aca="false">W52</f>
        <v>40.0269</v>
      </c>
      <c r="L52" s="51" t="n">
        <v>2534.44</v>
      </c>
      <c r="M52" s="51" t="n">
        <v>35.2601</v>
      </c>
      <c r="N52" s="51" t="n">
        <v>38.8469</v>
      </c>
      <c r="O52" s="51" t="n">
        <v>39.87</v>
      </c>
      <c r="P52" s="51" t="n">
        <v>522.57</v>
      </c>
      <c r="Q52" s="52" t="n">
        <v>1.74</v>
      </c>
      <c r="R52" s="51" t="n">
        <f aca="false">P52/3600</f>
        <v>0.145158333333333</v>
      </c>
      <c r="S52" s="53"/>
      <c r="T52" s="54" t="n">
        <v>2579.248</v>
      </c>
      <c r="U52" s="54" t="n">
        <v>35.3588</v>
      </c>
      <c r="V52" s="54" t="n">
        <v>38.9697</v>
      </c>
      <c r="W52" s="54" t="n">
        <v>40.0269</v>
      </c>
      <c r="X52" s="54" t="n">
        <v>1492.41</v>
      </c>
      <c r="Y52" s="84" t="n">
        <v>1.71</v>
      </c>
      <c r="Z52" s="51" t="n">
        <f aca="false">X52/3600</f>
        <v>0.414558333333333</v>
      </c>
      <c r="AA52" s="53"/>
      <c r="AB52" s="53"/>
      <c r="AC52" s="53"/>
      <c r="AE52" s="38" t="n">
        <f aca="false">Q52/100</f>
        <v>0.0174</v>
      </c>
      <c r="AF52" s="38" t="n">
        <f aca="false">R52/100</f>
        <v>0.00145158333333333</v>
      </c>
      <c r="AG52" s="38" t="n">
        <f aca="false">Y52/100</f>
        <v>0.0171</v>
      </c>
      <c r="AH52" s="38" t="n">
        <f aca="false">Z52/100</f>
        <v>0.00414558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218.984</v>
      </c>
      <c r="E53" s="66" t="n">
        <f aca="false">N53</f>
        <v>36.7509</v>
      </c>
      <c r="F53" s="66" t="n">
        <f aca="false">L53</f>
        <v>1218.984</v>
      </c>
      <c r="G53" s="66" t="n">
        <f aca="false">O53</f>
        <v>37.7082</v>
      </c>
      <c r="H53" s="66" t="n">
        <f aca="false">T53</f>
        <v>1244.088</v>
      </c>
      <c r="I53" s="66" t="n">
        <f aca="false">V53</f>
        <v>36.8591</v>
      </c>
      <c r="J53" s="66" t="n">
        <f aca="false">T53</f>
        <v>1244.088</v>
      </c>
      <c r="K53" s="66" t="n">
        <f aca="false">W53</f>
        <v>37.8385</v>
      </c>
      <c r="L53" s="51" t="n">
        <v>1218.984</v>
      </c>
      <c r="M53" s="51" t="n">
        <v>32.2465</v>
      </c>
      <c r="N53" s="51" t="n">
        <v>36.7509</v>
      </c>
      <c r="O53" s="51" t="n">
        <v>37.7082</v>
      </c>
      <c r="P53" s="51" t="n">
        <v>494.87</v>
      </c>
      <c r="Q53" s="52" t="n">
        <v>2.07</v>
      </c>
      <c r="R53" s="51" t="n">
        <f aca="false">P53/3600</f>
        <v>0.137463888888889</v>
      </c>
      <c r="S53" s="53"/>
      <c r="T53" s="54" t="n">
        <v>1244.088</v>
      </c>
      <c r="U53" s="54" t="n">
        <v>32.3472</v>
      </c>
      <c r="V53" s="54" t="n">
        <v>36.8591</v>
      </c>
      <c r="W53" s="54" t="n">
        <v>37.8385</v>
      </c>
      <c r="X53" s="54" t="n">
        <v>1306.82</v>
      </c>
      <c r="Y53" s="84" t="n">
        <v>2.05</v>
      </c>
      <c r="Z53" s="51" t="n">
        <f aca="false">X53/3600</f>
        <v>0.363005555555556</v>
      </c>
      <c r="AA53" s="53"/>
      <c r="AB53" s="53"/>
      <c r="AC53" s="53"/>
      <c r="AE53" s="38" t="n">
        <f aca="false">Q53/100</f>
        <v>0.0207</v>
      </c>
      <c r="AF53" s="38" t="n">
        <f aca="false">R53/100</f>
        <v>0.00137463888888889</v>
      </c>
      <c r="AG53" s="38" t="n">
        <f aca="false">Y53/100</f>
        <v>0.0205</v>
      </c>
      <c r="AH53" s="38" t="n">
        <f aca="false">Z53/100</f>
        <v>0.00363005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580.184</v>
      </c>
      <c r="E54" s="67" t="n">
        <f aca="false">N54</f>
        <v>34.9989</v>
      </c>
      <c r="F54" s="67" t="n">
        <f aca="false">L54</f>
        <v>580.184</v>
      </c>
      <c r="G54" s="67" t="n">
        <f aca="false">O54</f>
        <v>35.6514</v>
      </c>
      <c r="H54" s="67" t="n">
        <f aca="false">T54</f>
        <v>596.832</v>
      </c>
      <c r="I54" s="67" t="n">
        <f aca="false">V54</f>
        <v>35.084</v>
      </c>
      <c r="J54" s="67" t="n">
        <f aca="false">T54</f>
        <v>596.832</v>
      </c>
      <c r="K54" s="67" t="n">
        <f aca="false">W54</f>
        <v>35.6928</v>
      </c>
      <c r="L54" s="59" t="n">
        <v>580.184</v>
      </c>
      <c r="M54" s="59" t="n">
        <v>29.4026</v>
      </c>
      <c r="N54" s="59" t="n">
        <v>34.9989</v>
      </c>
      <c r="O54" s="59" t="n">
        <v>35.6514</v>
      </c>
      <c r="P54" s="59" t="n">
        <v>421.51</v>
      </c>
      <c r="Q54" s="59" t="n">
        <v>1.13</v>
      </c>
      <c r="R54" s="59" t="n">
        <f aca="false">P54/3600</f>
        <v>0.117086111111111</v>
      </c>
      <c r="S54" s="57"/>
      <c r="T54" s="60" t="n">
        <v>596.832</v>
      </c>
      <c r="U54" s="60" t="n">
        <v>29.5393</v>
      </c>
      <c r="V54" s="60" t="n">
        <v>35.084</v>
      </c>
      <c r="W54" s="60" t="n">
        <v>35.6928</v>
      </c>
      <c r="X54" s="60" t="n">
        <v>1195.25</v>
      </c>
      <c r="Y54" s="60" t="n">
        <v>1.43</v>
      </c>
      <c r="Z54" s="59" t="n">
        <f aca="false">X54/3600</f>
        <v>0.332013888888889</v>
      </c>
      <c r="AA54" s="57"/>
      <c r="AB54" s="57"/>
      <c r="AC54" s="57"/>
      <c r="AE54" s="38" t="n">
        <f aca="false">Q54/100</f>
        <v>0.0113</v>
      </c>
      <c r="AF54" s="38" t="n">
        <f aca="false">R54/100</f>
        <v>0.00117086111111111</v>
      </c>
      <c r="AG54" s="38" t="n">
        <f aca="false">Y54/100</f>
        <v>0.0143</v>
      </c>
      <c r="AH54" s="38" t="n">
        <f aca="false">Z54/100</f>
        <v>0.00332013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854.648</v>
      </c>
      <c r="E55" s="65" t="n">
        <f aca="false">N55</f>
        <v>44.7876</v>
      </c>
      <c r="F55" s="65" t="n">
        <f aca="false">L55</f>
        <v>854.648</v>
      </c>
      <c r="G55" s="65" t="n">
        <f aca="false">O55</f>
        <v>44.353</v>
      </c>
      <c r="H55" s="65" t="n">
        <f aca="false">T55</f>
        <v>870.152</v>
      </c>
      <c r="I55" s="65" t="n">
        <f aca="false">V55</f>
        <v>45.0595</v>
      </c>
      <c r="J55" s="65" t="n">
        <f aca="false">T55</f>
        <v>870.152</v>
      </c>
      <c r="K55" s="65" t="n">
        <f aca="false">W55</f>
        <v>44.6098</v>
      </c>
      <c r="L55" s="61" t="n">
        <v>854.648</v>
      </c>
      <c r="M55" s="61" t="n">
        <v>41.6118</v>
      </c>
      <c r="N55" s="61" t="n">
        <v>44.7876</v>
      </c>
      <c r="O55" s="61" t="n">
        <v>44.353</v>
      </c>
      <c r="P55" s="61" t="n">
        <v>157.27</v>
      </c>
      <c r="Q55" s="52" t="n">
        <v>0.47</v>
      </c>
      <c r="R55" s="61" t="n">
        <f aca="false">P55/3600</f>
        <v>0.0436861111111111</v>
      </c>
      <c r="S55" s="64"/>
      <c r="T55" s="62" t="n">
        <v>870.152</v>
      </c>
      <c r="U55" s="62" t="n">
        <v>41.8132</v>
      </c>
      <c r="V55" s="62" t="n">
        <v>45.0595</v>
      </c>
      <c r="W55" s="62" t="n">
        <v>44.6098</v>
      </c>
      <c r="X55" s="62" t="n">
        <v>443.97</v>
      </c>
      <c r="Y55" s="84" t="n">
        <v>0.44</v>
      </c>
      <c r="Z55" s="61" t="n">
        <f aca="false">X55/3600</f>
        <v>0.12332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047</v>
      </c>
      <c r="AF55" s="38" t="n">
        <f aca="false">R55/100</f>
        <v>0.000436861111111111</v>
      </c>
      <c r="AG55" s="38" t="n">
        <f aca="false">Y55/100</f>
        <v>0.0044</v>
      </c>
      <c r="AH55" s="38" t="n">
        <f aca="false">Z55/100</f>
        <v>0.00123325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445.744</v>
      </c>
      <c r="E56" s="66" t="n">
        <f aca="false">N56</f>
        <v>41.9729</v>
      </c>
      <c r="F56" s="66" t="n">
        <f aca="false">L56</f>
        <v>445.744</v>
      </c>
      <c r="G56" s="66" t="n">
        <f aca="false">O56</f>
        <v>41.3193</v>
      </c>
      <c r="H56" s="66" t="n">
        <f aca="false">T56</f>
        <v>453.072</v>
      </c>
      <c r="I56" s="66" t="n">
        <f aca="false">V56</f>
        <v>42.2072</v>
      </c>
      <c r="J56" s="66" t="n">
        <f aca="false">T56</f>
        <v>453.072</v>
      </c>
      <c r="K56" s="66" t="n">
        <f aca="false">W56</f>
        <v>41.5501</v>
      </c>
      <c r="L56" s="51" t="n">
        <v>445.744</v>
      </c>
      <c r="M56" s="51" t="n">
        <v>38.0373</v>
      </c>
      <c r="N56" s="51" t="n">
        <v>41.9729</v>
      </c>
      <c r="O56" s="51" t="n">
        <v>41.3193</v>
      </c>
      <c r="P56" s="51" t="n">
        <v>143</v>
      </c>
      <c r="Q56" s="52" t="n">
        <v>0.39</v>
      </c>
      <c r="R56" s="51" t="n">
        <f aca="false">P56/3600</f>
        <v>0.0397222222222222</v>
      </c>
      <c r="S56" s="53"/>
      <c r="T56" s="54" t="n">
        <v>453.072</v>
      </c>
      <c r="U56" s="54" t="n">
        <v>38.1758</v>
      </c>
      <c r="V56" s="54" t="n">
        <v>42.2072</v>
      </c>
      <c r="W56" s="54" t="n">
        <v>41.5501</v>
      </c>
      <c r="X56" s="54" t="n">
        <v>403.95</v>
      </c>
      <c r="Y56" s="84" t="n">
        <v>0.37</v>
      </c>
      <c r="Z56" s="51" t="n">
        <f aca="false">X56/3600</f>
        <v>0.112208333333333</v>
      </c>
      <c r="AA56" s="53"/>
      <c r="AB56" s="53"/>
      <c r="AC56" s="53"/>
      <c r="AE56" s="38" t="n">
        <f aca="false">Q56/100</f>
        <v>0.0039</v>
      </c>
      <c r="AF56" s="38" t="n">
        <f aca="false">R56/100</f>
        <v>0.000397222222222222</v>
      </c>
      <c r="AG56" s="38" t="n">
        <f aca="false">Y56/100</f>
        <v>0.0037</v>
      </c>
      <c r="AH56" s="38" t="n">
        <f aca="false">Z56/100</f>
        <v>0.00112208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226.544</v>
      </c>
      <c r="E57" s="66" t="n">
        <f aca="false">N57</f>
        <v>39.6269</v>
      </c>
      <c r="F57" s="66" t="n">
        <f aca="false">L57</f>
        <v>226.544</v>
      </c>
      <c r="G57" s="66" t="n">
        <f aca="false">O57</f>
        <v>38.806</v>
      </c>
      <c r="H57" s="66" t="n">
        <f aca="false">T57</f>
        <v>230.944</v>
      </c>
      <c r="I57" s="66" t="n">
        <f aca="false">V57</f>
        <v>39.6421</v>
      </c>
      <c r="J57" s="66" t="n">
        <f aca="false">T57</f>
        <v>230.944</v>
      </c>
      <c r="K57" s="66" t="n">
        <f aca="false">W57</f>
        <v>38.9109</v>
      </c>
      <c r="L57" s="51" t="n">
        <v>226.544</v>
      </c>
      <c r="M57" s="51" t="n">
        <v>34.7517</v>
      </c>
      <c r="N57" s="51" t="n">
        <v>39.6269</v>
      </c>
      <c r="O57" s="51" t="n">
        <v>38.806</v>
      </c>
      <c r="P57" s="51" t="n">
        <v>137.12</v>
      </c>
      <c r="Q57" s="52" t="n">
        <v>0.32</v>
      </c>
      <c r="R57" s="51" t="n">
        <f aca="false">P57/3600</f>
        <v>0.0380888888888889</v>
      </c>
      <c r="S57" s="53"/>
      <c r="T57" s="54" t="n">
        <v>230.944</v>
      </c>
      <c r="U57" s="54" t="n">
        <v>34.8971</v>
      </c>
      <c r="V57" s="54" t="n">
        <v>39.6421</v>
      </c>
      <c r="W57" s="54" t="n">
        <v>38.9109</v>
      </c>
      <c r="X57" s="54" t="n">
        <v>380.78</v>
      </c>
      <c r="Y57" s="84" t="n">
        <v>0.3</v>
      </c>
      <c r="Z57" s="51" t="n">
        <f aca="false">X57/3600</f>
        <v>0.105772222222222</v>
      </c>
      <c r="AA57" s="53"/>
      <c r="AB57" s="53"/>
      <c r="AC57" s="53"/>
      <c r="AE57" s="38" t="n">
        <f aca="false">Q57/100</f>
        <v>0.0032</v>
      </c>
      <c r="AF57" s="38" t="n">
        <f aca="false">R57/100</f>
        <v>0.000380888888888889</v>
      </c>
      <c r="AG57" s="38" t="n">
        <f aca="false">Y57/100</f>
        <v>0.003</v>
      </c>
      <c r="AH57" s="38" t="n">
        <f aca="false">Z57/100</f>
        <v>0.00105772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16.112</v>
      </c>
      <c r="E58" s="67" t="n">
        <f aca="false">N58</f>
        <v>37.4059</v>
      </c>
      <c r="F58" s="67" t="n">
        <f aca="false">L58</f>
        <v>116.112</v>
      </c>
      <c r="G58" s="67" t="n">
        <f aca="false">O58</f>
        <v>36.5943</v>
      </c>
      <c r="H58" s="67" t="n">
        <f aca="false">T58</f>
        <v>118.576</v>
      </c>
      <c r="I58" s="67" t="n">
        <f aca="false">V58</f>
        <v>37.5175</v>
      </c>
      <c r="J58" s="67" t="n">
        <f aca="false">T58</f>
        <v>118.576</v>
      </c>
      <c r="K58" s="67" t="n">
        <f aca="false">W58</f>
        <v>36.5164</v>
      </c>
      <c r="L58" s="59" t="n">
        <v>116.112</v>
      </c>
      <c r="M58" s="59" t="n">
        <v>31.8774</v>
      </c>
      <c r="N58" s="59" t="n">
        <v>37.4059</v>
      </c>
      <c r="O58" s="59" t="n">
        <v>36.5943</v>
      </c>
      <c r="P58" s="59" t="n">
        <v>147.96</v>
      </c>
      <c r="Q58" s="59" t="n">
        <v>0.28</v>
      </c>
      <c r="R58" s="59" t="n">
        <f aca="false">P58/3600</f>
        <v>0.0411</v>
      </c>
      <c r="S58" s="57"/>
      <c r="T58" s="60" t="n">
        <v>118.576</v>
      </c>
      <c r="U58" s="60" t="n">
        <v>31.9993</v>
      </c>
      <c r="V58" s="60" t="n">
        <v>37.5175</v>
      </c>
      <c r="W58" s="60" t="n">
        <v>36.5164</v>
      </c>
      <c r="X58" s="60" t="n">
        <v>415.3</v>
      </c>
      <c r="Y58" s="60" t="n">
        <v>0.27</v>
      </c>
      <c r="Z58" s="59" t="n">
        <f aca="false">X58/3600</f>
        <v>0.115361111111111</v>
      </c>
      <c r="AA58" s="57"/>
      <c r="AB58" s="57"/>
      <c r="AC58" s="57"/>
      <c r="AE58" s="38" t="n">
        <f aca="false">Q58/100</f>
        <v>0.0028</v>
      </c>
      <c r="AF58" s="38" t="n">
        <f aca="false">R58/100</f>
        <v>0.000411</v>
      </c>
      <c r="AG58" s="38" t="n">
        <f aca="false">Y58/100</f>
        <v>0.0027</v>
      </c>
      <c r="AH58" s="38" t="n">
        <f aca="false">Z58/100</f>
        <v>0.00115361111111111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03.968</v>
      </c>
      <c r="E59" s="63" t="n">
        <f aca="false">N59</f>
        <v>43.5891</v>
      </c>
      <c r="F59" s="63" t="n">
        <f aca="false">L59</f>
        <v>1603.968</v>
      </c>
      <c r="G59" s="63" t="n">
        <f aca="false">O59</f>
        <v>44.3859</v>
      </c>
      <c r="H59" s="63" t="n">
        <f aca="false">T59</f>
        <v>1635.456</v>
      </c>
      <c r="I59" s="63" t="n">
        <f aca="false">V59</f>
        <v>43.8198</v>
      </c>
      <c r="J59" s="63" t="n">
        <f aca="false">T59</f>
        <v>1635.456</v>
      </c>
      <c r="K59" s="63" t="n">
        <f aca="false">W59</f>
        <v>44.6719</v>
      </c>
      <c r="L59" s="61" t="n">
        <v>1603.968</v>
      </c>
      <c r="M59" s="61" t="n">
        <v>38.7588</v>
      </c>
      <c r="N59" s="61" t="n">
        <v>43.5891</v>
      </c>
      <c r="O59" s="61" t="n">
        <v>44.3859</v>
      </c>
      <c r="P59" s="61" t="n">
        <v>262.92</v>
      </c>
      <c r="Q59" s="52" t="n">
        <v>0.83</v>
      </c>
      <c r="R59" s="61" t="n">
        <f aca="false">P59/3600</f>
        <v>0.0730333333333333</v>
      </c>
      <c r="S59" s="64"/>
      <c r="T59" s="62" t="n">
        <v>1635.456</v>
      </c>
      <c r="U59" s="62" t="n">
        <v>38.8936</v>
      </c>
      <c r="V59" s="62" t="n">
        <v>43.8198</v>
      </c>
      <c r="W59" s="62" t="n">
        <v>44.6719</v>
      </c>
      <c r="X59" s="62" t="n">
        <v>747.48</v>
      </c>
      <c r="Y59" s="84" t="n">
        <v>0.81</v>
      </c>
      <c r="Z59" s="61" t="n">
        <f aca="false">X59/3600</f>
        <v>0.20763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083</v>
      </c>
      <c r="AF59" s="38" t="n">
        <f aca="false">R59/100</f>
        <v>0.000730333333333333</v>
      </c>
      <c r="AG59" s="38" t="n">
        <f aca="false">Y59/100</f>
        <v>0.0081</v>
      </c>
      <c r="AH59" s="38" t="n">
        <f aca="false">Z59/100</f>
        <v>0.00207633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80.096</v>
      </c>
      <c r="E60" s="50" t="n">
        <f aca="false">N60</f>
        <v>41.3427</v>
      </c>
      <c r="F60" s="50" t="n">
        <f aca="false">L60</f>
        <v>680.096</v>
      </c>
      <c r="G60" s="50" t="n">
        <f aca="false">O60</f>
        <v>42.037</v>
      </c>
      <c r="H60" s="50" t="n">
        <f aca="false">T60</f>
        <v>700.44</v>
      </c>
      <c r="I60" s="50" t="n">
        <f aca="false">V60</f>
        <v>41.5065</v>
      </c>
      <c r="J60" s="50" t="n">
        <f aca="false">T60</f>
        <v>700.44</v>
      </c>
      <c r="K60" s="50" t="n">
        <f aca="false">W60</f>
        <v>42.1738</v>
      </c>
      <c r="L60" s="51" t="n">
        <v>680.096</v>
      </c>
      <c r="M60" s="51" t="n">
        <v>35.0612</v>
      </c>
      <c r="N60" s="51" t="n">
        <v>41.3427</v>
      </c>
      <c r="O60" s="51" t="n">
        <v>42.037</v>
      </c>
      <c r="P60" s="51" t="n">
        <v>201.26</v>
      </c>
      <c r="Q60" s="52" t="n">
        <v>0.7</v>
      </c>
      <c r="R60" s="51" t="n">
        <f aca="false">P60/3600</f>
        <v>0.0559055555555556</v>
      </c>
      <c r="S60" s="53"/>
      <c r="T60" s="54" t="n">
        <v>700.44</v>
      </c>
      <c r="U60" s="54" t="n">
        <v>35.2484</v>
      </c>
      <c r="V60" s="54" t="n">
        <v>41.5065</v>
      </c>
      <c r="W60" s="54" t="n">
        <v>42.1738</v>
      </c>
      <c r="X60" s="54" t="n">
        <v>559.89</v>
      </c>
      <c r="Y60" s="84" t="n">
        <v>0.66</v>
      </c>
      <c r="Z60" s="51" t="n">
        <f aca="false">X60/3600</f>
        <v>0.155525</v>
      </c>
      <c r="AA60" s="53"/>
      <c r="AB60" s="53"/>
      <c r="AC60" s="53"/>
      <c r="AE60" s="38" t="n">
        <f aca="false">Q60/100</f>
        <v>0.007</v>
      </c>
      <c r="AF60" s="38" t="n">
        <f aca="false">R60/100</f>
        <v>0.000559055555555556</v>
      </c>
      <c r="AG60" s="38" t="n">
        <f aca="false">Y60/100</f>
        <v>0.0066</v>
      </c>
      <c r="AH60" s="38" t="n">
        <f aca="false">Z60/100</f>
        <v>0.0015552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0.04</v>
      </c>
      <c r="E61" s="50" t="n">
        <f aca="false">N61</f>
        <v>39.6484</v>
      </c>
      <c r="F61" s="50" t="n">
        <f aca="false">L61</f>
        <v>330.04</v>
      </c>
      <c r="G61" s="50" t="n">
        <f aca="false">O61</f>
        <v>40.2735</v>
      </c>
      <c r="H61" s="50" t="n">
        <f aca="false">T61</f>
        <v>338.704</v>
      </c>
      <c r="I61" s="50" t="n">
        <f aca="false">V61</f>
        <v>39.8292</v>
      </c>
      <c r="J61" s="50" t="n">
        <f aca="false">T61</f>
        <v>338.704</v>
      </c>
      <c r="K61" s="50" t="n">
        <f aca="false">W61</f>
        <v>40.3327</v>
      </c>
      <c r="L61" s="51" t="n">
        <v>330.04</v>
      </c>
      <c r="M61" s="51" t="n">
        <v>31.8836</v>
      </c>
      <c r="N61" s="51" t="n">
        <v>39.6484</v>
      </c>
      <c r="O61" s="51" t="n">
        <v>40.2735</v>
      </c>
      <c r="P61" s="51" t="n">
        <v>185.78</v>
      </c>
      <c r="Q61" s="52" t="n">
        <v>0.54</v>
      </c>
      <c r="R61" s="51" t="n">
        <f aca="false">P61/3600</f>
        <v>0.0516055555555556</v>
      </c>
      <c r="S61" s="53"/>
      <c r="T61" s="54" t="n">
        <v>338.704</v>
      </c>
      <c r="U61" s="54" t="n">
        <v>32.0524</v>
      </c>
      <c r="V61" s="54" t="n">
        <v>39.8292</v>
      </c>
      <c r="W61" s="54" t="n">
        <v>40.3327</v>
      </c>
      <c r="X61" s="54" t="n">
        <v>514.24</v>
      </c>
      <c r="Y61" s="84" t="n">
        <v>0.5</v>
      </c>
      <c r="Z61" s="51" t="n">
        <f aca="false">X61/3600</f>
        <v>0.142844444444444</v>
      </c>
      <c r="AA61" s="53"/>
      <c r="AB61" s="53"/>
      <c r="AC61" s="53"/>
      <c r="AE61" s="38" t="n">
        <f aca="false">Q61/100</f>
        <v>0.0054</v>
      </c>
      <c r="AF61" s="38" t="n">
        <f aca="false">R61/100</f>
        <v>0.000516055555555556</v>
      </c>
      <c r="AG61" s="38" t="n">
        <f aca="false">Y61/100</f>
        <v>0.005</v>
      </c>
      <c r="AH61" s="38" t="n">
        <f aca="false">Z61/100</f>
        <v>0.00142844444444444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69.344</v>
      </c>
      <c r="E62" s="58" t="n">
        <f aca="false">N62</f>
        <v>38.2525</v>
      </c>
      <c r="F62" s="58" t="n">
        <f aca="false">L62</f>
        <v>169.344</v>
      </c>
      <c r="G62" s="58" t="n">
        <f aca="false">O62</f>
        <v>38.5875</v>
      </c>
      <c r="H62" s="58" t="n">
        <f aca="false">T62</f>
        <v>173.128</v>
      </c>
      <c r="I62" s="58" t="n">
        <f aca="false">V62</f>
        <v>38.1115</v>
      </c>
      <c r="J62" s="58" t="n">
        <f aca="false">T62</f>
        <v>173.128</v>
      </c>
      <c r="K62" s="58" t="n">
        <f aca="false">W62</f>
        <v>38.5601</v>
      </c>
      <c r="L62" s="59" t="n">
        <v>169.344</v>
      </c>
      <c r="M62" s="59" t="n">
        <v>28.9205</v>
      </c>
      <c r="N62" s="59" t="n">
        <v>38.2525</v>
      </c>
      <c r="O62" s="59" t="n">
        <v>38.5875</v>
      </c>
      <c r="P62" s="59" t="n">
        <v>187.02</v>
      </c>
      <c r="Q62" s="59" t="n">
        <v>0.53</v>
      </c>
      <c r="R62" s="59" t="n">
        <f aca="false">P62/3600</f>
        <v>0.05195</v>
      </c>
      <c r="S62" s="57"/>
      <c r="T62" s="60" t="n">
        <v>173.128</v>
      </c>
      <c r="U62" s="60" t="n">
        <v>29.0779</v>
      </c>
      <c r="V62" s="60" t="n">
        <v>38.1115</v>
      </c>
      <c r="W62" s="60" t="n">
        <v>38.5601</v>
      </c>
      <c r="X62" s="60" t="n">
        <v>515.59</v>
      </c>
      <c r="Y62" s="60" t="n">
        <v>0.58</v>
      </c>
      <c r="Z62" s="59" t="n">
        <f aca="false">X62/3600</f>
        <v>0.143219444444444</v>
      </c>
      <c r="AA62" s="57"/>
      <c r="AB62" s="57"/>
      <c r="AC62" s="57"/>
      <c r="AE62" s="38" t="n">
        <f aca="false">Q62/100</f>
        <v>0.0053</v>
      </c>
      <c r="AF62" s="38" t="n">
        <f aca="false">R62/100</f>
        <v>0.0005195</v>
      </c>
      <c r="AG62" s="38" t="n">
        <f aca="false">Y62/100</f>
        <v>0.0058</v>
      </c>
      <c r="AH62" s="38" t="n">
        <f aca="false">Z62/100</f>
        <v>0.00143219444444444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62.32</v>
      </c>
      <c r="E63" s="65" t="n">
        <f aca="false">N63</f>
        <v>41.322</v>
      </c>
      <c r="F63" s="65" t="n">
        <f aca="false">L63</f>
        <v>2062.32</v>
      </c>
      <c r="G63" s="65" t="n">
        <f aca="false">O63</f>
        <v>42.8216</v>
      </c>
      <c r="H63" s="65" t="n">
        <f aca="false">T63</f>
        <v>2110.456</v>
      </c>
      <c r="I63" s="65" t="n">
        <f aca="false">V63</f>
        <v>41.4605</v>
      </c>
      <c r="J63" s="65" t="n">
        <f aca="false">T63</f>
        <v>2110.456</v>
      </c>
      <c r="K63" s="65" t="n">
        <f aca="false">W63</f>
        <v>43.0378</v>
      </c>
      <c r="L63" s="61" t="n">
        <v>2062.32</v>
      </c>
      <c r="M63" s="61" t="n">
        <v>38.4601</v>
      </c>
      <c r="N63" s="61" t="n">
        <v>41.322</v>
      </c>
      <c r="O63" s="61" t="n">
        <v>42.8216</v>
      </c>
      <c r="P63" s="61" t="n">
        <v>245.09</v>
      </c>
      <c r="Q63" s="52" t="n">
        <v>0.75</v>
      </c>
      <c r="R63" s="61" t="n">
        <f aca="false">P63/3600</f>
        <v>0.0680805555555556</v>
      </c>
      <c r="S63" s="64"/>
      <c r="T63" s="62" t="n">
        <v>2110.456</v>
      </c>
      <c r="U63" s="62" t="n">
        <v>38.6134</v>
      </c>
      <c r="V63" s="62" t="n">
        <v>41.4605</v>
      </c>
      <c r="W63" s="62" t="n">
        <v>43.0378</v>
      </c>
      <c r="X63" s="62" t="n">
        <v>705.86</v>
      </c>
      <c r="Y63" s="84" t="n">
        <v>0.75</v>
      </c>
      <c r="Z63" s="61" t="n">
        <f aca="false">X63/3600</f>
        <v>0.1960722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075</v>
      </c>
      <c r="AF63" s="38" t="n">
        <f aca="false">R63/100</f>
        <v>0.000680805555555556</v>
      </c>
      <c r="AG63" s="38" t="n">
        <f aca="false">Y63/100</f>
        <v>0.0075</v>
      </c>
      <c r="AH63" s="38" t="n">
        <f aca="false">Z63/100</f>
        <v>0.00196072222222222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74.872</v>
      </c>
      <c r="E64" s="66" t="n">
        <f aca="false">N64</f>
        <v>38.5809</v>
      </c>
      <c r="F64" s="66" t="n">
        <f aca="false">L64</f>
        <v>974.872</v>
      </c>
      <c r="G64" s="66" t="n">
        <f aca="false">O64</f>
        <v>39.9875</v>
      </c>
      <c r="H64" s="66" t="n">
        <f aca="false">T64</f>
        <v>995.832</v>
      </c>
      <c r="I64" s="66" t="n">
        <f aca="false">V64</f>
        <v>38.7998</v>
      </c>
      <c r="J64" s="66" t="n">
        <f aca="false">T64</f>
        <v>995.832</v>
      </c>
      <c r="K64" s="66" t="n">
        <f aca="false">W64</f>
        <v>40.1636</v>
      </c>
      <c r="L64" s="51" t="n">
        <v>974.872</v>
      </c>
      <c r="M64" s="51" t="n">
        <v>35.1212</v>
      </c>
      <c r="N64" s="51" t="n">
        <v>38.5809</v>
      </c>
      <c r="O64" s="51" t="n">
        <v>39.9875</v>
      </c>
      <c r="P64" s="51" t="n">
        <v>189.59</v>
      </c>
      <c r="Q64" s="52" t="n">
        <v>0.61</v>
      </c>
      <c r="R64" s="51" t="n">
        <f aca="false">P64/3600</f>
        <v>0.0526638888888889</v>
      </c>
      <c r="S64" s="53"/>
      <c r="T64" s="54" t="n">
        <v>995.832</v>
      </c>
      <c r="U64" s="54" t="n">
        <v>35.2576</v>
      </c>
      <c r="V64" s="54" t="n">
        <v>38.7998</v>
      </c>
      <c r="W64" s="54" t="n">
        <v>40.1636</v>
      </c>
      <c r="X64" s="54" t="n">
        <v>535.92</v>
      </c>
      <c r="Y64" s="84" t="n">
        <v>0.59</v>
      </c>
      <c r="Z64" s="51" t="n">
        <f aca="false">X64/3600</f>
        <v>0.148866666666667</v>
      </c>
      <c r="AA64" s="53"/>
      <c r="AB64" s="53"/>
      <c r="AC64" s="53"/>
      <c r="AE64" s="38" t="n">
        <f aca="false">Q64/100</f>
        <v>0.0061</v>
      </c>
      <c r="AF64" s="38" t="n">
        <f aca="false">R64/100</f>
        <v>0.000526638888888889</v>
      </c>
      <c r="AG64" s="38" t="n">
        <f aca="false">Y64/100</f>
        <v>0.0059</v>
      </c>
      <c r="AH64" s="38" t="n">
        <f aca="false">Z64/100</f>
        <v>0.00148866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61.064</v>
      </c>
      <c r="E65" s="66" t="n">
        <f aca="false">N65</f>
        <v>36.4169</v>
      </c>
      <c r="F65" s="66" t="n">
        <f aca="false">L65</f>
        <v>461.064</v>
      </c>
      <c r="G65" s="66" t="n">
        <f aca="false">O65</f>
        <v>37.725</v>
      </c>
      <c r="H65" s="66" t="n">
        <f aca="false">T65</f>
        <v>475.496</v>
      </c>
      <c r="I65" s="66" t="n">
        <f aca="false">V65</f>
        <v>36.5252</v>
      </c>
      <c r="J65" s="66" t="n">
        <f aca="false">T65</f>
        <v>475.496</v>
      </c>
      <c r="K65" s="66" t="n">
        <f aca="false">W65</f>
        <v>37.8187</v>
      </c>
      <c r="L65" s="51" t="n">
        <v>461.064</v>
      </c>
      <c r="M65" s="51" t="n">
        <v>32.0186</v>
      </c>
      <c r="N65" s="51" t="n">
        <v>36.4169</v>
      </c>
      <c r="O65" s="51" t="n">
        <v>37.725</v>
      </c>
      <c r="P65" s="51" t="n">
        <v>275.89</v>
      </c>
      <c r="Q65" s="52" t="n">
        <v>0.6</v>
      </c>
      <c r="R65" s="51" t="n">
        <f aca="false">P65/3600</f>
        <v>0.0766361111111111</v>
      </c>
      <c r="S65" s="53"/>
      <c r="T65" s="54" t="n">
        <v>475.496</v>
      </c>
      <c r="U65" s="54" t="n">
        <v>32.158</v>
      </c>
      <c r="V65" s="54" t="n">
        <v>36.5252</v>
      </c>
      <c r="W65" s="54" t="n">
        <v>37.8187</v>
      </c>
      <c r="X65" s="54" t="n">
        <v>789.65</v>
      </c>
      <c r="Y65" s="84" t="n">
        <v>0.58</v>
      </c>
      <c r="Z65" s="51" t="n">
        <f aca="false">X65/3600</f>
        <v>0.219347222222222</v>
      </c>
      <c r="AA65" s="53"/>
      <c r="AB65" s="53"/>
      <c r="AC65" s="53"/>
      <c r="AE65" s="38" t="n">
        <f aca="false">Q65/100</f>
        <v>0.006</v>
      </c>
      <c r="AF65" s="38" t="n">
        <f aca="false">R65/100</f>
        <v>0.000766361111111111</v>
      </c>
      <c r="AG65" s="38" t="n">
        <f aca="false">Y65/100</f>
        <v>0.0058</v>
      </c>
      <c r="AH65" s="38" t="n">
        <f aca="false">Z65/100</f>
        <v>0.002193472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21.424</v>
      </c>
      <c r="E66" s="67" t="n">
        <f aca="false">N66</f>
        <v>34.481</v>
      </c>
      <c r="F66" s="67" t="n">
        <f aca="false">L66</f>
        <v>221.424</v>
      </c>
      <c r="G66" s="67" t="n">
        <f aca="false">O66</f>
        <v>35.7225</v>
      </c>
      <c r="H66" s="67" t="n">
        <f aca="false">T66</f>
        <v>224.128</v>
      </c>
      <c r="I66" s="67" t="n">
        <f aca="false">V66</f>
        <v>34.4676</v>
      </c>
      <c r="J66" s="67" t="n">
        <f aca="false">T66</f>
        <v>224.128</v>
      </c>
      <c r="K66" s="67" t="n">
        <f aca="false">W66</f>
        <v>35.7084</v>
      </c>
      <c r="L66" s="59" t="n">
        <v>221.424</v>
      </c>
      <c r="M66" s="59" t="n">
        <v>29.338</v>
      </c>
      <c r="N66" s="59" t="n">
        <v>34.481</v>
      </c>
      <c r="O66" s="59" t="n">
        <v>35.7225</v>
      </c>
      <c r="P66" s="59" t="n">
        <v>150.08</v>
      </c>
      <c r="Q66" s="59" t="n">
        <v>0.33</v>
      </c>
      <c r="R66" s="59" t="n">
        <f aca="false">P66/3600</f>
        <v>0.0416888888888889</v>
      </c>
      <c r="S66" s="57"/>
      <c r="T66" s="60" t="n">
        <v>224.128</v>
      </c>
      <c r="U66" s="60" t="n">
        <v>29.4602</v>
      </c>
      <c r="V66" s="60" t="n">
        <v>34.4676</v>
      </c>
      <c r="W66" s="60" t="n">
        <v>35.7084</v>
      </c>
      <c r="X66" s="60" t="n">
        <v>421.6</v>
      </c>
      <c r="Y66" s="60" t="n">
        <v>0.32</v>
      </c>
      <c r="Z66" s="59" t="n">
        <f aca="false">X66/3600</f>
        <v>0.117111111111111</v>
      </c>
      <c r="AA66" s="57"/>
      <c r="AB66" s="57"/>
      <c r="AC66" s="57"/>
      <c r="AE66" s="38" t="n">
        <f aca="false">Q66/100</f>
        <v>0.0033</v>
      </c>
      <c r="AF66" s="38" t="n">
        <f aca="false">R66/100</f>
        <v>0.000416888888888889</v>
      </c>
      <c r="AG66" s="38" t="n">
        <f aca="false">Y66/100</f>
        <v>0.0032</v>
      </c>
      <c r="AH66" s="38" t="n">
        <f aca="false">Z66/100</f>
        <v>0.00117111111111111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521.992</v>
      </c>
      <c r="E67" s="63" t="n">
        <f aca="false">N67</f>
        <v>41.5217</v>
      </c>
      <c r="F67" s="63" t="n">
        <f aca="false">L67</f>
        <v>1521.992</v>
      </c>
      <c r="G67" s="63" t="n">
        <f aca="false">O67</f>
        <v>41.849</v>
      </c>
      <c r="H67" s="63" t="n">
        <f aca="false">T67</f>
        <v>1539.304</v>
      </c>
      <c r="I67" s="63" t="n">
        <f aca="false">V67</f>
        <v>41.6825</v>
      </c>
      <c r="J67" s="63" t="n">
        <f aca="false">T67</f>
        <v>1539.304</v>
      </c>
      <c r="K67" s="63" t="n">
        <f aca="false">W67</f>
        <v>41.9837</v>
      </c>
      <c r="L67" s="61" t="n">
        <v>1521.992</v>
      </c>
      <c r="M67" s="61" t="n">
        <v>39.1695</v>
      </c>
      <c r="N67" s="61" t="n">
        <v>41.5217</v>
      </c>
      <c r="O67" s="61" t="n">
        <v>41.849</v>
      </c>
      <c r="P67" s="61" t="n">
        <v>154.72</v>
      </c>
      <c r="Q67" s="52" t="n">
        <v>0.52</v>
      </c>
      <c r="R67" s="61" t="n">
        <f aca="false">P67/3600</f>
        <v>0.0429777777777778</v>
      </c>
      <c r="S67" s="64"/>
      <c r="T67" s="62" t="n">
        <v>1539.304</v>
      </c>
      <c r="U67" s="62" t="n">
        <v>39.3105</v>
      </c>
      <c r="V67" s="62" t="n">
        <v>41.6825</v>
      </c>
      <c r="W67" s="62" t="n">
        <v>41.9837</v>
      </c>
      <c r="X67" s="62" t="n">
        <v>447.63</v>
      </c>
      <c r="Y67" s="84" t="n">
        <v>0.5</v>
      </c>
      <c r="Z67" s="61" t="n">
        <f aca="false">X67/3600</f>
        <v>0.124341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052</v>
      </c>
      <c r="AF67" s="38" t="n">
        <f aca="false">R67/100</f>
        <v>0.000429777777777778</v>
      </c>
      <c r="AG67" s="38" t="n">
        <f aca="false">Y67/100</f>
        <v>0.005</v>
      </c>
      <c r="AH67" s="38" t="n">
        <f aca="false">Z67/100</f>
        <v>0.00124341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73.824</v>
      </c>
      <c r="E68" s="50" t="n">
        <f aca="false">N68</f>
        <v>38.7118</v>
      </c>
      <c r="F68" s="50" t="n">
        <f aca="false">L68</f>
        <v>773.824</v>
      </c>
      <c r="G68" s="50" t="n">
        <f aca="false">O68</f>
        <v>38.9076</v>
      </c>
      <c r="H68" s="50" t="n">
        <f aca="false">T68</f>
        <v>787.304</v>
      </c>
      <c r="I68" s="50" t="n">
        <f aca="false">V68</f>
        <v>38.8594</v>
      </c>
      <c r="J68" s="50" t="n">
        <f aca="false">T68</f>
        <v>787.304</v>
      </c>
      <c r="K68" s="50" t="n">
        <f aca="false">W68</f>
        <v>39.0574</v>
      </c>
      <c r="L68" s="51" t="n">
        <v>773.824</v>
      </c>
      <c r="M68" s="51" t="n">
        <v>35.2114</v>
      </c>
      <c r="N68" s="51" t="n">
        <v>38.7118</v>
      </c>
      <c r="O68" s="51" t="n">
        <v>38.9076</v>
      </c>
      <c r="P68" s="51" t="n">
        <v>140.55</v>
      </c>
      <c r="Q68" s="52" t="n">
        <v>0.43</v>
      </c>
      <c r="R68" s="51" t="n">
        <f aca="false">P68/3600</f>
        <v>0.0390416666666667</v>
      </c>
      <c r="S68" s="53"/>
      <c r="T68" s="54" t="n">
        <v>787.304</v>
      </c>
      <c r="U68" s="54" t="n">
        <v>35.337</v>
      </c>
      <c r="V68" s="54" t="n">
        <v>38.8594</v>
      </c>
      <c r="W68" s="54" t="n">
        <v>39.0574</v>
      </c>
      <c r="X68" s="54" t="n">
        <v>401.86</v>
      </c>
      <c r="Y68" s="84" t="n">
        <v>0.43</v>
      </c>
      <c r="Z68" s="51" t="n">
        <f aca="false">X68/3600</f>
        <v>0.111627777777778</v>
      </c>
      <c r="AA68" s="53"/>
      <c r="AB68" s="53"/>
      <c r="AC68" s="53"/>
      <c r="AE68" s="38" t="n">
        <f aca="false">Q68/100</f>
        <v>0.0043</v>
      </c>
      <c r="AF68" s="38" t="n">
        <f aca="false">R68/100</f>
        <v>0.000390416666666667</v>
      </c>
      <c r="AG68" s="38" t="n">
        <f aca="false">Y68/100</f>
        <v>0.0043</v>
      </c>
      <c r="AH68" s="38" t="n">
        <f aca="false">Z68/100</f>
        <v>0.00111627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84.848</v>
      </c>
      <c r="E69" s="50" t="n">
        <f aca="false">N69</f>
        <v>36.3274</v>
      </c>
      <c r="F69" s="50" t="n">
        <f aca="false">L69</f>
        <v>384.848</v>
      </c>
      <c r="G69" s="50" t="n">
        <f aca="false">O69</f>
        <v>36.37</v>
      </c>
      <c r="H69" s="50" t="n">
        <f aca="false">T69</f>
        <v>392.456</v>
      </c>
      <c r="I69" s="50" t="n">
        <f aca="false">V69</f>
        <v>36.4493</v>
      </c>
      <c r="J69" s="50" t="n">
        <f aca="false">T69</f>
        <v>392.456</v>
      </c>
      <c r="K69" s="50" t="n">
        <f aca="false">W69</f>
        <v>36.576</v>
      </c>
      <c r="L69" s="51" t="n">
        <v>384.848</v>
      </c>
      <c r="M69" s="51" t="n">
        <v>31.6426</v>
      </c>
      <c r="N69" s="51" t="n">
        <v>36.3274</v>
      </c>
      <c r="O69" s="51" t="n">
        <v>36.37</v>
      </c>
      <c r="P69" s="51" t="n">
        <v>111.6</v>
      </c>
      <c r="Q69" s="52" t="n">
        <v>0.34</v>
      </c>
      <c r="R69" s="51" t="n">
        <f aca="false">P69/3600</f>
        <v>0.031</v>
      </c>
      <c r="S69" s="53"/>
      <c r="T69" s="54" t="n">
        <v>392.456</v>
      </c>
      <c r="U69" s="54" t="n">
        <v>31.7621</v>
      </c>
      <c r="V69" s="54" t="n">
        <v>36.4493</v>
      </c>
      <c r="W69" s="54" t="n">
        <v>36.576</v>
      </c>
      <c r="X69" s="54" t="n">
        <v>317.35</v>
      </c>
      <c r="Y69" s="84" t="n">
        <v>0.32</v>
      </c>
      <c r="Z69" s="51" t="n">
        <f aca="false">X69/3600</f>
        <v>0.0881527777777778</v>
      </c>
      <c r="AA69" s="53"/>
      <c r="AB69" s="53"/>
      <c r="AC69" s="53"/>
      <c r="AE69" s="38" t="n">
        <f aca="false">Q69/100</f>
        <v>0.0034</v>
      </c>
      <c r="AF69" s="38" t="n">
        <f aca="false">R69/100</f>
        <v>0.00031</v>
      </c>
      <c r="AG69" s="38" t="n">
        <f aca="false">Y69/100</f>
        <v>0.0032</v>
      </c>
      <c r="AH69" s="38" t="n">
        <f aca="false">Z69/100</f>
        <v>0.0008815277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87.2</v>
      </c>
      <c r="E70" s="68" t="n">
        <f aca="false">N70</f>
        <v>34.1659</v>
      </c>
      <c r="F70" s="68" t="n">
        <f aca="false">L70</f>
        <v>187.2</v>
      </c>
      <c r="G70" s="68" t="n">
        <f aca="false">O70</f>
        <v>33.9905</v>
      </c>
      <c r="H70" s="68" t="n">
        <f aca="false">T70</f>
        <v>191.592</v>
      </c>
      <c r="I70" s="68" t="n">
        <f aca="false">V70</f>
        <v>34.1591</v>
      </c>
      <c r="J70" s="68" t="n">
        <f aca="false">T70</f>
        <v>191.592</v>
      </c>
      <c r="K70" s="68" t="n">
        <f aca="false">W70</f>
        <v>34.0604</v>
      </c>
      <c r="L70" s="59" t="n">
        <v>187.2</v>
      </c>
      <c r="M70" s="59" t="n">
        <v>28.7273</v>
      </c>
      <c r="N70" s="59" t="n">
        <v>34.1659</v>
      </c>
      <c r="O70" s="59" t="n">
        <v>33.9905</v>
      </c>
      <c r="P70" s="59" t="n">
        <v>107.59</v>
      </c>
      <c r="Q70" s="59" t="n">
        <v>0.32</v>
      </c>
      <c r="R70" s="59" t="n">
        <f aca="false">P70/3600</f>
        <v>0.0298861111111111</v>
      </c>
      <c r="S70" s="57"/>
      <c r="T70" s="60" t="n">
        <v>191.592</v>
      </c>
      <c r="U70" s="60" t="n">
        <v>28.8161</v>
      </c>
      <c r="V70" s="60" t="n">
        <v>34.1591</v>
      </c>
      <c r="W70" s="60" t="n">
        <v>34.0604</v>
      </c>
      <c r="X70" s="60" t="n">
        <v>302.89</v>
      </c>
      <c r="Y70" s="60" t="n">
        <v>0.3</v>
      </c>
      <c r="Z70" s="59" t="n">
        <f aca="false">X70/3600</f>
        <v>0.0841361111111111</v>
      </c>
      <c r="AA70" s="57"/>
      <c r="AB70" s="57"/>
      <c r="AC70" s="57"/>
      <c r="AE70" s="38" t="n">
        <f aca="false">Q70/100</f>
        <v>0.0032</v>
      </c>
      <c r="AF70" s="38" t="n">
        <f aca="false">R70/100</f>
        <v>0.000298861111111111</v>
      </c>
      <c r="AG70" s="38" t="n">
        <f aca="false">Y70/100</f>
        <v>0.003</v>
      </c>
      <c r="AH70" s="38" t="n">
        <f aca="false">Z70/100</f>
        <v>0.000841361111111111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1824.08</v>
      </c>
      <c r="E71" s="86" t="n">
        <f aca="false">N71</f>
        <v>47.1567</v>
      </c>
      <c r="F71" s="86" t="n">
        <f aca="false">L71</f>
        <v>1824.08</v>
      </c>
      <c r="G71" s="86" t="n">
        <f aca="false">O71</f>
        <v>48.2266</v>
      </c>
      <c r="H71" s="86" t="n">
        <f aca="false">T71</f>
        <v>1887.352</v>
      </c>
      <c r="I71" s="86" t="n">
        <f aca="false">V71</f>
        <v>47.2579</v>
      </c>
      <c r="J71" s="86" t="n">
        <f aca="false">T71</f>
        <v>1887.352</v>
      </c>
      <c r="K71" s="86" t="n">
        <f aca="false">W71</f>
        <v>48.4148</v>
      </c>
      <c r="L71" s="87" t="n">
        <v>1824.08</v>
      </c>
      <c r="M71" s="87" t="n">
        <v>43.8247</v>
      </c>
      <c r="N71" s="87" t="n">
        <v>47.1567</v>
      </c>
      <c r="O71" s="87" t="n">
        <v>48.2266</v>
      </c>
      <c r="P71" s="87" t="n">
        <v>1850.04</v>
      </c>
      <c r="Q71" s="87" t="n">
        <v>4.15</v>
      </c>
      <c r="R71" s="87"/>
      <c r="S71" s="88"/>
      <c r="T71" s="89" t="n">
        <v>1887.352</v>
      </c>
      <c r="U71" s="89" t="n">
        <v>43.9125</v>
      </c>
      <c r="V71" s="89" t="n">
        <v>47.2579</v>
      </c>
      <c r="W71" s="89" t="n">
        <v>48.4148</v>
      </c>
      <c r="X71" s="89" t="n">
        <v>5097.49</v>
      </c>
      <c r="Y71" s="89" t="n">
        <v>4.41</v>
      </c>
      <c r="Z71" s="87"/>
      <c r="AA71" s="90"/>
      <c r="AB71" s="90"/>
      <c r="AC71" s="90"/>
      <c r="AE71" s="38" t="n">
        <f aca="false">Q71/100</f>
        <v>0.0415</v>
      </c>
      <c r="AF71" s="38" t="n">
        <f aca="false">R71/100</f>
        <v>0</v>
      </c>
      <c r="AG71" s="38" t="n">
        <f aca="false">Y71/100</f>
        <v>0.0441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747.76</v>
      </c>
      <c r="E72" s="92" t="n">
        <f aca="false">N72</f>
        <v>45.9342</v>
      </c>
      <c r="F72" s="92" t="n">
        <f aca="false">L72</f>
        <v>747.76</v>
      </c>
      <c r="G72" s="92" t="n">
        <f aca="false">O72</f>
        <v>46.8198</v>
      </c>
      <c r="H72" s="92" t="n">
        <f aca="false">T72</f>
        <v>763.352</v>
      </c>
      <c r="I72" s="92" t="n">
        <f aca="false">V72</f>
        <v>46.0556</v>
      </c>
      <c r="J72" s="92" t="n">
        <f aca="false">T72</f>
        <v>763.352</v>
      </c>
      <c r="K72" s="92" t="n">
        <f aca="false">W72</f>
        <v>46.9329</v>
      </c>
      <c r="L72" s="93" t="n">
        <v>747.76</v>
      </c>
      <c r="M72" s="93" t="n">
        <v>41.8131</v>
      </c>
      <c r="N72" s="93" t="n">
        <v>45.9342</v>
      </c>
      <c r="O72" s="93" t="n">
        <v>46.8198</v>
      </c>
      <c r="P72" s="93" t="n">
        <v>2421.35</v>
      </c>
      <c r="Q72" s="93" t="n">
        <v>4.61</v>
      </c>
      <c r="R72" s="93"/>
      <c r="S72" s="94"/>
      <c r="T72" s="95" t="n">
        <v>763.352</v>
      </c>
      <c r="U72" s="95" t="n">
        <v>41.9104</v>
      </c>
      <c r="V72" s="95" t="n">
        <v>46.0556</v>
      </c>
      <c r="W72" s="95" t="n">
        <v>46.9329</v>
      </c>
      <c r="X72" s="95" t="n">
        <v>7077.11</v>
      </c>
      <c r="Y72" s="95" t="n">
        <v>4.43</v>
      </c>
      <c r="Z72" s="93"/>
      <c r="AA72" s="94"/>
      <c r="AB72" s="94"/>
      <c r="AC72" s="94"/>
      <c r="AE72" s="38" t="n">
        <f aca="false">Q72/100</f>
        <v>0.0461</v>
      </c>
      <c r="AF72" s="38" t="n">
        <f aca="false">R72/100</f>
        <v>0</v>
      </c>
      <c r="AG72" s="38" t="n">
        <f aca="false">Y72/100</f>
        <v>0.0443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375.616</v>
      </c>
      <c r="E73" s="92" t="n">
        <f aca="false">N73</f>
        <v>44.5307</v>
      </c>
      <c r="F73" s="92" t="n">
        <f aca="false">L73</f>
        <v>375.616</v>
      </c>
      <c r="G73" s="92" t="n">
        <f aca="false">O73</f>
        <v>45.0618</v>
      </c>
      <c r="H73" s="92" t="n">
        <f aca="false">T73</f>
        <v>389.488</v>
      </c>
      <c r="I73" s="92" t="n">
        <f aca="false">V73</f>
        <v>44.7008</v>
      </c>
      <c r="J73" s="92" t="n">
        <f aca="false">T73</f>
        <v>389.488</v>
      </c>
      <c r="K73" s="92" t="n">
        <f aca="false">W73</f>
        <v>45.2313</v>
      </c>
      <c r="L73" s="93" t="n">
        <v>375.616</v>
      </c>
      <c r="M73" s="93" t="n">
        <v>39.4751</v>
      </c>
      <c r="N73" s="93" t="n">
        <v>44.5307</v>
      </c>
      <c r="O73" s="93" t="n">
        <v>45.0618</v>
      </c>
      <c r="P73" s="93" t="n">
        <v>1655.2</v>
      </c>
      <c r="Q73" s="93" t="n">
        <v>3.06</v>
      </c>
      <c r="R73" s="93"/>
      <c r="S73" s="94"/>
      <c r="T73" s="95" t="n">
        <v>389.488</v>
      </c>
      <c r="U73" s="95" t="n">
        <v>39.675</v>
      </c>
      <c r="V73" s="95" t="n">
        <v>44.7008</v>
      </c>
      <c r="W73" s="95" t="n">
        <v>45.2313</v>
      </c>
      <c r="X73" s="95" t="n">
        <v>4706.42</v>
      </c>
      <c r="Y73" s="95" t="n">
        <v>2.89</v>
      </c>
      <c r="Z73" s="93"/>
      <c r="AA73" s="94"/>
      <c r="AB73" s="94"/>
      <c r="AC73" s="94"/>
      <c r="AE73" s="38" t="n">
        <f aca="false">Q73/100</f>
        <v>0.0306</v>
      </c>
      <c r="AF73" s="38" t="n">
        <f aca="false">R73/100</f>
        <v>0</v>
      </c>
      <c r="AG73" s="38" t="n">
        <f aca="false">Y73/100</f>
        <v>0.0289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06.872</v>
      </c>
      <c r="E74" s="97" t="n">
        <f aca="false">N74</f>
        <v>42.9846</v>
      </c>
      <c r="F74" s="97" t="n">
        <f aca="false">L74</f>
        <v>206.872</v>
      </c>
      <c r="G74" s="97" t="n">
        <f aca="false">O74</f>
        <v>43.2897</v>
      </c>
      <c r="H74" s="97" t="n">
        <f aca="false">T74</f>
        <v>211.776</v>
      </c>
      <c r="I74" s="97" t="n">
        <f aca="false">V74</f>
        <v>43.1273</v>
      </c>
      <c r="J74" s="97" t="n">
        <f aca="false">T74</f>
        <v>211.776</v>
      </c>
      <c r="K74" s="97" t="n">
        <f aca="false">W74</f>
        <v>43.2138</v>
      </c>
      <c r="L74" s="98" t="n">
        <v>206.872</v>
      </c>
      <c r="M74" s="98" t="n">
        <v>36.9406</v>
      </c>
      <c r="N74" s="98" t="n">
        <v>42.9846</v>
      </c>
      <c r="O74" s="98" t="n">
        <v>43.2897</v>
      </c>
      <c r="P74" s="98" t="n">
        <v>1598.61</v>
      </c>
      <c r="Q74" s="98" t="n">
        <v>2.74</v>
      </c>
      <c r="R74" s="98"/>
      <c r="S74" s="96"/>
      <c r="T74" s="99" t="n">
        <v>211.776</v>
      </c>
      <c r="U74" s="99" t="n">
        <v>37.0656</v>
      </c>
      <c r="V74" s="99" t="n">
        <v>43.1273</v>
      </c>
      <c r="W74" s="99" t="n">
        <v>43.2138</v>
      </c>
      <c r="X74" s="99" t="n">
        <v>4822.27</v>
      </c>
      <c r="Y74" s="99" t="n">
        <v>2.65</v>
      </c>
      <c r="Z74" s="98"/>
      <c r="AA74" s="96"/>
      <c r="AB74" s="96"/>
      <c r="AC74" s="96"/>
      <c r="AE74" s="38" t="n">
        <f aca="false">Q74/100</f>
        <v>0.0274</v>
      </c>
      <c r="AF74" s="38" t="n">
        <f aca="false">R74/100</f>
        <v>0</v>
      </c>
      <c r="AG74" s="38" t="n">
        <f aca="false">Y74/100</f>
        <v>0.0265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2948.312</v>
      </c>
      <c r="E75" s="100" t="n">
        <f aca="false">N75</f>
        <v>48.7473</v>
      </c>
      <c r="F75" s="100" t="n">
        <f aca="false">L75</f>
        <v>2948.312</v>
      </c>
      <c r="G75" s="100" t="n">
        <f aca="false">O75</f>
        <v>48.28</v>
      </c>
      <c r="H75" s="100" t="n">
        <f aca="false">T75</f>
        <v>3033.944</v>
      </c>
      <c r="I75" s="100" t="n">
        <f aca="false">V75</f>
        <v>48.8745</v>
      </c>
      <c r="J75" s="100" t="n">
        <f aca="false">T75</f>
        <v>3033.944</v>
      </c>
      <c r="K75" s="100" t="n">
        <f aca="false">W75</f>
        <v>48.4534</v>
      </c>
      <c r="L75" s="87" t="n">
        <v>2948.312</v>
      </c>
      <c r="M75" s="87" t="n">
        <v>43.2551</v>
      </c>
      <c r="N75" s="87" t="n">
        <v>48.7473</v>
      </c>
      <c r="O75" s="87" t="n">
        <v>48.28</v>
      </c>
      <c r="P75" s="87" t="n">
        <v>1672.21</v>
      </c>
      <c r="Q75" s="87" t="n">
        <v>4.97</v>
      </c>
      <c r="R75" s="87"/>
      <c r="S75" s="88"/>
      <c r="T75" s="89" t="n">
        <v>3033.944</v>
      </c>
      <c r="U75" s="89" t="n">
        <v>43.3277</v>
      </c>
      <c r="V75" s="89" t="n">
        <v>48.8745</v>
      </c>
      <c r="W75" s="89" t="n">
        <v>48.4534</v>
      </c>
      <c r="X75" s="89" t="n">
        <v>4687.73</v>
      </c>
      <c r="Y75" s="89" t="n">
        <v>4.84</v>
      </c>
      <c r="Z75" s="87"/>
      <c r="AA75" s="90"/>
      <c r="AB75" s="90"/>
      <c r="AC75" s="90"/>
      <c r="AE75" s="38" t="n">
        <f aca="false">Q75/100</f>
        <v>0.0497</v>
      </c>
      <c r="AF75" s="38" t="n">
        <f aca="false">R75/100</f>
        <v>0</v>
      </c>
      <c r="AG75" s="38" t="n">
        <f aca="false">Y75/100</f>
        <v>0.0484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1209.76</v>
      </c>
      <c r="E76" s="101" t="n">
        <f aca="false">N76</f>
        <v>47.3</v>
      </c>
      <c r="F76" s="101" t="n">
        <f aca="false">L76</f>
        <v>1209.76</v>
      </c>
      <c r="G76" s="101" t="n">
        <f aca="false">O76</f>
        <v>46.3721</v>
      </c>
      <c r="H76" s="101" t="n">
        <f aca="false">T76</f>
        <v>1243.496</v>
      </c>
      <c r="I76" s="101" t="n">
        <f aca="false">V76</f>
        <v>47.4415</v>
      </c>
      <c r="J76" s="101" t="n">
        <f aca="false">T76</f>
        <v>1243.496</v>
      </c>
      <c r="K76" s="101" t="n">
        <f aca="false">W76</f>
        <v>46.4937</v>
      </c>
      <c r="L76" s="93" t="n">
        <v>1209.76</v>
      </c>
      <c r="M76" s="93" t="n">
        <v>41.1491</v>
      </c>
      <c r="N76" s="93" t="n">
        <v>47.3</v>
      </c>
      <c r="O76" s="93" t="n">
        <v>46.3721</v>
      </c>
      <c r="P76" s="93" t="n">
        <v>1755.32</v>
      </c>
      <c r="Q76" s="93" t="n">
        <v>4.78</v>
      </c>
      <c r="R76" s="93"/>
      <c r="S76" s="94"/>
      <c r="T76" s="95" t="n">
        <v>1243.496</v>
      </c>
      <c r="U76" s="95" t="n">
        <v>41.2493</v>
      </c>
      <c r="V76" s="95" t="n">
        <v>47.4415</v>
      </c>
      <c r="W76" s="95" t="n">
        <v>46.4937</v>
      </c>
      <c r="X76" s="95" t="n">
        <v>4947.37</v>
      </c>
      <c r="Y76" s="95" t="n">
        <v>4.54</v>
      </c>
      <c r="Z76" s="93"/>
      <c r="AA76" s="94"/>
      <c r="AB76" s="94"/>
      <c r="AC76" s="94"/>
      <c r="AE76" s="38" t="n">
        <f aca="false">Q76/100</f>
        <v>0.0478</v>
      </c>
      <c r="AF76" s="38" t="n">
        <f aca="false">R76/100</f>
        <v>0</v>
      </c>
      <c r="AG76" s="38" t="n">
        <f aca="false">Y76/100</f>
        <v>0.0454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636.28</v>
      </c>
      <c r="E77" s="101" t="n">
        <f aca="false">N77</f>
        <v>45.7734</v>
      </c>
      <c r="F77" s="101" t="n">
        <f aca="false">L77</f>
        <v>636.28</v>
      </c>
      <c r="G77" s="101" t="n">
        <f aca="false">O77</f>
        <v>44.3623</v>
      </c>
      <c r="H77" s="101" t="n">
        <f aca="false">T77</f>
        <v>644.416</v>
      </c>
      <c r="I77" s="101" t="n">
        <f aca="false">V77</f>
        <v>45.909</v>
      </c>
      <c r="J77" s="101" t="n">
        <f aca="false">T77</f>
        <v>644.416</v>
      </c>
      <c r="K77" s="101" t="n">
        <f aca="false">W77</f>
        <v>44.5459</v>
      </c>
      <c r="L77" s="93" t="n">
        <v>636.28</v>
      </c>
      <c r="M77" s="93" t="n">
        <v>38.7337</v>
      </c>
      <c r="N77" s="93" t="n">
        <v>45.7734</v>
      </c>
      <c r="O77" s="93" t="n">
        <v>44.3623</v>
      </c>
      <c r="P77" s="93" t="n">
        <v>1498.88</v>
      </c>
      <c r="Q77" s="93" t="n">
        <v>4</v>
      </c>
      <c r="R77" s="93"/>
      <c r="S77" s="94"/>
      <c r="T77" s="95" t="n">
        <v>644.416</v>
      </c>
      <c r="U77" s="95" t="n">
        <v>38.8512</v>
      </c>
      <c r="V77" s="95" t="n">
        <v>45.909</v>
      </c>
      <c r="W77" s="95" t="n">
        <v>44.5459</v>
      </c>
      <c r="X77" s="95" t="n">
        <v>4219.17</v>
      </c>
      <c r="Y77" s="95" t="n">
        <v>3.68</v>
      </c>
      <c r="Z77" s="93"/>
      <c r="AA77" s="94"/>
      <c r="AB77" s="94"/>
      <c r="AC77" s="94"/>
      <c r="AE77" s="38" t="n">
        <f aca="false">Q77/100</f>
        <v>0.04</v>
      </c>
      <c r="AF77" s="38" t="n">
        <f aca="false">R77/100</f>
        <v>0</v>
      </c>
      <c r="AG77" s="38" t="n">
        <f aca="false">Y77/100</f>
        <v>0.0368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350.28</v>
      </c>
      <c r="E78" s="102" t="n">
        <f aca="false">N78</f>
        <v>44.4726</v>
      </c>
      <c r="F78" s="102" t="n">
        <f aca="false">L78</f>
        <v>350.28</v>
      </c>
      <c r="G78" s="102" t="n">
        <f aca="false">O78</f>
        <v>42.5164</v>
      </c>
      <c r="H78" s="102" t="n">
        <f aca="false">T78</f>
        <v>359.28</v>
      </c>
      <c r="I78" s="102" t="n">
        <f aca="false">V78</f>
        <v>44.2538</v>
      </c>
      <c r="J78" s="102" t="n">
        <f aca="false">T78</f>
        <v>359.28</v>
      </c>
      <c r="K78" s="102" t="n">
        <f aca="false">W78</f>
        <v>42.4264</v>
      </c>
      <c r="L78" s="98" t="n">
        <v>350.28</v>
      </c>
      <c r="M78" s="98" t="n">
        <v>35.8983</v>
      </c>
      <c r="N78" s="98" t="n">
        <v>44.4726</v>
      </c>
      <c r="O78" s="98" t="n">
        <v>42.5164</v>
      </c>
      <c r="P78" s="98" t="n">
        <v>1463.76</v>
      </c>
      <c r="Q78" s="98" t="n">
        <v>3.21</v>
      </c>
      <c r="R78" s="98"/>
      <c r="S78" s="96"/>
      <c r="T78" s="99" t="n">
        <v>359.28</v>
      </c>
      <c r="U78" s="99" t="n">
        <v>36.0421</v>
      </c>
      <c r="V78" s="99" t="n">
        <v>44.2538</v>
      </c>
      <c r="W78" s="99" t="n">
        <v>42.4264</v>
      </c>
      <c r="X78" s="99" t="n">
        <v>4083.95</v>
      </c>
      <c r="Y78" s="99" t="n">
        <v>3</v>
      </c>
      <c r="Z78" s="98"/>
      <c r="AA78" s="96"/>
      <c r="AB78" s="96"/>
      <c r="AC78" s="96"/>
      <c r="AE78" s="38" t="n">
        <f aca="false">Q78/100</f>
        <v>0.0321</v>
      </c>
      <c r="AF78" s="38" t="n">
        <f aca="false">R78/100</f>
        <v>0</v>
      </c>
      <c r="AG78" s="38" t="n">
        <f aca="false">Y78/100</f>
        <v>0.03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843.904</v>
      </c>
      <c r="E79" s="100" t="n">
        <f aca="false">N79</f>
        <v>48.9419</v>
      </c>
      <c r="F79" s="100" t="n">
        <f aca="false">L79</f>
        <v>2843.904</v>
      </c>
      <c r="G79" s="100" t="n">
        <f aca="false">O79</f>
        <v>49.1361</v>
      </c>
      <c r="H79" s="100" t="n">
        <f aca="false">T79</f>
        <v>2944.936</v>
      </c>
      <c r="I79" s="100" t="n">
        <f aca="false">V79</f>
        <v>49.0366</v>
      </c>
      <c r="J79" s="100" t="n">
        <f aca="false">T79</f>
        <v>2944.936</v>
      </c>
      <c r="K79" s="100" t="n">
        <f aca="false">W79</f>
        <v>49.2897</v>
      </c>
      <c r="L79" s="87" t="n">
        <v>2843.904</v>
      </c>
      <c r="M79" s="87" t="n">
        <v>42.7967</v>
      </c>
      <c r="N79" s="87" t="n">
        <v>48.9419</v>
      </c>
      <c r="O79" s="87" t="n">
        <v>49.1361</v>
      </c>
      <c r="P79" s="87" t="n">
        <v>1896.29</v>
      </c>
      <c r="Q79" s="87" t="n">
        <v>5.02</v>
      </c>
      <c r="R79" s="87"/>
      <c r="S79" s="88"/>
      <c r="T79" s="89" t="n">
        <v>2944.936</v>
      </c>
      <c r="U79" s="89" t="n">
        <v>42.8732</v>
      </c>
      <c r="V79" s="89" t="n">
        <v>49.0366</v>
      </c>
      <c r="W79" s="89" t="n">
        <v>49.2897</v>
      </c>
      <c r="X79" s="89" t="n">
        <v>5905.79</v>
      </c>
      <c r="Y79" s="89" t="n">
        <v>4.92</v>
      </c>
      <c r="Z79" s="87"/>
      <c r="AA79" s="90"/>
      <c r="AB79" s="90"/>
      <c r="AC79" s="90"/>
      <c r="AE79" s="38" t="n">
        <f aca="false">Q79/100</f>
        <v>0.0502</v>
      </c>
      <c r="AF79" s="38" t="n">
        <f aca="false">R79/100</f>
        <v>0</v>
      </c>
      <c r="AG79" s="38" t="n">
        <f aca="false">Y79/100</f>
        <v>0.0492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1047.224</v>
      </c>
      <c r="E80" s="101" t="n">
        <f aca="false">N80</f>
        <v>47.3659</v>
      </c>
      <c r="F80" s="101" t="n">
        <f aca="false">L80</f>
        <v>1047.224</v>
      </c>
      <c r="G80" s="101" t="n">
        <f aca="false">O80</f>
        <v>47.5006</v>
      </c>
      <c r="H80" s="101" t="n">
        <f aca="false">T80</f>
        <v>1087.144</v>
      </c>
      <c r="I80" s="101" t="n">
        <f aca="false">V80</f>
        <v>47.5284</v>
      </c>
      <c r="J80" s="101" t="n">
        <f aca="false">T80</f>
        <v>1087.144</v>
      </c>
      <c r="K80" s="101" t="n">
        <f aca="false">W80</f>
        <v>47.6058</v>
      </c>
      <c r="L80" s="93" t="n">
        <v>1047.224</v>
      </c>
      <c r="M80" s="93" t="n">
        <v>40.8908</v>
      </c>
      <c r="N80" s="93" t="n">
        <v>47.3659</v>
      </c>
      <c r="O80" s="93" t="n">
        <v>47.5006</v>
      </c>
      <c r="P80" s="93" t="n">
        <v>1585.35</v>
      </c>
      <c r="Q80" s="93" t="n">
        <v>4.23</v>
      </c>
      <c r="R80" s="93"/>
      <c r="S80" s="94"/>
      <c r="T80" s="95" t="n">
        <v>1087.144</v>
      </c>
      <c r="U80" s="95" t="n">
        <v>41.0103</v>
      </c>
      <c r="V80" s="95" t="n">
        <v>47.5284</v>
      </c>
      <c r="W80" s="95" t="n">
        <v>47.6058</v>
      </c>
      <c r="X80" s="95" t="n">
        <v>4499.73</v>
      </c>
      <c r="Y80" s="95" t="n">
        <v>4.19</v>
      </c>
      <c r="Z80" s="93"/>
      <c r="AA80" s="94"/>
      <c r="AB80" s="94"/>
      <c r="AC80" s="94"/>
      <c r="AE80" s="38" t="n">
        <f aca="false">Q80/100</f>
        <v>0.0423</v>
      </c>
      <c r="AF80" s="38" t="n">
        <f aca="false">R80/100</f>
        <v>0</v>
      </c>
      <c r="AG80" s="38" t="n">
        <f aca="false">Y80/100</f>
        <v>0.0419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497.872</v>
      </c>
      <c r="E81" s="101" t="n">
        <f aca="false">N81</f>
        <v>45.7311</v>
      </c>
      <c r="F81" s="101" t="n">
        <f aca="false">L81</f>
        <v>497.872</v>
      </c>
      <c r="G81" s="101" t="n">
        <f aca="false">O81</f>
        <v>45.6985</v>
      </c>
      <c r="H81" s="101" t="n">
        <f aca="false">T81</f>
        <v>509.792</v>
      </c>
      <c r="I81" s="101" t="n">
        <f aca="false">V81</f>
        <v>45.7332</v>
      </c>
      <c r="J81" s="101" t="n">
        <f aca="false">T81</f>
        <v>509.792</v>
      </c>
      <c r="K81" s="101" t="n">
        <f aca="false">W81</f>
        <v>45.7714</v>
      </c>
      <c r="L81" s="93" t="n">
        <v>497.872</v>
      </c>
      <c r="M81" s="93" t="n">
        <v>38.7852</v>
      </c>
      <c r="N81" s="93" t="n">
        <v>45.7311</v>
      </c>
      <c r="O81" s="93" t="n">
        <v>45.6985</v>
      </c>
      <c r="P81" s="93" t="n">
        <v>2496.57</v>
      </c>
      <c r="Q81" s="93" t="n">
        <v>4.43</v>
      </c>
      <c r="R81" s="93"/>
      <c r="S81" s="94"/>
      <c r="T81" s="95" t="n">
        <v>509.792</v>
      </c>
      <c r="U81" s="95" t="n">
        <v>38.9448</v>
      </c>
      <c r="V81" s="95" t="n">
        <v>45.7332</v>
      </c>
      <c r="W81" s="95" t="n">
        <v>45.7714</v>
      </c>
      <c r="X81" s="95" t="n">
        <v>7179.38</v>
      </c>
      <c r="Y81" s="95" t="n">
        <v>4.26</v>
      </c>
      <c r="Z81" s="93"/>
      <c r="AA81" s="94"/>
      <c r="AB81" s="94"/>
      <c r="AC81" s="94"/>
      <c r="AE81" s="38" t="n">
        <f aca="false">Q81/100</f>
        <v>0.0443</v>
      </c>
      <c r="AF81" s="38" t="n">
        <f aca="false">R81/100</f>
        <v>0</v>
      </c>
      <c r="AG81" s="38" t="n">
        <f aca="false">Y81/100</f>
        <v>0.0426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53.12</v>
      </c>
      <c r="E82" s="103" t="n">
        <f aca="false">N82</f>
        <v>43.8455</v>
      </c>
      <c r="F82" s="103" t="n">
        <f aca="false">L82</f>
        <v>253.12</v>
      </c>
      <c r="G82" s="103" t="n">
        <f aca="false">O82</f>
        <v>43.6581</v>
      </c>
      <c r="H82" s="103" t="n">
        <f aca="false">T82</f>
        <v>258.776</v>
      </c>
      <c r="I82" s="103" t="n">
        <f aca="false">V82</f>
        <v>43.765</v>
      </c>
      <c r="J82" s="103" t="n">
        <f aca="false">T82</f>
        <v>258.776</v>
      </c>
      <c r="K82" s="103" t="n">
        <f aca="false">W82</f>
        <v>43.6048</v>
      </c>
      <c r="L82" s="98" t="n">
        <v>253.12</v>
      </c>
      <c r="M82" s="98" t="n">
        <v>36.4523</v>
      </c>
      <c r="N82" s="98" t="n">
        <v>43.8455</v>
      </c>
      <c r="O82" s="98" t="n">
        <v>43.6581</v>
      </c>
      <c r="P82" s="98" t="n">
        <v>1476.18</v>
      </c>
      <c r="Q82" s="98" t="n">
        <v>2.86</v>
      </c>
      <c r="R82" s="98"/>
      <c r="S82" s="96"/>
      <c r="T82" s="99" t="n">
        <v>258.776</v>
      </c>
      <c r="U82" s="99" t="n">
        <v>36.5925</v>
      </c>
      <c r="V82" s="99" t="n">
        <v>43.765</v>
      </c>
      <c r="W82" s="99" t="n">
        <v>43.6048</v>
      </c>
      <c r="X82" s="99" t="n">
        <v>4124.21</v>
      </c>
      <c r="Y82" s="99" t="n">
        <v>2.83</v>
      </c>
      <c r="Z82" s="98"/>
      <c r="AA82" s="96"/>
      <c r="AB82" s="96"/>
      <c r="AC82" s="96"/>
      <c r="AE82" s="38" t="n">
        <f aca="false">Q82/100</f>
        <v>0.0286</v>
      </c>
      <c r="AF82" s="38" t="n">
        <f aca="false">R82/100</f>
        <v>0</v>
      </c>
      <c r="AG82" s="38" t="n">
        <f aca="false">Y82/100</f>
        <v>0.0283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.32699799555783</v>
      </c>
      <c r="R89" s="73" t="n">
        <f aca="false">GEOMEAN(AF3:AF70)*100</f>
        <v>0.298427230465316</v>
      </c>
      <c r="S89" s="73"/>
      <c r="T89" s="73"/>
      <c r="U89" s="73"/>
      <c r="V89" s="73"/>
      <c r="W89" s="73"/>
      <c r="X89" s="73"/>
      <c r="Y89" s="73" t="n">
        <f aca="false">GEOMEAN(AG3:AG70)*100</f>
        <v>3.25720703979628</v>
      </c>
      <c r="Z89" s="73" t="n">
        <f aca="false">GEOMEAN(AH3:AH70)*100</f>
        <v>0.845164562953022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79022844061001</v>
      </c>
      <c r="Z90" s="83" t="n">
        <f aca="false">Z89/R89</f>
        <v>2.83206248181581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119252777777778</v>
      </c>
      <c r="R91" s="72" t="n">
        <f aca="false">SUM(R3:R70)</f>
        <v>36.9658083333333</v>
      </c>
      <c r="X91" s="72"/>
      <c r="Y91" s="72" t="n">
        <f aca="false">SUM(Y3:Y70)/3600</f>
        <v>0.117133333333333</v>
      </c>
      <c r="Z91" s="72" t="n">
        <f aca="false">SUM(Z3:Z70)</f>
        <v>105.0825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8848.624</v>
      </c>
      <c r="E3" s="50" t="n">
        <f aca="false">N3</f>
        <v>41.3554</v>
      </c>
      <c r="F3" s="50" t="n">
        <f aca="false">L3</f>
        <v>18848.624</v>
      </c>
      <c r="G3" s="50" t="n">
        <f aca="false">O3</f>
        <v>44.0058</v>
      </c>
      <c r="H3" s="50" t="n">
        <f aca="false">T3</f>
        <v>19246.592</v>
      </c>
      <c r="I3" s="50" t="n">
        <f aca="false">V3</f>
        <v>41.4316</v>
      </c>
      <c r="J3" s="50" t="n">
        <f aca="false">T3</f>
        <v>19246.592</v>
      </c>
      <c r="K3" s="50" t="n">
        <f aca="false">W3</f>
        <v>44.1062</v>
      </c>
      <c r="L3" s="61" t="n">
        <v>18848.624</v>
      </c>
      <c r="M3" s="61" t="n">
        <v>41.3255</v>
      </c>
      <c r="N3" s="61" t="n">
        <v>41.3554</v>
      </c>
      <c r="O3" s="61" t="n">
        <v>44.0058</v>
      </c>
      <c r="P3" s="51" t="n">
        <v>1295.87</v>
      </c>
      <c r="Q3" s="52" t="n">
        <v>4.46</v>
      </c>
      <c r="R3" s="51" t="n">
        <f aca="false">P3/3600</f>
        <v>0.359963888888889</v>
      </c>
      <c r="S3" s="53"/>
      <c r="T3" s="62" t="n">
        <v>19246.592</v>
      </c>
      <c r="U3" s="62" t="n">
        <v>41.4177</v>
      </c>
      <c r="V3" s="62" t="n">
        <v>41.4316</v>
      </c>
      <c r="W3" s="62" t="n">
        <v>44.1062</v>
      </c>
      <c r="X3" s="54" t="n">
        <v>3790.59</v>
      </c>
      <c r="Y3" s="84" t="n">
        <v>4.3</v>
      </c>
      <c r="Z3" s="51" t="n">
        <f aca="false">X3/3600</f>
        <v>1.052941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0446</v>
      </c>
      <c r="AF3" s="38" t="n">
        <f aca="false">R3/100</f>
        <v>0.00359963888888889</v>
      </c>
      <c r="AG3" s="38" t="n">
        <f aca="false">Y3/100</f>
        <v>0.043</v>
      </c>
      <c r="AH3" s="38" t="n">
        <f aca="false">Z3/100</f>
        <v>0.0105294166666667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8246.528</v>
      </c>
      <c r="E4" s="50" t="n">
        <f aca="false">N4</f>
        <v>39.6268</v>
      </c>
      <c r="F4" s="50" t="n">
        <f aca="false">L4</f>
        <v>8246.528</v>
      </c>
      <c r="G4" s="50" t="n">
        <f aca="false">O4</f>
        <v>42.1042</v>
      </c>
      <c r="H4" s="50" t="n">
        <f aca="false">T4</f>
        <v>8438.32</v>
      </c>
      <c r="I4" s="50" t="n">
        <f aca="false">V4</f>
        <v>39.7444</v>
      </c>
      <c r="J4" s="50" t="n">
        <f aca="false">T4</f>
        <v>8438.32</v>
      </c>
      <c r="K4" s="50" t="n">
        <f aca="false">W4</f>
        <v>42.2347</v>
      </c>
      <c r="L4" s="51" t="n">
        <v>8246.528</v>
      </c>
      <c r="M4" s="51" t="n">
        <v>38.7137</v>
      </c>
      <c r="N4" s="51" t="n">
        <v>39.6268</v>
      </c>
      <c r="O4" s="51" t="n">
        <v>42.1042</v>
      </c>
      <c r="P4" s="51" t="n">
        <v>1126.5</v>
      </c>
      <c r="Q4" s="52" t="n">
        <v>3.14</v>
      </c>
      <c r="R4" s="51" t="n">
        <f aca="false">P4/3600</f>
        <v>0.312916666666667</v>
      </c>
      <c r="S4" s="53"/>
      <c r="T4" s="54" t="n">
        <v>8438.32</v>
      </c>
      <c r="U4" s="54" t="n">
        <v>38.8116</v>
      </c>
      <c r="V4" s="54" t="n">
        <v>39.7444</v>
      </c>
      <c r="W4" s="54" t="n">
        <v>42.2347</v>
      </c>
      <c r="X4" s="54" t="n">
        <v>3351.28</v>
      </c>
      <c r="Y4" s="84" t="n">
        <v>3.07</v>
      </c>
      <c r="Z4" s="51" t="n">
        <f aca="false">X4/3600</f>
        <v>0.930911111111111</v>
      </c>
      <c r="AA4" s="53"/>
      <c r="AB4" s="53"/>
      <c r="AC4" s="53"/>
      <c r="AE4" s="38" t="n">
        <f aca="false">Q4/100</f>
        <v>0.0314</v>
      </c>
      <c r="AF4" s="38" t="n">
        <f aca="false">R4/100</f>
        <v>0.00312916666666667</v>
      </c>
      <c r="AG4" s="38" t="n">
        <f aca="false">Y4/100</f>
        <v>0.0307</v>
      </c>
      <c r="AH4" s="38" t="n">
        <f aca="false">Z4/100</f>
        <v>0.00930911111111111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4076.112</v>
      </c>
      <c r="E5" s="50" t="n">
        <f aca="false">N5</f>
        <v>38.2151</v>
      </c>
      <c r="F5" s="50" t="n">
        <f aca="false">L5</f>
        <v>4076.112</v>
      </c>
      <c r="G5" s="50" t="n">
        <f aca="false">O5</f>
        <v>40.5352</v>
      </c>
      <c r="H5" s="50" t="n">
        <f aca="false">T5</f>
        <v>4233.6</v>
      </c>
      <c r="I5" s="50" t="n">
        <f aca="false">V5</f>
        <v>38.3188</v>
      </c>
      <c r="J5" s="50" t="n">
        <f aca="false">T5</f>
        <v>4233.6</v>
      </c>
      <c r="K5" s="50" t="n">
        <f aca="false">W5</f>
        <v>40.6249</v>
      </c>
      <c r="L5" s="51" t="n">
        <v>4076.112</v>
      </c>
      <c r="M5" s="51" t="n">
        <v>36.0804</v>
      </c>
      <c r="N5" s="51" t="n">
        <v>38.2151</v>
      </c>
      <c r="O5" s="51" t="n">
        <v>40.5352</v>
      </c>
      <c r="P5" s="51" t="n">
        <v>1137.51</v>
      </c>
      <c r="Q5" s="52" t="n">
        <v>3.82</v>
      </c>
      <c r="R5" s="51" t="n">
        <f aca="false">P5/3600</f>
        <v>0.315975</v>
      </c>
      <c r="S5" s="53"/>
      <c r="T5" s="54" t="n">
        <v>4233.6</v>
      </c>
      <c r="U5" s="54" t="n">
        <v>36.2583</v>
      </c>
      <c r="V5" s="54" t="n">
        <v>38.3188</v>
      </c>
      <c r="W5" s="54" t="n">
        <v>40.6249</v>
      </c>
      <c r="X5" s="54" t="n">
        <v>3418.25</v>
      </c>
      <c r="Y5" s="84" t="n">
        <v>3.69</v>
      </c>
      <c r="Z5" s="51" t="n">
        <f aca="false">X5/3600</f>
        <v>0.949513888888889</v>
      </c>
      <c r="AA5" s="53"/>
      <c r="AB5" s="53"/>
      <c r="AC5" s="53"/>
      <c r="AE5" s="38" t="n">
        <f aca="false">Q5/100</f>
        <v>0.0382</v>
      </c>
      <c r="AF5" s="38" t="n">
        <f aca="false">R5/100</f>
        <v>0.00315975</v>
      </c>
      <c r="AG5" s="38" t="n">
        <f aca="false">Y5/100</f>
        <v>0.0369</v>
      </c>
      <c r="AH5" s="38" t="n">
        <f aca="false">Z5/100</f>
        <v>0.0094951388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161.232</v>
      </c>
      <c r="E6" s="58" t="n">
        <f aca="false">N6</f>
        <v>36.8061</v>
      </c>
      <c r="F6" s="58" t="n">
        <f aca="false">L6</f>
        <v>2161.232</v>
      </c>
      <c r="G6" s="58" t="n">
        <f aca="false">O6</f>
        <v>39.1034</v>
      </c>
      <c r="H6" s="58" t="n">
        <f aca="false">T6</f>
        <v>2211.2</v>
      </c>
      <c r="I6" s="58" t="n">
        <f aca="false">V6</f>
        <v>36.7907</v>
      </c>
      <c r="J6" s="58" t="n">
        <f aca="false">T6</f>
        <v>2211.2</v>
      </c>
      <c r="K6" s="58" t="n">
        <f aca="false">W6</f>
        <v>39.0729</v>
      </c>
      <c r="L6" s="59" t="n">
        <v>2161.232</v>
      </c>
      <c r="M6" s="59" t="n">
        <v>33.4761</v>
      </c>
      <c r="N6" s="59" t="n">
        <v>36.8061</v>
      </c>
      <c r="O6" s="59" t="n">
        <v>39.1034</v>
      </c>
      <c r="P6" s="59" t="n">
        <v>1322.27</v>
      </c>
      <c r="Q6" s="59" t="n">
        <v>3.35</v>
      </c>
      <c r="R6" s="59" t="n">
        <f aca="false">P6/3600</f>
        <v>0.367297222222222</v>
      </c>
      <c r="S6" s="57"/>
      <c r="T6" s="60" t="n">
        <v>2211.2</v>
      </c>
      <c r="U6" s="60" t="n">
        <v>33.6165</v>
      </c>
      <c r="V6" s="60" t="n">
        <v>36.7907</v>
      </c>
      <c r="W6" s="60" t="n">
        <v>39.0729</v>
      </c>
      <c r="X6" s="60" t="n">
        <v>3957.83</v>
      </c>
      <c r="Y6" s="60" t="n">
        <v>3.3</v>
      </c>
      <c r="Z6" s="59" t="n">
        <f aca="false">X6/3600</f>
        <v>1.09939722222222</v>
      </c>
      <c r="AA6" s="57"/>
      <c r="AB6" s="57"/>
      <c r="AC6" s="57"/>
      <c r="AE6" s="38" t="n">
        <f aca="false">Q6/100</f>
        <v>0.0335</v>
      </c>
      <c r="AF6" s="38" t="n">
        <f aca="false">R6/100</f>
        <v>0.00367297222222222</v>
      </c>
      <c r="AG6" s="38" t="n">
        <f aca="false">Y6/100</f>
        <v>0.033</v>
      </c>
      <c r="AH6" s="38" t="n">
        <f aca="false">Z6/100</f>
        <v>0.0109939722222222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9260.608</v>
      </c>
      <c r="E7" s="50" t="n">
        <f aca="false">N7</f>
        <v>45.0116</v>
      </c>
      <c r="F7" s="50" t="n">
        <f aca="false">L7</f>
        <v>39260.608</v>
      </c>
      <c r="G7" s="50" t="n">
        <f aca="false">O7</f>
        <v>44.7525</v>
      </c>
      <c r="H7" s="50" t="n">
        <f aca="false">T7</f>
        <v>39464.784</v>
      </c>
      <c r="I7" s="50" t="n">
        <f aca="false">V7</f>
        <v>45.0804</v>
      </c>
      <c r="J7" s="50" t="n">
        <f aca="false">T7</f>
        <v>39464.784</v>
      </c>
      <c r="K7" s="50" t="n">
        <f aca="false">W7</f>
        <v>44.7983</v>
      </c>
      <c r="L7" s="51" t="n">
        <v>39260.608</v>
      </c>
      <c r="M7" s="51" t="n">
        <v>39.8985</v>
      </c>
      <c r="N7" s="51" t="n">
        <v>45.0116</v>
      </c>
      <c r="O7" s="51" t="n">
        <v>44.7525</v>
      </c>
      <c r="P7" s="51" t="n">
        <v>1498.27</v>
      </c>
      <c r="Q7" s="52" t="n">
        <v>5.36</v>
      </c>
      <c r="R7" s="51" t="n">
        <f aca="false">P7/3600</f>
        <v>0.416186111111111</v>
      </c>
      <c r="S7" s="53"/>
      <c r="T7" s="54" t="n">
        <v>39464.784</v>
      </c>
      <c r="U7" s="54" t="n">
        <v>39.9711</v>
      </c>
      <c r="V7" s="54" t="n">
        <v>45.0804</v>
      </c>
      <c r="W7" s="54" t="n">
        <v>44.7983</v>
      </c>
      <c r="X7" s="54" t="n">
        <v>4459.69</v>
      </c>
      <c r="Y7" s="84" t="n">
        <v>5.25</v>
      </c>
      <c r="Z7" s="51" t="n">
        <f aca="false">X7/3600</f>
        <v>1.238802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0536</v>
      </c>
      <c r="AF7" s="38" t="n">
        <f aca="false">R7/100</f>
        <v>0.00416186111111111</v>
      </c>
      <c r="AG7" s="38" t="n">
        <f aca="false">Y7/100</f>
        <v>0.0525</v>
      </c>
      <c r="AH7" s="38" t="n">
        <f aca="false">Z7/100</f>
        <v>0.0123880277777778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9666.208</v>
      </c>
      <c r="E8" s="50" t="n">
        <f aca="false">N8</f>
        <v>43.0794</v>
      </c>
      <c r="F8" s="50" t="n">
        <f aca="false">L8</f>
        <v>19666.208</v>
      </c>
      <c r="G8" s="50" t="n">
        <f aca="false">O8</f>
        <v>43.3864</v>
      </c>
      <c r="H8" s="50" t="n">
        <f aca="false">T8</f>
        <v>19808.368</v>
      </c>
      <c r="I8" s="50" t="n">
        <f aca="false">V8</f>
        <v>43.175</v>
      </c>
      <c r="J8" s="50" t="n">
        <f aca="false">T8</f>
        <v>19808.368</v>
      </c>
      <c r="K8" s="50" t="n">
        <f aca="false">W8</f>
        <v>43.4525</v>
      </c>
      <c r="L8" s="51" t="n">
        <v>19666.208</v>
      </c>
      <c r="M8" s="51" t="n">
        <v>36.8895</v>
      </c>
      <c r="N8" s="51" t="n">
        <v>43.0794</v>
      </c>
      <c r="O8" s="51" t="n">
        <v>43.3864</v>
      </c>
      <c r="P8" s="51" t="n">
        <v>1569.03</v>
      </c>
      <c r="Q8" s="52" t="n">
        <v>4.67</v>
      </c>
      <c r="R8" s="51" t="n">
        <f aca="false">P8/3600</f>
        <v>0.435841666666667</v>
      </c>
      <c r="S8" s="53"/>
      <c r="T8" s="54" t="n">
        <v>19808.368</v>
      </c>
      <c r="U8" s="54" t="n">
        <v>36.9706</v>
      </c>
      <c r="V8" s="54" t="n">
        <v>43.175</v>
      </c>
      <c r="W8" s="54" t="n">
        <v>43.4525</v>
      </c>
      <c r="X8" s="54" t="n">
        <v>4686.62</v>
      </c>
      <c r="Y8" s="84" t="n">
        <v>4.58</v>
      </c>
      <c r="Z8" s="51" t="n">
        <f aca="false">X8/3600</f>
        <v>1.30183888888889</v>
      </c>
      <c r="AA8" s="53"/>
      <c r="AB8" s="53"/>
      <c r="AC8" s="53"/>
      <c r="AE8" s="38" t="n">
        <f aca="false">Q8/100</f>
        <v>0.0467</v>
      </c>
      <c r="AF8" s="38" t="n">
        <f aca="false">R8/100</f>
        <v>0.00435841666666667</v>
      </c>
      <c r="AG8" s="38" t="n">
        <f aca="false">Y8/100</f>
        <v>0.0458</v>
      </c>
      <c r="AH8" s="38" t="n">
        <f aca="false">Z8/100</f>
        <v>0.01301838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10453.024</v>
      </c>
      <c r="E9" s="50" t="n">
        <f aca="false">N9</f>
        <v>41.2938</v>
      </c>
      <c r="F9" s="50" t="n">
        <f aca="false">L9</f>
        <v>10453.024</v>
      </c>
      <c r="G9" s="50" t="n">
        <f aca="false">O9</f>
        <v>41.9678</v>
      </c>
      <c r="H9" s="50" t="n">
        <f aca="false">T9</f>
        <v>10577.456</v>
      </c>
      <c r="I9" s="50" t="n">
        <f aca="false">V9</f>
        <v>41.3748</v>
      </c>
      <c r="J9" s="50" t="n">
        <f aca="false">T9</f>
        <v>10577.456</v>
      </c>
      <c r="K9" s="50" t="n">
        <f aca="false">W9</f>
        <v>42.0451</v>
      </c>
      <c r="L9" s="51" t="n">
        <v>10453.024</v>
      </c>
      <c r="M9" s="51" t="n">
        <v>33.8789</v>
      </c>
      <c r="N9" s="51" t="n">
        <v>41.2938</v>
      </c>
      <c r="O9" s="51" t="n">
        <v>41.9678</v>
      </c>
      <c r="P9" s="51" t="n">
        <v>1294.7</v>
      </c>
      <c r="Q9" s="52" t="n">
        <v>4.07</v>
      </c>
      <c r="R9" s="51" t="n">
        <f aca="false">P9/3600</f>
        <v>0.359638888888889</v>
      </c>
      <c r="S9" s="53"/>
      <c r="T9" s="54" t="n">
        <v>10577.456</v>
      </c>
      <c r="U9" s="54" t="n">
        <v>33.9719</v>
      </c>
      <c r="V9" s="54" t="n">
        <v>41.3748</v>
      </c>
      <c r="W9" s="54" t="n">
        <v>42.0451</v>
      </c>
      <c r="X9" s="54" t="n">
        <v>3872.31</v>
      </c>
      <c r="Y9" s="84" t="n">
        <v>3.94</v>
      </c>
      <c r="Z9" s="51" t="n">
        <f aca="false">X9/3600</f>
        <v>1.07564166666667</v>
      </c>
      <c r="AA9" s="53"/>
      <c r="AB9" s="53"/>
      <c r="AC9" s="53"/>
      <c r="AE9" s="38" t="n">
        <f aca="false">Q9/100</f>
        <v>0.0407</v>
      </c>
      <c r="AF9" s="38" t="n">
        <f aca="false">R9/100</f>
        <v>0.00359638888888889</v>
      </c>
      <c r="AG9" s="38" t="n">
        <f aca="false">Y9/100</f>
        <v>0.0394</v>
      </c>
      <c r="AH9" s="38" t="n">
        <f aca="false">Z9/100</f>
        <v>0.0107564166666667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838.096</v>
      </c>
      <c r="E10" s="58" t="n">
        <f aca="false">N10</f>
        <v>39.5772</v>
      </c>
      <c r="F10" s="58" t="n">
        <f aca="false">L10</f>
        <v>5838.096</v>
      </c>
      <c r="G10" s="58" t="n">
        <f aca="false">O10</f>
        <v>40.5366</v>
      </c>
      <c r="H10" s="58" t="n">
        <f aca="false">T10</f>
        <v>5877.376</v>
      </c>
      <c r="I10" s="58" t="n">
        <f aca="false">V10</f>
        <v>39.6101</v>
      </c>
      <c r="J10" s="58" t="n">
        <f aca="false">T10</f>
        <v>5877.376</v>
      </c>
      <c r="K10" s="58" t="n">
        <f aca="false">W10</f>
        <v>40.5805</v>
      </c>
      <c r="L10" s="59" t="n">
        <v>5838.096</v>
      </c>
      <c r="M10" s="59" t="n">
        <v>31.0875</v>
      </c>
      <c r="N10" s="59" t="n">
        <v>39.5772</v>
      </c>
      <c r="O10" s="59" t="n">
        <v>40.5366</v>
      </c>
      <c r="P10" s="59" t="n">
        <v>1448.69</v>
      </c>
      <c r="Q10" s="59" t="n">
        <v>3.87</v>
      </c>
      <c r="R10" s="59" t="n">
        <f aca="false">P10/3600</f>
        <v>0.402413888888889</v>
      </c>
      <c r="S10" s="57"/>
      <c r="T10" s="60" t="n">
        <v>5877.376</v>
      </c>
      <c r="U10" s="60" t="n">
        <v>31.1742</v>
      </c>
      <c r="V10" s="60" t="n">
        <v>39.6101</v>
      </c>
      <c r="W10" s="60" t="n">
        <v>40.5805</v>
      </c>
      <c r="X10" s="60" t="n">
        <v>4323.4</v>
      </c>
      <c r="Y10" s="60" t="n">
        <v>3.9</v>
      </c>
      <c r="Z10" s="59" t="n">
        <f aca="false">X10/3600</f>
        <v>1.20094444444444</v>
      </c>
      <c r="AA10" s="57"/>
      <c r="AB10" s="57"/>
      <c r="AC10" s="57"/>
      <c r="AE10" s="38" t="n">
        <f aca="false">Q10/100</f>
        <v>0.0387</v>
      </c>
      <c r="AF10" s="38" t="n">
        <f aca="false">R10/100</f>
        <v>0.00402413888888889</v>
      </c>
      <c r="AG10" s="38" t="n">
        <f aca="false">Y10/100</f>
        <v>0.039</v>
      </c>
      <c r="AH10" s="38" t="n">
        <f aca="false">Z10/100</f>
        <v>0.0120094444444444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58179.312</v>
      </c>
      <c r="E11" s="50" t="n">
        <f aca="false">N11</f>
        <v>39.1435</v>
      </c>
      <c r="F11" s="50" t="n">
        <f aca="false">L11</f>
        <v>258179.312</v>
      </c>
      <c r="G11" s="50" t="n">
        <f aca="false">O11</f>
        <v>37.6426</v>
      </c>
      <c r="H11" s="50" t="n">
        <f aca="false">T11</f>
        <v>255895.536</v>
      </c>
      <c r="I11" s="50" t="n">
        <f aca="false">V11</f>
        <v>39.2104</v>
      </c>
      <c r="J11" s="50" t="n">
        <f aca="false">T11</f>
        <v>255895.536</v>
      </c>
      <c r="K11" s="50" t="n">
        <f aca="false">W11</f>
        <v>37.7204</v>
      </c>
      <c r="L11" s="61" t="n">
        <v>258179.312</v>
      </c>
      <c r="M11" s="61" t="n">
        <v>37.3095</v>
      </c>
      <c r="N11" s="61" t="n">
        <v>39.1435</v>
      </c>
      <c r="O11" s="61" t="n">
        <v>37.6426</v>
      </c>
      <c r="P11" s="51" t="n">
        <v>4019.64</v>
      </c>
      <c r="Q11" s="52" t="n">
        <v>12.88</v>
      </c>
      <c r="R11" s="51" t="n">
        <f aca="false">P11/3600</f>
        <v>1.11656666666667</v>
      </c>
      <c r="S11" s="53"/>
      <c r="T11" s="62" t="n">
        <v>255895.536</v>
      </c>
      <c r="U11" s="62" t="n">
        <v>37.2835</v>
      </c>
      <c r="V11" s="62" t="n">
        <v>39.2104</v>
      </c>
      <c r="W11" s="62" t="n">
        <v>37.7204</v>
      </c>
      <c r="X11" s="54" t="n">
        <v>11958.33</v>
      </c>
      <c r="Y11" s="84" t="n">
        <v>12.82</v>
      </c>
      <c r="Z11" s="51" t="n">
        <f aca="false">X11/3600</f>
        <v>3.321758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1288</v>
      </c>
      <c r="AF11" s="38" t="n">
        <f aca="false">R11/100</f>
        <v>0.0111656666666667</v>
      </c>
      <c r="AG11" s="38" t="n">
        <f aca="false">Y11/100</f>
        <v>0.1282</v>
      </c>
      <c r="AH11" s="38" t="n">
        <f aca="false">Z11/100</f>
        <v>0.0332175833333333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11473.376</v>
      </c>
      <c r="E12" s="50" t="n">
        <f aca="false">N12</f>
        <v>37.7666</v>
      </c>
      <c r="F12" s="50" t="n">
        <f aca="false">L12</f>
        <v>111473.376</v>
      </c>
      <c r="G12" s="50" t="n">
        <f aca="false">O12</f>
        <v>36.2245</v>
      </c>
      <c r="H12" s="50" t="n">
        <f aca="false">T12</f>
        <v>111363.872</v>
      </c>
      <c r="I12" s="50" t="n">
        <f aca="false">V12</f>
        <v>37.8503</v>
      </c>
      <c r="J12" s="50" t="n">
        <f aca="false">T12</f>
        <v>111363.872</v>
      </c>
      <c r="K12" s="50" t="n">
        <f aca="false">W12</f>
        <v>36.3041</v>
      </c>
      <c r="L12" s="51" t="n">
        <v>111473.376</v>
      </c>
      <c r="M12" s="51" t="n">
        <v>32.3859</v>
      </c>
      <c r="N12" s="51" t="n">
        <v>37.7666</v>
      </c>
      <c r="O12" s="51" t="n">
        <v>36.2245</v>
      </c>
      <c r="P12" s="51" t="n">
        <v>3540.57</v>
      </c>
      <c r="Q12" s="52" t="n">
        <v>10.94</v>
      </c>
      <c r="R12" s="51" t="n">
        <f aca="false">P12/3600</f>
        <v>0.983491666666667</v>
      </c>
      <c r="S12" s="53"/>
      <c r="T12" s="54" t="n">
        <v>111363.872</v>
      </c>
      <c r="U12" s="54" t="n">
        <v>32.4703</v>
      </c>
      <c r="V12" s="54" t="n">
        <v>37.8503</v>
      </c>
      <c r="W12" s="54" t="n">
        <v>36.3041</v>
      </c>
      <c r="X12" s="54" t="n">
        <v>10518.1</v>
      </c>
      <c r="Y12" s="84" t="n">
        <v>10.71</v>
      </c>
      <c r="Z12" s="51" t="n">
        <f aca="false">X12/3600</f>
        <v>2.92169444444444</v>
      </c>
      <c r="AA12" s="53"/>
      <c r="AB12" s="53"/>
      <c r="AC12" s="53"/>
      <c r="AE12" s="38" t="n">
        <f aca="false">Q12/100</f>
        <v>0.1094</v>
      </c>
      <c r="AF12" s="38" t="n">
        <f aca="false">R12/100</f>
        <v>0.00983491666666667</v>
      </c>
      <c r="AG12" s="38" t="n">
        <f aca="false">Y12/100</f>
        <v>0.1071</v>
      </c>
      <c r="AH12" s="38" t="n">
        <f aca="false">Z12/100</f>
        <v>0.029216944444444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8991.12</v>
      </c>
      <c r="E13" s="50" t="n">
        <f aca="false">N13</f>
        <v>36.4481</v>
      </c>
      <c r="F13" s="50" t="n">
        <f aca="false">L13</f>
        <v>28991.12</v>
      </c>
      <c r="G13" s="50" t="n">
        <f aca="false">O13</f>
        <v>35.0144</v>
      </c>
      <c r="H13" s="50" t="n">
        <f aca="false">T13</f>
        <v>29839.152</v>
      </c>
      <c r="I13" s="50" t="n">
        <f aca="false">V13</f>
        <v>36.514</v>
      </c>
      <c r="J13" s="50" t="n">
        <f aca="false">T13</f>
        <v>29839.152</v>
      </c>
      <c r="K13" s="50" t="n">
        <f aca="false">W13</f>
        <v>35.0677</v>
      </c>
      <c r="L13" s="51" t="n">
        <v>28991.12</v>
      </c>
      <c r="M13" s="51" t="n">
        <v>28.88</v>
      </c>
      <c r="N13" s="51" t="n">
        <v>36.4481</v>
      </c>
      <c r="O13" s="51" t="n">
        <v>35.0144</v>
      </c>
      <c r="P13" s="51" t="n">
        <v>3007.86</v>
      </c>
      <c r="Q13" s="52" t="n">
        <v>8.1</v>
      </c>
      <c r="R13" s="51" t="n">
        <f aca="false">P13/3600</f>
        <v>0.835516666666667</v>
      </c>
      <c r="S13" s="53"/>
      <c r="T13" s="54" t="n">
        <v>29839.152</v>
      </c>
      <c r="U13" s="54" t="n">
        <v>28.931</v>
      </c>
      <c r="V13" s="54" t="n">
        <v>36.514</v>
      </c>
      <c r="W13" s="54" t="n">
        <v>35.0677</v>
      </c>
      <c r="X13" s="54" t="n">
        <v>8957.06</v>
      </c>
      <c r="Y13" s="84" t="n">
        <v>7.87</v>
      </c>
      <c r="Z13" s="51" t="n">
        <f aca="false">X13/3600</f>
        <v>2.48807222222222</v>
      </c>
      <c r="AA13" s="53"/>
      <c r="AB13" s="53"/>
      <c r="AC13" s="53"/>
      <c r="AE13" s="38" t="n">
        <f aca="false">Q13/100</f>
        <v>0.081</v>
      </c>
      <c r="AF13" s="38" t="n">
        <f aca="false">R13/100</f>
        <v>0.00835516666666667</v>
      </c>
      <c r="AG13" s="38" t="n">
        <f aca="false">Y13/100</f>
        <v>0.0787</v>
      </c>
      <c r="AH13" s="38" t="n">
        <f aca="false">Z13/100</f>
        <v>0.024880722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782.672</v>
      </c>
      <c r="E14" s="58" t="n">
        <f aca="false">N14</f>
        <v>34.9002</v>
      </c>
      <c r="F14" s="58" t="n">
        <f aca="false">L14</f>
        <v>8782.672</v>
      </c>
      <c r="G14" s="58" t="n">
        <f aca="false">O14</f>
        <v>33.5434</v>
      </c>
      <c r="H14" s="58" t="n">
        <f aca="false">T14</f>
        <v>9396.288</v>
      </c>
      <c r="I14" s="58" t="n">
        <f aca="false">V14</f>
        <v>34.9424</v>
      </c>
      <c r="J14" s="58" t="n">
        <f aca="false">T14</f>
        <v>9396.288</v>
      </c>
      <c r="K14" s="58" t="n">
        <f aca="false">W14</f>
        <v>33.564</v>
      </c>
      <c r="L14" s="59" t="n">
        <v>8782.672</v>
      </c>
      <c r="M14" s="59" t="n">
        <v>27.6145</v>
      </c>
      <c r="N14" s="59" t="n">
        <v>34.9002</v>
      </c>
      <c r="O14" s="59" t="n">
        <v>33.5434</v>
      </c>
      <c r="P14" s="59" t="n">
        <v>2755.27</v>
      </c>
      <c r="Q14" s="59" t="n">
        <v>6.75</v>
      </c>
      <c r="R14" s="59" t="n">
        <f aca="false">P14/3600</f>
        <v>0.765352777777778</v>
      </c>
      <c r="S14" s="57"/>
      <c r="T14" s="60" t="n">
        <v>9396.288</v>
      </c>
      <c r="U14" s="60" t="n">
        <v>27.6901</v>
      </c>
      <c r="V14" s="60" t="n">
        <v>34.9424</v>
      </c>
      <c r="W14" s="60" t="n">
        <v>33.564</v>
      </c>
      <c r="X14" s="60" t="n">
        <v>8134.86</v>
      </c>
      <c r="Y14" s="60" t="n">
        <v>6.37</v>
      </c>
      <c r="Z14" s="59" t="n">
        <f aca="false">X14/3600</f>
        <v>2.25968333333333</v>
      </c>
      <c r="AA14" s="57"/>
      <c r="AB14" s="57"/>
      <c r="AC14" s="57"/>
      <c r="AE14" s="38" t="n">
        <f aca="false">Q14/100</f>
        <v>0.0675</v>
      </c>
      <c r="AF14" s="38" t="n">
        <f aca="false">R14/100</f>
        <v>0.00765352777777778</v>
      </c>
      <c r="AG14" s="38" t="n">
        <f aca="false">Y14/100</f>
        <v>0.0637</v>
      </c>
      <c r="AH14" s="38" t="n">
        <f aca="false">Z14/100</f>
        <v>0.0225968333333333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58494.24</v>
      </c>
      <c r="E15" s="50" t="n">
        <f aca="false">N15</f>
        <v>42.7315</v>
      </c>
      <c r="F15" s="50" t="n">
        <f aca="false">L15</f>
        <v>58494.24</v>
      </c>
      <c r="G15" s="50" t="n">
        <f aca="false">O15</f>
        <v>42.2107</v>
      </c>
      <c r="H15" s="50" t="n">
        <f aca="false">T15</f>
        <v>58975.968</v>
      </c>
      <c r="I15" s="50" t="n">
        <f aca="false">V15</f>
        <v>42.8508</v>
      </c>
      <c r="J15" s="50" t="n">
        <f aca="false">T15</f>
        <v>58975.968</v>
      </c>
      <c r="K15" s="50" t="n">
        <f aca="false">W15</f>
        <v>42.3202</v>
      </c>
      <c r="L15" s="51" t="n">
        <v>58494.24</v>
      </c>
      <c r="M15" s="51" t="n">
        <v>38.5082</v>
      </c>
      <c r="N15" s="51" t="n">
        <v>42.7315</v>
      </c>
      <c r="O15" s="51" t="n">
        <v>42.2107</v>
      </c>
      <c r="P15" s="51" t="n">
        <v>3437.76</v>
      </c>
      <c r="Q15" s="52" t="n">
        <v>9.21</v>
      </c>
      <c r="R15" s="51" t="n">
        <f aca="false">P15/3600</f>
        <v>0.954933333333333</v>
      </c>
      <c r="S15" s="53"/>
      <c r="T15" s="54" t="n">
        <v>58975.968</v>
      </c>
      <c r="U15" s="54" t="n">
        <v>38.545</v>
      </c>
      <c r="V15" s="54" t="n">
        <v>42.8508</v>
      </c>
      <c r="W15" s="54" t="n">
        <v>42.3202</v>
      </c>
      <c r="X15" s="54" t="n">
        <v>10264.23</v>
      </c>
      <c r="Y15" s="84" t="n">
        <v>9.03</v>
      </c>
      <c r="Z15" s="51" t="n">
        <f aca="false">X15/3600</f>
        <v>2.85117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0921</v>
      </c>
      <c r="AF15" s="38" t="n">
        <f aca="false">R15/100</f>
        <v>0.00954933333333333</v>
      </c>
      <c r="AG15" s="38" t="n">
        <f aca="false">Y15/100</f>
        <v>0.0903</v>
      </c>
      <c r="AH15" s="38" t="n">
        <f aca="false">Z15/100</f>
        <v>0.0285117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16538.448</v>
      </c>
      <c r="E16" s="50" t="n">
        <f aca="false">N16</f>
        <v>41.096</v>
      </c>
      <c r="F16" s="50" t="n">
        <f aca="false">L16</f>
        <v>16538.448</v>
      </c>
      <c r="G16" s="50" t="n">
        <f aca="false">O16</f>
        <v>40.5568</v>
      </c>
      <c r="H16" s="50" t="n">
        <f aca="false">T16</f>
        <v>17108.256</v>
      </c>
      <c r="I16" s="50" t="n">
        <f aca="false">V16</f>
        <v>41.2011</v>
      </c>
      <c r="J16" s="50" t="n">
        <f aca="false">T16</f>
        <v>17108.256</v>
      </c>
      <c r="K16" s="50" t="n">
        <f aca="false">W16</f>
        <v>40.6631</v>
      </c>
      <c r="L16" s="51" t="n">
        <v>16538.448</v>
      </c>
      <c r="M16" s="51" t="n">
        <v>36.1864</v>
      </c>
      <c r="N16" s="51" t="n">
        <v>41.096</v>
      </c>
      <c r="O16" s="51" t="n">
        <v>40.5568</v>
      </c>
      <c r="P16" s="51" t="n">
        <v>3084.46</v>
      </c>
      <c r="Q16" s="52" t="n">
        <v>6.9</v>
      </c>
      <c r="R16" s="51" t="n">
        <f aca="false">P16/3600</f>
        <v>0.856794444444444</v>
      </c>
      <c r="S16" s="53"/>
      <c r="T16" s="54" t="n">
        <v>17108.256</v>
      </c>
      <c r="U16" s="54" t="n">
        <v>36.2819</v>
      </c>
      <c r="V16" s="54" t="n">
        <v>41.2011</v>
      </c>
      <c r="W16" s="54" t="n">
        <v>40.6631</v>
      </c>
      <c r="X16" s="54" t="n">
        <v>9208.22</v>
      </c>
      <c r="Y16" s="84" t="n">
        <v>6.75</v>
      </c>
      <c r="Z16" s="51" t="n">
        <f aca="false">X16/3600</f>
        <v>2.55783888888889</v>
      </c>
      <c r="AA16" s="53"/>
      <c r="AB16" s="53"/>
      <c r="AC16" s="53"/>
      <c r="AE16" s="38" t="n">
        <f aca="false">Q16/100</f>
        <v>0.069</v>
      </c>
      <c r="AF16" s="38" t="n">
        <f aca="false">R16/100</f>
        <v>0.00856794444444444</v>
      </c>
      <c r="AG16" s="38" t="n">
        <f aca="false">Y16/100</f>
        <v>0.0675</v>
      </c>
      <c r="AH16" s="38" t="n">
        <f aca="false">Z16/100</f>
        <v>0.02557838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6941.888</v>
      </c>
      <c r="E17" s="50" t="n">
        <f aca="false">N17</f>
        <v>40.2093</v>
      </c>
      <c r="F17" s="50" t="n">
        <f aca="false">L17</f>
        <v>6941.888</v>
      </c>
      <c r="G17" s="50" t="n">
        <f aca="false">O17</f>
        <v>39.7053</v>
      </c>
      <c r="H17" s="50" t="n">
        <f aca="false">T17</f>
        <v>7136.288</v>
      </c>
      <c r="I17" s="50" t="n">
        <f aca="false">V17</f>
        <v>40.265</v>
      </c>
      <c r="J17" s="50" t="n">
        <f aca="false">T17</f>
        <v>7136.288</v>
      </c>
      <c r="K17" s="50" t="n">
        <f aca="false">W17</f>
        <v>39.7661</v>
      </c>
      <c r="L17" s="51" t="n">
        <v>6941.888</v>
      </c>
      <c r="M17" s="51" t="n">
        <v>34.2541</v>
      </c>
      <c r="N17" s="51" t="n">
        <v>40.2093</v>
      </c>
      <c r="O17" s="51" t="n">
        <v>39.7053</v>
      </c>
      <c r="P17" s="51" t="n">
        <v>2477.74</v>
      </c>
      <c r="Q17" s="52" t="n">
        <v>6.25</v>
      </c>
      <c r="R17" s="51" t="n">
        <f aca="false">P17/3600</f>
        <v>0.688261111111111</v>
      </c>
      <c r="S17" s="53"/>
      <c r="T17" s="54" t="n">
        <v>7136.288</v>
      </c>
      <c r="U17" s="54" t="n">
        <v>34.3805</v>
      </c>
      <c r="V17" s="54" t="n">
        <v>40.265</v>
      </c>
      <c r="W17" s="54" t="n">
        <v>39.7661</v>
      </c>
      <c r="X17" s="54" t="n">
        <v>7438.9</v>
      </c>
      <c r="Y17" s="84" t="n">
        <v>5.94</v>
      </c>
      <c r="Z17" s="51" t="n">
        <f aca="false">X17/3600</f>
        <v>2.06636111111111</v>
      </c>
      <c r="AA17" s="53"/>
      <c r="AB17" s="53"/>
      <c r="AC17" s="53"/>
      <c r="AE17" s="38" t="n">
        <f aca="false">Q17/100</f>
        <v>0.0625</v>
      </c>
      <c r="AF17" s="38" t="n">
        <f aca="false">R17/100</f>
        <v>0.00688261111111111</v>
      </c>
      <c r="AG17" s="38" t="n">
        <f aca="false">Y17/100</f>
        <v>0.0594</v>
      </c>
      <c r="AH17" s="38" t="n">
        <f aca="false">Z17/100</f>
        <v>0.0206636111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3232.16</v>
      </c>
      <c r="E18" s="58" t="n">
        <f aca="false">N18</f>
        <v>39.689</v>
      </c>
      <c r="F18" s="58" t="n">
        <f aca="false">L18</f>
        <v>3232.16</v>
      </c>
      <c r="G18" s="58" t="n">
        <f aca="false">O18</f>
        <v>39.3026</v>
      </c>
      <c r="H18" s="58" t="n">
        <f aca="false">T18</f>
        <v>3337.296</v>
      </c>
      <c r="I18" s="58" t="n">
        <f aca="false">V18</f>
        <v>39.6532</v>
      </c>
      <c r="J18" s="58" t="n">
        <f aca="false">T18</f>
        <v>3337.296</v>
      </c>
      <c r="K18" s="58" t="n">
        <f aca="false">W18</f>
        <v>39.331</v>
      </c>
      <c r="L18" s="59" t="n">
        <v>3232.16</v>
      </c>
      <c r="M18" s="59" t="n">
        <v>31.8109</v>
      </c>
      <c r="N18" s="59" t="n">
        <v>39.689</v>
      </c>
      <c r="O18" s="59" t="n">
        <v>39.3026</v>
      </c>
      <c r="P18" s="59" t="n">
        <v>2447.94</v>
      </c>
      <c r="Q18" s="59" t="n">
        <v>5.99</v>
      </c>
      <c r="R18" s="59" t="n">
        <f aca="false">P18/3600</f>
        <v>0.679983333333333</v>
      </c>
      <c r="S18" s="57"/>
      <c r="T18" s="60" t="n">
        <v>3337.296</v>
      </c>
      <c r="U18" s="60" t="n">
        <v>31.9531</v>
      </c>
      <c r="V18" s="60" t="n">
        <v>39.6532</v>
      </c>
      <c r="W18" s="60" t="n">
        <v>39.331</v>
      </c>
      <c r="X18" s="60" t="n">
        <v>7131.57</v>
      </c>
      <c r="Y18" s="60" t="n">
        <v>5.59</v>
      </c>
      <c r="Z18" s="59" t="n">
        <f aca="false">X18/3600</f>
        <v>1.98099166666667</v>
      </c>
      <c r="AA18" s="57"/>
      <c r="AB18" s="57"/>
      <c r="AC18" s="57"/>
      <c r="AE18" s="38" t="n">
        <f aca="false">Q18/100</f>
        <v>0.0599</v>
      </c>
      <c r="AF18" s="38" t="n">
        <f aca="false">R18/100</f>
        <v>0.00679983333333333</v>
      </c>
      <c r="AG18" s="38" t="n">
        <f aca="false">Y18/100</f>
        <v>0.0559</v>
      </c>
      <c r="AH18" s="38" t="n">
        <f aca="false">Z18/100</f>
        <v>0.01980991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6694.472</v>
      </c>
      <c r="E19" s="50" t="n">
        <f aca="false">N19</f>
        <v>43.0945</v>
      </c>
      <c r="F19" s="50" t="n">
        <f aca="false">L19</f>
        <v>6694.472</v>
      </c>
      <c r="G19" s="50" t="n">
        <f aca="false">O19</f>
        <v>44.9391</v>
      </c>
      <c r="H19" s="50" t="n">
        <f aca="false">T19</f>
        <v>6735.128</v>
      </c>
      <c r="I19" s="50" t="n">
        <f aca="false">V19</f>
        <v>43.1272</v>
      </c>
      <c r="J19" s="50" t="n">
        <f aca="false">T19</f>
        <v>6735.128</v>
      </c>
      <c r="K19" s="50" t="n">
        <f aca="false">W19</f>
        <v>45.0142</v>
      </c>
      <c r="L19" s="51" t="n">
        <v>6694.472</v>
      </c>
      <c r="M19" s="51" t="n">
        <v>41.5258</v>
      </c>
      <c r="N19" s="51" t="n">
        <v>43.0945</v>
      </c>
      <c r="O19" s="51" t="n">
        <v>44.9391</v>
      </c>
      <c r="P19" s="51" t="n">
        <v>2310.83</v>
      </c>
      <c r="Q19" s="52" t="n">
        <v>5.36</v>
      </c>
      <c r="R19" s="51" t="n">
        <f aca="false">P19/3600</f>
        <v>0.641897222222222</v>
      </c>
      <c r="S19" s="53"/>
      <c r="T19" s="54" t="n">
        <v>6735.128</v>
      </c>
      <c r="U19" s="54" t="n">
        <v>41.5565</v>
      </c>
      <c r="V19" s="54" t="n">
        <v>43.1272</v>
      </c>
      <c r="W19" s="54" t="n">
        <v>45.0142</v>
      </c>
      <c r="X19" s="54" t="n">
        <v>6895.44</v>
      </c>
      <c r="Y19" s="84" t="n">
        <v>5.3</v>
      </c>
      <c r="Z19" s="51" t="n">
        <f aca="false">X19/3600</f>
        <v>1.915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0536</v>
      </c>
      <c r="AF19" s="38" t="n">
        <f aca="false">R19/100</f>
        <v>0.00641897222222222</v>
      </c>
      <c r="AG19" s="38" t="n">
        <f aca="false">Y19/100</f>
        <v>0.053</v>
      </c>
      <c r="AH19" s="38" t="n">
        <f aca="false">Z19/100</f>
        <v>0.019154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3183.744</v>
      </c>
      <c r="E20" s="50" t="n">
        <f aca="false">N20</f>
        <v>41.5768</v>
      </c>
      <c r="F20" s="50" t="n">
        <f aca="false">L20</f>
        <v>3183.744</v>
      </c>
      <c r="G20" s="50" t="n">
        <f aca="false">O20</f>
        <v>43.1395</v>
      </c>
      <c r="H20" s="50" t="n">
        <f aca="false">T20</f>
        <v>3213.384</v>
      </c>
      <c r="I20" s="50" t="n">
        <f aca="false">V20</f>
        <v>41.6303</v>
      </c>
      <c r="J20" s="50" t="n">
        <f aca="false">T20</f>
        <v>3213.384</v>
      </c>
      <c r="K20" s="50" t="n">
        <f aca="false">W20</f>
        <v>43.1954</v>
      </c>
      <c r="L20" s="51" t="n">
        <v>3183.744</v>
      </c>
      <c r="M20" s="51" t="n">
        <v>39.4358</v>
      </c>
      <c r="N20" s="51" t="n">
        <v>41.5768</v>
      </c>
      <c r="O20" s="51" t="n">
        <v>43.1395</v>
      </c>
      <c r="P20" s="51" t="n">
        <v>1390.99</v>
      </c>
      <c r="Q20" s="52" t="n">
        <v>3.22</v>
      </c>
      <c r="R20" s="51" t="n">
        <f aca="false">P20/3600</f>
        <v>0.386386111111111</v>
      </c>
      <c r="S20" s="53"/>
      <c r="T20" s="54" t="n">
        <v>3213.384</v>
      </c>
      <c r="U20" s="54" t="n">
        <v>39.4855</v>
      </c>
      <c r="V20" s="54" t="n">
        <v>41.6303</v>
      </c>
      <c r="W20" s="54" t="n">
        <v>43.1954</v>
      </c>
      <c r="X20" s="54" t="n">
        <v>4158.89</v>
      </c>
      <c r="Y20" s="84" t="n">
        <v>3.17</v>
      </c>
      <c r="Z20" s="51" t="n">
        <f aca="false">X20/3600</f>
        <v>1.15524722222222</v>
      </c>
      <c r="AA20" s="53"/>
      <c r="AB20" s="53"/>
      <c r="AC20" s="53"/>
      <c r="AE20" s="38" t="n">
        <f aca="false">Q20/100</f>
        <v>0.0322</v>
      </c>
      <c r="AF20" s="38" t="n">
        <f aca="false">R20/100</f>
        <v>0.00386386111111111</v>
      </c>
      <c r="AG20" s="38" t="n">
        <f aca="false">Y20/100</f>
        <v>0.0317</v>
      </c>
      <c r="AH20" s="38" t="n">
        <f aca="false">Z20/100</f>
        <v>0.01155247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554.456</v>
      </c>
      <c r="E21" s="50" t="n">
        <f aca="false">N21</f>
        <v>40.2043</v>
      </c>
      <c r="F21" s="50" t="n">
        <f aca="false">L21</f>
        <v>1554.456</v>
      </c>
      <c r="G21" s="50" t="n">
        <f aca="false">O21</f>
        <v>41.7563</v>
      </c>
      <c r="H21" s="50" t="n">
        <f aca="false">T21</f>
        <v>1582.816</v>
      </c>
      <c r="I21" s="50" t="n">
        <f aca="false">V21</f>
        <v>40.2639</v>
      </c>
      <c r="J21" s="50" t="n">
        <f aca="false">T21</f>
        <v>1582.816</v>
      </c>
      <c r="K21" s="50" t="n">
        <f aca="false">W21</f>
        <v>41.8008</v>
      </c>
      <c r="L21" s="51" t="n">
        <v>1554.456</v>
      </c>
      <c r="M21" s="51" t="n">
        <v>36.8723</v>
      </c>
      <c r="N21" s="51" t="n">
        <v>40.2043</v>
      </c>
      <c r="O21" s="51" t="n">
        <v>41.7563</v>
      </c>
      <c r="P21" s="51" t="n">
        <v>1964.53</v>
      </c>
      <c r="Q21" s="52" t="n">
        <v>4.32</v>
      </c>
      <c r="R21" s="51" t="n">
        <f aca="false">P21/3600</f>
        <v>0.545702777777778</v>
      </c>
      <c r="S21" s="53"/>
      <c r="T21" s="54" t="n">
        <v>1582.816</v>
      </c>
      <c r="U21" s="54" t="n">
        <v>36.9398</v>
      </c>
      <c r="V21" s="54" t="n">
        <v>40.2639</v>
      </c>
      <c r="W21" s="54" t="n">
        <v>41.8008</v>
      </c>
      <c r="X21" s="54" t="n">
        <v>5852.64</v>
      </c>
      <c r="Y21" s="84" t="n">
        <v>4.19</v>
      </c>
      <c r="Z21" s="51" t="n">
        <f aca="false">X21/3600</f>
        <v>1.62573333333333</v>
      </c>
      <c r="AA21" s="53"/>
      <c r="AB21" s="53"/>
      <c r="AC21" s="53"/>
      <c r="AE21" s="38" t="n">
        <f aca="false">Q21/100</f>
        <v>0.0432</v>
      </c>
      <c r="AF21" s="38" t="n">
        <f aca="false">R21/100</f>
        <v>0.00545702777777778</v>
      </c>
      <c r="AG21" s="38" t="n">
        <f aca="false">Y21/100</f>
        <v>0.0419</v>
      </c>
      <c r="AH21" s="38" t="n">
        <f aca="false">Z21/100</f>
        <v>0.01625733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786.608</v>
      </c>
      <c r="E22" s="58" t="n">
        <f aca="false">N22</f>
        <v>39.0428</v>
      </c>
      <c r="F22" s="58" t="n">
        <f aca="false">L22</f>
        <v>786.608</v>
      </c>
      <c r="G22" s="58" t="n">
        <f aca="false">O22</f>
        <v>40.7886</v>
      </c>
      <c r="H22" s="58" t="n">
        <f aca="false">T22</f>
        <v>805.416</v>
      </c>
      <c r="I22" s="58" t="n">
        <f aca="false">V22</f>
        <v>39.0582</v>
      </c>
      <c r="J22" s="58" t="n">
        <f aca="false">T22</f>
        <v>805.416</v>
      </c>
      <c r="K22" s="58" t="n">
        <f aca="false">W22</f>
        <v>40.7743</v>
      </c>
      <c r="L22" s="59" t="n">
        <v>786.608</v>
      </c>
      <c r="M22" s="59" t="n">
        <v>34.4326</v>
      </c>
      <c r="N22" s="59" t="n">
        <v>39.0428</v>
      </c>
      <c r="O22" s="59" t="n">
        <v>40.7886</v>
      </c>
      <c r="P22" s="59" t="n">
        <v>1065.28</v>
      </c>
      <c r="Q22" s="59" t="n">
        <v>2.76</v>
      </c>
      <c r="R22" s="59" t="n">
        <f aca="false">P22/3600</f>
        <v>0.295911111111111</v>
      </c>
      <c r="S22" s="57"/>
      <c r="T22" s="60" t="n">
        <v>805.416</v>
      </c>
      <c r="U22" s="60" t="n">
        <v>34.523</v>
      </c>
      <c r="V22" s="60" t="n">
        <v>39.0582</v>
      </c>
      <c r="W22" s="60" t="n">
        <v>40.7743</v>
      </c>
      <c r="X22" s="60" t="n">
        <v>3204.56</v>
      </c>
      <c r="Y22" s="60" t="n">
        <v>2.7</v>
      </c>
      <c r="Z22" s="59" t="n">
        <f aca="false">X22/3600</f>
        <v>0.890155555555556</v>
      </c>
      <c r="AA22" s="57"/>
      <c r="AB22" s="57"/>
      <c r="AC22" s="57"/>
      <c r="AE22" s="38" t="n">
        <f aca="false">Q22/100</f>
        <v>0.0276</v>
      </c>
      <c r="AF22" s="38" t="n">
        <f aca="false">R22/100</f>
        <v>0.00295911111111111</v>
      </c>
      <c r="AG22" s="38" t="n">
        <f aca="false">Y22/100</f>
        <v>0.027</v>
      </c>
      <c r="AH22" s="38" t="n">
        <f aca="false">Z22/100</f>
        <v>0.00890155555555556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673.856</v>
      </c>
      <c r="E23" s="63" t="n">
        <f aca="false">N23</f>
        <v>42.2059</v>
      </c>
      <c r="F23" s="63" t="n">
        <f aca="false">L23</f>
        <v>8673.856</v>
      </c>
      <c r="G23" s="63" t="n">
        <f aca="false">O23</f>
        <v>43.857</v>
      </c>
      <c r="H23" s="63" t="n">
        <f aca="false">T23</f>
        <v>8835.376</v>
      </c>
      <c r="I23" s="63" t="n">
        <f aca="false">V23</f>
        <v>42.2825</v>
      </c>
      <c r="J23" s="63" t="n">
        <f aca="false">T23</f>
        <v>8835.376</v>
      </c>
      <c r="K23" s="63" t="n">
        <f aca="false">W23</f>
        <v>43.9876</v>
      </c>
      <c r="L23" s="61" t="n">
        <v>8673.856</v>
      </c>
      <c r="M23" s="61" t="n">
        <v>39.737</v>
      </c>
      <c r="N23" s="61" t="n">
        <v>42.2059</v>
      </c>
      <c r="O23" s="61" t="n">
        <v>43.857</v>
      </c>
      <c r="P23" s="61" t="n">
        <v>1310.29</v>
      </c>
      <c r="Q23" s="52" t="n">
        <v>3.78</v>
      </c>
      <c r="R23" s="61" t="n">
        <f aca="false">P23/3600</f>
        <v>0.363969444444444</v>
      </c>
      <c r="S23" s="64"/>
      <c r="T23" s="62" t="n">
        <v>8835.376</v>
      </c>
      <c r="U23" s="62" t="n">
        <v>39.8124</v>
      </c>
      <c r="V23" s="62" t="n">
        <v>42.2825</v>
      </c>
      <c r="W23" s="62" t="n">
        <v>43.9876</v>
      </c>
      <c r="X23" s="62" t="n">
        <v>3920.02</v>
      </c>
      <c r="Y23" s="84" t="n">
        <v>3.73</v>
      </c>
      <c r="Z23" s="61" t="n">
        <f aca="false">X23/3600</f>
        <v>1.08889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0378</v>
      </c>
      <c r="AF23" s="38" t="n">
        <f aca="false">R23/100</f>
        <v>0.00363969444444444</v>
      </c>
      <c r="AG23" s="38" t="n">
        <f aca="false">Y23/100</f>
        <v>0.0373</v>
      </c>
      <c r="AH23" s="38" t="n">
        <f aca="false">Z23/100</f>
        <v>0.01088894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66.488</v>
      </c>
      <c r="E24" s="50" t="n">
        <f aca="false">N24</f>
        <v>40.4396</v>
      </c>
      <c r="F24" s="50" t="n">
        <f aca="false">L24</f>
        <v>3766.488</v>
      </c>
      <c r="G24" s="50" t="n">
        <f aca="false">O24</f>
        <v>41.79</v>
      </c>
      <c r="H24" s="50" t="n">
        <f aca="false">T24</f>
        <v>3852.12</v>
      </c>
      <c r="I24" s="50" t="n">
        <f aca="false">V24</f>
        <v>40.5498</v>
      </c>
      <c r="J24" s="50" t="n">
        <f aca="false">T24</f>
        <v>3852.12</v>
      </c>
      <c r="K24" s="50" t="n">
        <f aca="false">W24</f>
        <v>41.9337</v>
      </c>
      <c r="L24" s="51" t="n">
        <v>3766.488</v>
      </c>
      <c r="M24" s="51" t="n">
        <v>37.2235</v>
      </c>
      <c r="N24" s="51" t="n">
        <v>40.4396</v>
      </c>
      <c r="O24" s="51" t="n">
        <v>41.79</v>
      </c>
      <c r="P24" s="51" t="n">
        <v>1852.63</v>
      </c>
      <c r="Q24" s="52" t="n">
        <v>4.72</v>
      </c>
      <c r="R24" s="51" t="n">
        <f aca="false">P24/3600</f>
        <v>0.514619444444445</v>
      </c>
      <c r="S24" s="53"/>
      <c r="T24" s="54" t="n">
        <v>3852.12</v>
      </c>
      <c r="U24" s="54" t="n">
        <v>37.3167</v>
      </c>
      <c r="V24" s="54" t="n">
        <v>40.5498</v>
      </c>
      <c r="W24" s="54" t="n">
        <v>41.9337</v>
      </c>
      <c r="X24" s="54" t="n">
        <v>5509.3</v>
      </c>
      <c r="Y24" s="84" t="n">
        <v>4.6</v>
      </c>
      <c r="Z24" s="51" t="n">
        <f aca="false">X24/3600</f>
        <v>1.53036111111111</v>
      </c>
      <c r="AA24" s="53"/>
      <c r="AB24" s="53"/>
      <c r="AC24" s="53"/>
      <c r="AE24" s="38" t="n">
        <f aca="false">Q24/100</f>
        <v>0.0472</v>
      </c>
      <c r="AF24" s="38" t="n">
        <f aca="false">R24/100</f>
        <v>0.00514619444444445</v>
      </c>
      <c r="AG24" s="38" t="n">
        <f aca="false">Y24/100</f>
        <v>0.046</v>
      </c>
      <c r="AH24" s="38" t="n">
        <f aca="false">Z24/100</f>
        <v>0.01530361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97.248</v>
      </c>
      <c r="E25" s="50" t="n">
        <f aca="false">N25</f>
        <v>38.7961</v>
      </c>
      <c r="F25" s="50" t="n">
        <f aca="false">L25</f>
        <v>1697.248</v>
      </c>
      <c r="G25" s="50" t="n">
        <f aca="false">O25</f>
        <v>40.3533</v>
      </c>
      <c r="H25" s="50" t="n">
        <f aca="false">T25</f>
        <v>1745.656</v>
      </c>
      <c r="I25" s="50" t="n">
        <f aca="false">V25</f>
        <v>38.8852</v>
      </c>
      <c r="J25" s="50" t="n">
        <f aca="false">T25</f>
        <v>1745.656</v>
      </c>
      <c r="K25" s="50" t="n">
        <f aca="false">W25</f>
        <v>40.4028</v>
      </c>
      <c r="L25" s="51" t="n">
        <v>1697.248</v>
      </c>
      <c r="M25" s="51" t="n">
        <v>34.6168</v>
      </c>
      <c r="N25" s="51" t="n">
        <v>38.7961</v>
      </c>
      <c r="O25" s="51" t="n">
        <v>40.3533</v>
      </c>
      <c r="P25" s="51" t="n">
        <v>1766.37</v>
      </c>
      <c r="Q25" s="52" t="n">
        <v>4.15</v>
      </c>
      <c r="R25" s="51" t="n">
        <f aca="false">P25/3600</f>
        <v>0.490658333333333</v>
      </c>
      <c r="S25" s="53"/>
      <c r="T25" s="54" t="n">
        <v>1745.656</v>
      </c>
      <c r="U25" s="54" t="n">
        <v>34.7224</v>
      </c>
      <c r="V25" s="54" t="n">
        <v>38.8852</v>
      </c>
      <c r="W25" s="54" t="n">
        <v>40.4028</v>
      </c>
      <c r="X25" s="54" t="n">
        <v>5255.82</v>
      </c>
      <c r="Y25" s="84" t="n">
        <v>4.03</v>
      </c>
      <c r="Z25" s="51" t="n">
        <f aca="false">X25/3600</f>
        <v>1.45995</v>
      </c>
      <c r="AA25" s="53"/>
      <c r="AB25" s="53"/>
      <c r="AC25" s="53"/>
      <c r="AE25" s="38" t="n">
        <f aca="false">Q25/100</f>
        <v>0.0415</v>
      </c>
      <c r="AF25" s="38" t="n">
        <f aca="false">R25/100</f>
        <v>0.00490658333333333</v>
      </c>
      <c r="AG25" s="38" t="n">
        <f aca="false">Y25/100</f>
        <v>0.0403</v>
      </c>
      <c r="AH25" s="38" t="n">
        <f aca="false">Z25/100</f>
        <v>0.014599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72.592</v>
      </c>
      <c r="E26" s="58" t="n">
        <f aca="false">N26</f>
        <v>37.3485</v>
      </c>
      <c r="F26" s="58" t="n">
        <f aca="false">L26</f>
        <v>772.592</v>
      </c>
      <c r="G26" s="58" t="n">
        <f aca="false">O26</f>
        <v>39.3992</v>
      </c>
      <c r="H26" s="58" t="n">
        <f aca="false">T26</f>
        <v>797.696</v>
      </c>
      <c r="I26" s="58" t="n">
        <f aca="false">V26</f>
        <v>37.3508</v>
      </c>
      <c r="J26" s="58" t="n">
        <f aca="false">T26</f>
        <v>797.696</v>
      </c>
      <c r="K26" s="58" t="n">
        <f aca="false">W26</f>
        <v>39.4132</v>
      </c>
      <c r="L26" s="59" t="n">
        <v>772.592</v>
      </c>
      <c r="M26" s="59" t="n">
        <v>32.1954</v>
      </c>
      <c r="N26" s="59" t="n">
        <v>37.3485</v>
      </c>
      <c r="O26" s="59" t="n">
        <v>39.3992</v>
      </c>
      <c r="P26" s="59" t="n">
        <v>1012.14</v>
      </c>
      <c r="Q26" s="59" t="n">
        <v>2.78</v>
      </c>
      <c r="R26" s="59" t="n">
        <f aca="false">P26/3600</f>
        <v>0.28115</v>
      </c>
      <c r="S26" s="57"/>
      <c r="T26" s="60" t="n">
        <v>797.696</v>
      </c>
      <c r="U26" s="60" t="n">
        <v>32.2954</v>
      </c>
      <c r="V26" s="60" t="n">
        <v>37.3508</v>
      </c>
      <c r="W26" s="60" t="n">
        <v>39.4132</v>
      </c>
      <c r="X26" s="60" t="n">
        <v>2976.15</v>
      </c>
      <c r="Y26" s="60" t="n">
        <v>2.67</v>
      </c>
      <c r="Z26" s="59" t="n">
        <f aca="false">X26/3600</f>
        <v>0.826708333333333</v>
      </c>
      <c r="AA26" s="57"/>
      <c r="AB26" s="57"/>
      <c r="AC26" s="57"/>
      <c r="AE26" s="38" t="n">
        <f aca="false">Q26/100</f>
        <v>0.0278</v>
      </c>
      <c r="AF26" s="38" t="n">
        <f aca="false">R26/100</f>
        <v>0.0028115</v>
      </c>
      <c r="AG26" s="38" t="n">
        <f aca="false">Y26/100</f>
        <v>0.0267</v>
      </c>
      <c r="AH26" s="38" t="n">
        <f aca="false">Z26/100</f>
        <v>0.00826708333333334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2027.616</v>
      </c>
      <c r="E27" s="63" t="n">
        <f aca="false">N27</f>
        <v>39.864</v>
      </c>
      <c r="F27" s="63" t="n">
        <f aca="false">L27</f>
        <v>22027.616</v>
      </c>
      <c r="G27" s="63" t="n">
        <f aca="false">O27</f>
        <v>43.3883</v>
      </c>
      <c r="H27" s="63" t="n">
        <f aca="false">T27</f>
        <v>22756.936</v>
      </c>
      <c r="I27" s="63" t="n">
        <f aca="false">V27</f>
        <v>39.9197</v>
      </c>
      <c r="J27" s="63" t="n">
        <f aca="false">T27</f>
        <v>22756.936</v>
      </c>
      <c r="K27" s="63" t="n">
        <f aca="false">W27</f>
        <v>43.4982</v>
      </c>
      <c r="L27" s="61" t="n">
        <v>22027.616</v>
      </c>
      <c r="M27" s="61" t="n">
        <v>38.2414</v>
      </c>
      <c r="N27" s="61" t="n">
        <v>39.864</v>
      </c>
      <c r="O27" s="61" t="n">
        <v>43.3883</v>
      </c>
      <c r="P27" s="61" t="n">
        <v>2491.6</v>
      </c>
      <c r="Q27" s="52" t="n">
        <v>6.95</v>
      </c>
      <c r="R27" s="61" t="n">
        <f aca="false">P27/3600</f>
        <v>0.692111111111111</v>
      </c>
      <c r="S27" s="64"/>
      <c r="T27" s="62" t="n">
        <v>22756.936</v>
      </c>
      <c r="U27" s="62" t="n">
        <v>38.3073</v>
      </c>
      <c r="V27" s="62" t="n">
        <v>39.9197</v>
      </c>
      <c r="W27" s="62" t="n">
        <v>43.4982</v>
      </c>
      <c r="X27" s="62" t="n">
        <v>7383.87</v>
      </c>
      <c r="Y27" s="84" t="n">
        <v>6.74</v>
      </c>
      <c r="Z27" s="61" t="n">
        <f aca="false">X27/3600</f>
        <v>2.05107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0695</v>
      </c>
      <c r="AF27" s="38" t="n">
        <f aca="false">R27/100</f>
        <v>0.00692111111111111</v>
      </c>
      <c r="AG27" s="38" t="n">
        <f aca="false">Y27/100</f>
        <v>0.0674</v>
      </c>
      <c r="AH27" s="38" t="n">
        <f aca="false">Z27/100</f>
        <v>0.0205107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7734.984</v>
      </c>
      <c r="E28" s="50" t="n">
        <f aca="false">N28</f>
        <v>38.9186</v>
      </c>
      <c r="F28" s="50" t="n">
        <f aca="false">L28</f>
        <v>7734.984</v>
      </c>
      <c r="G28" s="50" t="n">
        <f aca="false">O28</f>
        <v>41.6509</v>
      </c>
      <c r="H28" s="50" t="n">
        <f aca="false">T28</f>
        <v>7911.368</v>
      </c>
      <c r="I28" s="50" t="n">
        <f aca="false">V28</f>
        <v>38.9751</v>
      </c>
      <c r="J28" s="50" t="n">
        <f aca="false">T28</f>
        <v>7911.368</v>
      </c>
      <c r="K28" s="50" t="n">
        <f aca="false">W28</f>
        <v>41.7617</v>
      </c>
      <c r="L28" s="51" t="n">
        <v>7734.984</v>
      </c>
      <c r="M28" s="51" t="n">
        <v>36.5725</v>
      </c>
      <c r="N28" s="51" t="n">
        <v>38.9186</v>
      </c>
      <c r="O28" s="51" t="n">
        <v>41.6509</v>
      </c>
      <c r="P28" s="51" t="n">
        <v>2222.6</v>
      </c>
      <c r="Q28" s="52" t="n">
        <v>5.49</v>
      </c>
      <c r="R28" s="51" t="n">
        <f aca="false">P28/3600</f>
        <v>0.617388888888889</v>
      </c>
      <c r="S28" s="53"/>
      <c r="T28" s="54" t="n">
        <v>7911.368</v>
      </c>
      <c r="U28" s="54" t="n">
        <v>36.6393</v>
      </c>
      <c r="V28" s="54" t="n">
        <v>38.9751</v>
      </c>
      <c r="W28" s="54" t="n">
        <v>41.7617</v>
      </c>
      <c r="X28" s="54" t="n">
        <v>6814.73</v>
      </c>
      <c r="Y28" s="84" t="n">
        <v>5.3</v>
      </c>
      <c r="Z28" s="51" t="n">
        <f aca="false">X28/3600</f>
        <v>1.89298055555556</v>
      </c>
      <c r="AA28" s="53"/>
      <c r="AB28" s="53"/>
      <c r="AC28" s="53"/>
      <c r="AE28" s="38" t="n">
        <f aca="false">Q28/100</f>
        <v>0.0549</v>
      </c>
      <c r="AF28" s="38" t="n">
        <f aca="false">R28/100</f>
        <v>0.00617388888888889</v>
      </c>
      <c r="AG28" s="38" t="n">
        <f aca="false">Y28/100</f>
        <v>0.053</v>
      </c>
      <c r="AH28" s="38" t="n">
        <f aca="false">Z28/100</f>
        <v>0.01892980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714.92</v>
      </c>
      <c r="E29" s="50" t="n">
        <f aca="false">N29</f>
        <v>38.036</v>
      </c>
      <c r="F29" s="50" t="n">
        <f aca="false">L29</f>
        <v>3714.92</v>
      </c>
      <c r="G29" s="50" t="n">
        <f aca="false">O29</f>
        <v>39.963</v>
      </c>
      <c r="H29" s="50" t="n">
        <f aca="false">T29</f>
        <v>3817.928</v>
      </c>
      <c r="I29" s="50" t="n">
        <f aca="false">V29</f>
        <v>38.1017</v>
      </c>
      <c r="J29" s="50" t="n">
        <f aca="false">T29</f>
        <v>3817.928</v>
      </c>
      <c r="K29" s="50" t="n">
        <f aca="false">W29</f>
        <v>40.048</v>
      </c>
      <c r="L29" s="51" t="n">
        <v>3714.92</v>
      </c>
      <c r="M29" s="51" t="n">
        <v>34.6141</v>
      </c>
      <c r="N29" s="51" t="n">
        <v>38.036</v>
      </c>
      <c r="O29" s="51" t="n">
        <v>39.963</v>
      </c>
      <c r="P29" s="51" t="n">
        <v>2136.91</v>
      </c>
      <c r="Q29" s="52" t="n">
        <v>5.06</v>
      </c>
      <c r="R29" s="51" t="n">
        <f aca="false">P29/3600</f>
        <v>0.593586111111111</v>
      </c>
      <c r="S29" s="53"/>
      <c r="T29" s="54" t="n">
        <v>3817.928</v>
      </c>
      <c r="U29" s="54" t="n">
        <v>34.7102</v>
      </c>
      <c r="V29" s="54" t="n">
        <v>38.1017</v>
      </c>
      <c r="W29" s="54" t="n">
        <v>40.048</v>
      </c>
      <c r="X29" s="54" t="n">
        <v>6381.96</v>
      </c>
      <c r="Y29" s="84" t="n">
        <v>4.86</v>
      </c>
      <c r="Z29" s="51" t="n">
        <f aca="false">X29/3600</f>
        <v>1.77276666666667</v>
      </c>
      <c r="AA29" s="53"/>
      <c r="AB29" s="53"/>
      <c r="AC29" s="53"/>
      <c r="AE29" s="38" t="n">
        <f aca="false">Q29/100</f>
        <v>0.0506</v>
      </c>
      <c r="AF29" s="38" t="n">
        <f aca="false">R29/100</f>
        <v>0.00593586111111111</v>
      </c>
      <c r="AG29" s="38" t="n">
        <f aca="false">Y29/100</f>
        <v>0.0486</v>
      </c>
      <c r="AH29" s="38" t="n">
        <f aca="false">Z29/100</f>
        <v>0.01772766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900.744</v>
      </c>
      <c r="E30" s="58" t="n">
        <f aca="false">N30</f>
        <v>36.991</v>
      </c>
      <c r="F30" s="58" t="n">
        <f aca="false">L30</f>
        <v>1900.744</v>
      </c>
      <c r="G30" s="58" t="n">
        <f aca="false">O30</f>
        <v>38.2373</v>
      </c>
      <c r="H30" s="58" t="n">
        <f aca="false">T30</f>
        <v>1943.744</v>
      </c>
      <c r="I30" s="58" t="n">
        <f aca="false">V30</f>
        <v>37.0152</v>
      </c>
      <c r="J30" s="58" t="n">
        <f aca="false">T30</f>
        <v>1943.744</v>
      </c>
      <c r="K30" s="58" t="n">
        <f aca="false">W30</f>
        <v>38.2799</v>
      </c>
      <c r="L30" s="59" t="n">
        <v>1900.744</v>
      </c>
      <c r="M30" s="59" t="n">
        <v>32.4046</v>
      </c>
      <c r="N30" s="59" t="n">
        <v>36.991</v>
      </c>
      <c r="O30" s="59" t="n">
        <v>38.2373</v>
      </c>
      <c r="P30" s="59" t="n">
        <v>2070.59</v>
      </c>
      <c r="Q30" s="59" t="n">
        <v>4.87</v>
      </c>
      <c r="R30" s="59" t="n">
        <f aca="false">P30/3600</f>
        <v>0.575163888888889</v>
      </c>
      <c r="S30" s="57"/>
      <c r="T30" s="60" t="n">
        <v>1943.744</v>
      </c>
      <c r="U30" s="60" t="n">
        <v>32.4794</v>
      </c>
      <c r="V30" s="60" t="n">
        <v>37.0152</v>
      </c>
      <c r="W30" s="60" t="n">
        <v>38.2799</v>
      </c>
      <c r="X30" s="60" t="n">
        <v>6159.1</v>
      </c>
      <c r="Y30" s="60" t="n">
        <v>4.45</v>
      </c>
      <c r="Z30" s="59" t="n">
        <f aca="false">X30/3600</f>
        <v>1.71086111111111</v>
      </c>
      <c r="AA30" s="57"/>
      <c r="AB30" s="57"/>
      <c r="AC30" s="57"/>
      <c r="AE30" s="38" t="n">
        <f aca="false">Q30/100</f>
        <v>0.0487</v>
      </c>
      <c r="AF30" s="38" t="n">
        <f aca="false">R30/100</f>
        <v>0.00575163888888889</v>
      </c>
      <c r="AG30" s="38" t="n">
        <f aca="false">Y30/100</f>
        <v>0.0445</v>
      </c>
      <c r="AH30" s="38" t="n">
        <f aca="false">Z30/100</f>
        <v>0.0171086111111111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5257.664</v>
      </c>
      <c r="E31" s="65" t="n">
        <f aca="false">N31</f>
        <v>44.3987</v>
      </c>
      <c r="F31" s="65" t="n">
        <f aca="false">L31</f>
        <v>15257.664</v>
      </c>
      <c r="G31" s="65" t="n">
        <f aca="false">O31</f>
        <v>45.5311</v>
      </c>
      <c r="H31" s="65" t="n">
        <f aca="false">T31</f>
        <v>15715.368</v>
      </c>
      <c r="I31" s="65" t="n">
        <f aca="false">V31</f>
        <v>44.456</v>
      </c>
      <c r="J31" s="65" t="n">
        <f aca="false">T31</f>
        <v>15715.368</v>
      </c>
      <c r="K31" s="65" t="n">
        <f aca="false">W31</f>
        <v>45.6051</v>
      </c>
      <c r="L31" s="61" t="n">
        <v>15257.664</v>
      </c>
      <c r="M31" s="61" t="n">
        <v>39.4381</v>
      </c>
      <c r="N31" s="61" t="n">
        <v>44.3987</v>
      </c>
      <c r="O31" s="61" t="n">
        <v>45.5311</v>
      </c>
      <c r="P31" s="61" t="n">
        <v>3120.05</v>
      </c>
      <c r="Q31" s="52" t="n">
        <v>7.11</v>
      </c>
      <c r="R31" s="61" t="n">
        <f aca="false">P31/3600</f>
        <v>0.866680555555556</v>
      </c>
      <c r="S31" s="64"/>
      <c r="T31" s="62" t="n">
        <v>15715.368</v>
      </c>
      <c r="U31" s="62" t="n">
        <v>39.4831</v>
      </c>
      <c r="V31" s="62" t="n">
        <v>44.456</v>
      </c>
      <c r="W31" s="62" t="n">
        <v>45.6051</v>
      </c>
      <c r="X31" s="62" t="n">
        <v>9334.96</v>
      </c>
      <c r="Y31" s="84" t="n">
        <v>6.98</v>
      </c>
      <c r="Z31" s="61" t="n">
        <f aca="false">X31/3600</f>
        <v>2.593044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0711</v>
      </c>
      <c r="AF31" s="38" t="n">
        <f aca="false">R31/100</f>
        <v>0.00866680555555556</v>
      </c>
      <c r="AG31" s="38" t="n">
        <f aca="false">Y31/100</f>
        <v>0.0698</v>
      </c>
      <c r="AH31" s="38" t="n">
        <f aca="false">Z31/100</f>
        <v>0.025930444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5849.952</v>
      </c>
      <c r="E32" s="66" t="n">
        <f aca="false">N32</f>
        <v>43.1709</v>
      </c>
      <c r="F32" s="66" t="n">
        <f aca="false">L32</f>
        <v>5849.952</v>
      </c>
      <c r="G32" s="66" t="n">
        <f aca="false">O32</f>
        <v>43.5253</v>
      </c>
      <c r="H32" s="66" t="n">
        <f aca="false">T32</f>
        <v>5891.752</v>
      </c>
      <c r="I32" s="66" t="n">
        <f aca="false">V32</f>
        <v>43.2383</v>
      </c>
      <c r="J32" s="66" t="n">
        <f aca="false">T32</f>
        <v>5891.752</v>
      </c>
      <c r="K32" s="66" t="n">
        <f aca="false">W32</f>
        <v>43.5987</v>
      </c>
      <c r="L32" s="51" t="n">
        <v>5849.952</v>
      </c>
      <c r="M32" s="51" t="n">
        <v>38.0308</v>
      </c>
      <c r="N32" s="51" t="n">
        <v>43.1709</v>
      </c>
      <c r="O32" s="51" t="n">
        <v>43.5253</v>
      </c>
      <c r="P32" s="51" t="n">
        <v>2576.14</v>
      </c>
      <c r="Q32" s="52" t="n">
        <v>6.37</v>
      </c>
      <c r="R32" s="51" t="n">
        <f aca="false">P32/3600</f>
        <v>0.715594444444444</v>
      </c>
      <c r="S32" s="53"/>
      <c r="T32" s="54" t="n">
        <v>5891.752</v>
      </c>
      <c r="U32" s="54" t="n">
        <v>38.0748</v>
      </c>
      <c r="V32" s="54" t="n">
        <v>43.2383</v>
      </c>
      <c r="W32" s="54" t="n">
        <v>43.5987</v>
      </c>
      <c r="X32" s="54" t="n">
        <v>7597.78</v>
      </c>
      <c r="Y32" s="84" t="n">
        <v>5.95</v>
      </c>
      <c r="Z32" s="51" t="n">
        <f aca="false">X32/3600</f>
        <v>2.11049444444444</v>
      </c>
      <c r="AA32" s="53"/>
      <c r="AB32" s="53"/>
      <c r="AC32" s="53"/>
      <c r="AE32" s="38" t="n">
        <f aca="false">Q32/100</f>
        <v>0.0637</v>
      </c>
      <c r="AF32" s="38" t="n">
        <f aca="false">R32/100</f>
        <v>0.00715594444444444</v>
      </c>
      <c r="AG32" s="38" t="n">
        <f aca="false">Y32/100</f>
        <v>0.0595</v>
      </c>
      <c r="AH32" s="38" t="n">
        <f aca="false">Z32/100</f>
        <v>0.021104944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816.52</v>
      </c>
      <c r="E33" s="66" t="n">
        <f aca="false">N33</f>
        <v>41.7513</v>
      </c>
      <c r="F33" s="66" t="n">
        <f aca="false">L33</f>
        <v>2816.52</v>
      </c>
      <c r="G33" s="66" t="n">
        <f aca="false">O33</f>
        <v>41.394</v>
      </c>
      <c r="H33" s="66" t="n">
        <f aca="false">T33</f>
        <v>2843.192</v>
      </c>
      <c r="I33" s="66" t="n">
        <f aca="false">V33</f>
        <v>41.818</v>
      </c>
      <c r="J33" s="66" t="n">
        <f aca="false">T33</f>
        <v>2843.192</v>
      </c>
      <c r="K33" s="66" t="n">
        <f aca="false">W33</f>
        <v>41.4711</v>
      </c>
      <c r="L33" s="51" t="n">
        <v>2816.52</v>
      </c>
      <c r="M33" s="51" t="n">
        <v>36.2909</v>
      </c>
      <c r="N33" s="51" t="n">
        <v>41.7513</v>
      </c>
      <c r="O33" s="51" t="n">
        <v>41.394</v>
      </c>
      <c r="P33" s="51" t="n">
        <v>2427.22</v>
      </c>
      <c r="Q33" s="52" t="n">
        <v>5.71</v>
      </c>
      <c r="R33" s="51" t="n">
        <f aca="false">P33/3600</f>
        <v>0.674227777777778</v>
      </c>
      <c r="S33" s="53"/>
      <c r="T33" s="54" t="n">
        <v>2843.192</v>
      </c>
      <c r="U33" s="54" t="n">
        <v>36.3518</v>
      </c>
      <c r="V33" s="54" t="n">
        <v>41.818</v>
      </c>
      <c r="W33" s="54" t="n">
        <v>41.4711</v>
      </c>
      <c r="X33" s="54" t="n">
        <v>7186.9</v>
      </c>
      <c r="Y33" s="84" t="n">
        <v>5.55</v>
      </c>
      <c r="Z33" s="51" t="n">
        <f aca="false">X33/3600</f>
        <v>1.99636111111111</v>
      </c>
      <c r="AA33" s="53"/>
      <c r="AB33" s="53"/>
      <c r="AC33" s="53"/>
      <c r="AE33" s="38" t="n">
        <f aca="false">Q33/100</f>
        <v>0.0571</v>
      </c>
      <c r="AF33" s="38" t="n">
        <f aca="false">R33/100</f>
        <v>0.00674227777777778</v>
      </c>
      <c r="AG33" s="38" t="n">
        <f aca="false">Y33/100</f>
        <v>0.0555</v>
      </c>
      <c r="AH33" s="38" t="n">
        <f aca="false">Z33/100</f>
        <v>0.01996361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501.744</v>
      </c>
      <c r="E34" s="67" t="n">
        <f aca="false">N34</f>
        <v>40.2321</v>
      </c>
      <c r="F34" s="67" t="n">
        <f aca="false">L34</f>
        <v>1501.744</v>
      </c>
      <c r="G34" s="67" t="n">
        <f aca="false">O34</f>
        <v>39.2623</v>
      </c>
      <c r="H34" s="67" t="n">
        <f aca="false">T34</f>
        <v>1523.408</v>
      </c>
      <c r="I34" s="67" t="n">
        <f aca="false">V34</f>
        <v>40.2227</v>
      </c>
      <c r="J34" s="67" t="n">
        <f aca="false">T34</f>
        <v>1523.408</v>
      </c>
      <c r="K34" s="67" t="n">
        <f aca="false">W34</f>
        <v>39.2937</v>
      </c>
      <c r="L34" s="59" t="n">
        <v>1501.744</v>
      </c>
      <c r="M34" s="59" t="n">
        <v>34.391</v>
      </c>
      <c r="N34" s="59" t="n">
        <v>40.2321</v>
      </c>
      <c r="O34" s="59" t="n">
        <v>39.2623</v>
      </c>
      <c r="P34" s="59" t="n">
        <v>2363.9</v>
      </c>
      <c r="Q34" s="59" t="n">
        <v>5.67</v>
      </c>
      <c r="R34" s="59" t="n">
        <f aca="false">P34/3600</f>
        <v>0.656638888888889</v>
      </c>
      <c r="S34" s="57"/>
      <c r="T34" s="60" t="n">
        <v>1523.408</v>
      </c>
      <c r="U34" s="60" t="n">
        <v>34.455</v>
      </c>
      <c r="V34" s="60" t="n">
        <v>40.2227</v>
      </c>
      <c r="W34" s="60" t="n">
        <v>39.2937</v>
      </c>
      <c r="X34" s="60" t="n">
        <v>7005.01</v>
      </c>
      <c r="Y34" s="60" t="n">
        <v>5.48</v>
      </c>
      <c r="Z34" s="59" t="n">
        <f aca="false">X34/3600</f>
        <v>1.94583611111111</v>
      </c>
      <c r="AA34" s="57"/>
      <c r="AB34" s="57"/>
      <c r="AC34" s="57"/>
      <c r="AE34" s="38" t="n">
        <f aca="false">Q34/100</f>
        <v>0.0567</v>
      </c>
      <c r="AF34" s="38" t="n">
        <f aca="false">R34/100</f>
        <v>0.00656638888888889</v>
      </c>
      <c r="AG34" s="38" t="n">
        <f aca="false">Y34/100</f>
        <v>0.0548</v>
      </c>
      <c r="AH34" s="38" t="n">
        <f aca="false">Z34/100</f>
        <v>0.0194583611111111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953.08</v>
      </c>
      <c r="E35" s="65" t="n">
        <f aca="false">N35</f>
        <v>42.2812</v>
      </c>
      <c r="F35" s="65" t="n">
        <f aca="false">L35</f>
        <v>38953.08</v>
      </c>
      <c r="G35" s="65" t="n">
        <f aca="false">O35</f>
        <v>44.2569</v>
      </c>
      <c r="H35" s="65" t="n">
        <f aca="false">T35</f>
        <v>39473.016</v>
      </c>
      <c r="I35" s="65" t="n">
        <f aca="false">V35</f>
        <v>42.359</v>
      </c>
      <c r="J35" s="65" t="n">
        <f aca="false">T35</f>
        <v>39473.016</v>
      </c>
      <c r="K35" s="65" t="n">
        <f aca="false">W35</f>
        <v>44.3427</v>
      </c>
      <c r="L35" s="61" t="n">
        <v>38953.08</v>
      </c>
      <c r="M35" s="61" t="n">
        <v>37.4946</v>
      </c>
      <c r="N35" s="61" t="n">
        <v>42.2812</v>
      </c>
      <c r="O35" s="61" t="n">
        <v>44.2569</v>
      </c>
      <c r="P35" s="61" t="n">
        <v>3737.64</v>
      </c>
      <c r="Q35" s="52" t="n">
        <v>10.16</v>
      </c>
      <c r="R35" s="61" t="n">
        <f aca="false">P35/3600</f>
        <v>1.03823333333333</v>
      </c>
      <c r="S35" s="64"/>
      <c r="T35" s="62" t="n">
        <v>39473.016</v>
      </c>
      <c r="U35" s="62" t="n">
        <v>37.5449</v>
      </c>
      <c r="V35" s="62" t="n">
        <v>42.359</v>
      </c>
      <c r="W35" s="62" t="n">
        <v>44.3427</v>
      </c>
      <c r="X35" s="62" t="n">
        <v>11219.52</v>
      </c>
      <c r="Y35" s="84" t="n">
        <v>10.01</v>
      </c>
      <c r="Z35" s="61" t="n">
        <f aca="false">X35/3600</f>
        <v>3.11653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1016</v>
      </c>
      <c r="AF35" s="38" t="n">
        <f aca="false">R35/100</f>
        <v>0.0103823333333333</v>
      </c>
      <c r="AG35" s="38" t="n">
        <f aca="false">Y35/100</f>
        <v>0.1001</v>
      </c>
      <c r="AH35" s="38" t="n">
        <f aca="false">Z35/100</f>
        <v>0.03116533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9271.672</v>
      </c>
      <c r="E36" s="66" t="n">
        <f aca="false">N36</f>
        <v>40.7429</v>
      </c>
      <c r="F36" s="66" t="n">
        <f aca="false">L36</f>
        <v>9271.672</v>
      </c>
      <c r="G36" s="66" t="n">
        <f aca="false">O36</f>
        <v>42.7759</v>
      </c>
      <c r="H36" s="66" t="n">
        <f aca="false">T36</f>
        <v>9596.4</v>
      </c>
      <c r="I36" s="66" t="n">
        <f aca="false">V36</f>
        <v>40.8228</v>
      </c>
      <c r="J36" s="66" t="n">
        <f aca="false">T36</f>
        <v>9596.4</v>
      </c>
      <c r="K36" s="66" t="n">
        <f aca="false">W36</f>
        <v>42.8659</v>
      </c>
      <c r="L36" s="51" t="n">
        <v>9271.672</v>
      </c>
      <c r="M36" s="51" t="n">
        <v>35.1778</v>
      </c>
      <c r="N36" s="51" t="n">
        <v>40.7429</v>
      </c>
      <c r="O36" s="51" t="n">
        <v>42.7759</v>
      </c>
      <c r="P36" s="51" t="n">
        <v>3401.27</v>
      </c>
      <c r="Q36" s="52" t="n">
        <v>7.45</v>
      </c>
      <c r="R36" s="51" t="n">
        <f aca="false">P36/3600</f>
        <v>0.944797222222222</v>
      </c>
      <c r="S36" s="53"/>
      <c r="T36" s="54" t="n">
        <v>9596.4</v>
      </c>
      <c r="U36" s="54" t="n">
        <v>35.2547</v>
      </c>
      <c r="V36" s="54" t="n">
        <v>40.8228</v>
      </c>
      <c r="W36" s="54" t="n">
        <v>42.8659</v>
      </c>
      <c r="X36" s="54" t="n">
        <v>10142.52</v>
      </c>
      <c r="Y36" s="84" t="n">
        <v>7.19</v>
      </c>
      <c r="Z36" s="51" t="n">
        <f aca="false">X36/3600</f>
        <v>2.81736666666667</v>
      </c>
      <c r="AA36" s="53"/>
      <c r="AB36" s="53"/>
      <c r="AC36" s="53"/>
      <c r="AE36" s="38" t="n">
        <f aca="false">Q36/100</f>
        <v>0.0745</v>
      </c>
      <c r="AF36" s="38" t="n">
        <f aca="false">R36/100</f>
        <v>0.00944797222222222</v>
      </c>
      <c r="AG36" s="38" t="n">
        <f aca="false">Y36/100</f>
        <v>0.0719</v>
      </c>
      <c r="AH36" s="38" t="n">
        <f aca="false">Z36/100</f>
        <v>0.02817366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3055.056</v>
      </c>
      <c r="E37" s="66" t="n">
        <f aca="false">N37</f>
        <v>39.2064</v>
      </c>
      <c r="F37" s="66" t="n">
        <f aca="false">L37</f>
        <v>3055.056</v>
      </c>
      <c r="G37" s="66" t="n">
        <f aca="false">O37</f>
        <v>41.368</v>
      </c>
      <c r="H37" s="66" t="n">
        <f aca="false">T37</f>
        <v>3123.472</v>
      </c>
      <c r="I37" s="66" t="n">
        <f aca="false">V37</f>
        <v>39.2744</v>
      </c>
      <c r="J37" s="66" t="n">
        <f aca="false">T37</f>
        <v>3123.472</v>
      </c>
      <c r="K37" s="66" t="n">
        <f aca="false">W37</f>
        <v>41.4644</v>
      </c>
      <c r="L37" s="51" t="n">
        <v>3055.056</v>
      </c>
      <c r="M37" s="51" t="n">
        <v>33.3552</v>
      </c>
      <c r="N37" s="51" t="n">
        <v>39.2064</v>
      </c>
      <c r="O37" s="51" t="n">
        <v>41.368</v>
      </c>
      <c r="P37" s="51" t="n">
        <v>3198.35</v>
      </c>
      <c r="Q37" s="52" t="n">
        <v>6.76</v>
      </c>
      <c r="R37" s="51" t="n">
        <f aca="false">P37/3600</f>
        <v>0.888430555555556</v>
      </c>
      <c r="S37" s="53"/>
      <c r="T37" s="54" t="n">
        <v>3123.472</v>
      </c>
      <c r="U37" s="54" t="n">
        <v>33.4335</v>
      </c>
      <c r="V37" s="54" t="n">
        <v>39.2744</v>
      </c>
      <c r="W37" s="54" t="n">
        <v>41.4644</v>
      </c>
      <c r="X37" s="54" t="n">
        <v>9559.31</v>
      </c>
      <c r="Y37" s="84" t="n">
        <v>6.45</v>
      </c>
      <c r="Z37" s="51" t="n">
        <f aca="false">X37/3600</f>
        <v>2.65536388888889</v>
      </c>
      <c r="AA37" s="53"/>
      <c r="AB37" s="53"/>
      <c r="AC37" s="53"/>
      <c r="AE37" s="38" t="n">
        <f aca="false">Q37/100</f>
        <v>0.0676</v>
      </c>
      <c r="AF37" s="38" t="n">
        <f aca="false">R37/100</f>
        <v>0.00888430555555556</v>
      </c>
      <c r="AG37" s="38" t="n">
        <f aca="false">Y37/100</f>
        <v>0.0645</v>
      </c>
      <c r="AH37" s="38" t="n">
        <f aca="false">Z37/100</f>
        <v>0.02655363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298.152</v>
      </c>
      <c r="E38" s="67" t="n">
        <f aca="false">N38</f>
        <v>37.8652</v>
      </c>
      <c r="F38" s="67" t="n">
        <f aca="false">L38</f>
        <v>1298.152</v>
      </c>
      <c r="G38" s="67" t="n">
        <f aca="false">O38</f>
        <v>40.1474</v>
      </c>
      <c r="H38" s="67" t="n">
        <f aca="false">T38</f>
        <v>1331.616</v>
      </c>
      <c r="I38" s="67" t="n">
        <f aca="false">V38</f>
        <v>37.912</v>
      </c>
      <c r="J38" s="67" t="n">
        <f aca="false">T38</f>
        <v>1331.616</v>
      </c>
      <c r="K38" s="67" t="n">
        <f aca="false">W38</f>
        <v>40.1102</v>
      </c>
      <c r="L38" s="59" t="n">
        <v>1298.152</v>
      </c>
      <c r="M38" s="59" t="n">
        <v>31.2378</v>
      </c>
      <c r="N38" s="59" t="n">
        <v>37.8652</v>
      </c>
      <c r="O38" s="59" t="n">
        <v>40.1474</v>
      </c>
      <c r="P38" s="59" t="n">
        <v>3161.1</v>
      </c>
      <c r="Q38" s="59" t="n">
        <v>6.51</v>
      </c>
      <c r="R38" s="59" t="n">
        <f aca="false">P38/3600</f>
        <v>0.878083333333333</v>
      </c>
      <c r="S38" s="57"/>
      <c r="T38" s="60" t="n">
        <v>1331.616</v>
      </c>
      <c r="U38" s="60" t="n">
        <v>31.3357</v>
      </c>
      <c r="V38" s="60" t="n">
        <v>37.912</v>
      </c>
      <c r="W38" s="60" t="n">
        <v>40.1102</v>
      </c>
      <c r="X38" s="60" t="n">
        <v>9444.13</v>
      </c>
      <c r="Y38" s="60" t="n">
        <v>6.31</v>
      </c>
      <c r="Z38" s="59" t="n">
        <f aca="false">X38/3600</f>
        <v>2.62336944444444</v>
      </c>
      <c r="AA38" s="57"/>
      <c r="AB38" s="57"/>
      <c r="AC38" s="57"/>
      <c r="AE38" s="38" t="n">
        <f aca="false">Q38/100</f>
        <v>0.0651</v>
      </c>
      <c r="AF38" s="38" t="n">
        <f aca="false">R38/100</f>
        <v>0.00878083333333333</v>
      </c>
      <c r="AG38" s="38" t="n">
        <f aca="false">Y38/100</f>
        <v>0.0631</v>
      </c>
      <c r="AH38" s="38" t="n">
        <f aca="false">Z38/100</f>
        <v>0.02623369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941.816</v>
      </c>
      <c r="E39" s="65" t="n">
        <f aca="false">N39</f>
        <v>43.1087</v>
      </c>
      <c r="F39" s="65" t="n">
        <f aca="false">L39</f>
        <v>3941.816</v>
      </c>
      <c r="G39" s="65" t="n">
        <f aca="false">O39</f>
        <v>43.4981</v>
      </c>
      <c r="H39" s="65" t="n">
        <f aca="false">T39</f>
        <v>3974.72</v>
      </c>
      <c r="I39" s="65" t="n">
        <f aca="false">V39</f>
        <v>43.204</v>
      </c>
      <c r="J39" s="65" t="n">
        <f aca="false">T39</f>
        <v>3974.72</v>
      </c>
      <c r="K39" s="65" t="n">
        <f aca="false">W39</f>
        <v>43.6298</v>
      </c>
      <c r="L39" s="61" t="n">
        <v>3941.816</v>
      </c>
      <c r="M39" s="61" t="n">
        <v>40.1759</v>
      </c>
      <c r="N39" s="61" t="n">
        <v>43.1087</v>
      </c>
      <c r="O39" s="61" t="n">
        <v>43.4981</v>
      </c>
      <c r="P39" s="61" t="n">
        <v>560.1</v>
      </c>
      <c r="Q39" s="52" t="n">
        <v>1.46</v>
      </c>
      <c r="R39" s="61" t="n">
        <f aca="false">P39/3600</f>
        <v>0.155583333333333</v>
      </c>
      <c r="S39" s="64"/>
      <c r="T39" s="62" t="n">
        <v>3974.72</v>
      </c>
      <c r="U39" s="62" t="n">
        <v>40.2953</v>
      </c>
      <c r="V39" s="62" t="n">
        <v>43.204</v>
      </c>
      <c r="W39" s="62" t="n">
        <v>43.6298</v>
      </c>
      <c r="X39" s="62" t="n">
        <v>1683.98</v>
      </c>
      <c r="Y39" s="84" t="n">
        <v>1.34</v>
      </c>
      <c r="Z39" s="61" t="n">
        <f aca="false">X39/3600</f>
        <v>0.467772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146</v>
      </c>
      <c r="AF39" s="38" t="n">
        <f aca="false">R39/100</f>
        <v>0.00155583333333333</v>
      </c>
      <c r="AG39" s="38" t="n">
        <f aca="false">Y39/100</f>
        <v>0.0134</v>
      </c>
      <c r="AH39" s="38" t="n">
        <f aca="false">Z39/100</f>
        <v>0.00467772222222222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1.712</v>
      </c>
      <c r="E40" s="66" t="n">
        <f aca="false">N40</f>
        <v>40.6874</v>
      </c>
      <c r="F40" s="66" t="n">
        <f aca="false">L40</f>
        <v>1901.712</v>
      </c>
      <c r="G40" s="66" t="n">
        <f aca="false">O40</f>
        <v>40.6305</v>
      </c>
      <c r="H40" s="66" t="n">
        <f aca="false">T40</f>
        <v>1919.72</v>
      </c>
      <c r="I40" s="66" t="n">
        <f aca="false">V40</f>
        <v>40.8477</v>
      </c>
      <c r="J40" s="66" t="n">
        <f aca="false">T40</f>
        <v>1919.72</v>
      </c>
      <c r="K40" s="66" t="n">
        <f aca="false">W40</f>
        <v>40.7671</v>
      </c>
      <c r="L40" s="51" t="n">
        <v>1901.712</v>
      </c>
      <c r="M40" s="51" t="n">
        <v>37.0514</v>
      </c>
      <c r="N40" s="51" t="n">
        <v>40.6874</v>
      </c>
      <c r="O40" s="51" t="n">
        <v>40.6305</v>
      </c>
      <c r="P40" s="51" t="n">
        <v>463.74</v>
      </c>
      <c r="Q40" s="52" t="n">
        <v>1.19</v>
      </c>
      <c r="R40" s="51" t="n">
        <f aca="false">P40/3600</f>
        <v>0.128816666666667</v>
      </c>
      <c r="S40" s="53"/>
      <c r="T40" s="54" t="n">
        <v>1919.72</v>
      </c>
      <c r="U40" s="54" t="n">
        <v>37.1533</v>
      </c>
      <c r="V40" s="54" t="n">
        <v>40.8477</v>
      </c>
      <c r="W40" s="54" t="n">
        <v>40.7671</v>
      </c>
      <c r="X40" s="54" t="n">
        <v>1374.86</v>
      </c>
      <c r="Y40" s="84" t="n">
        <v>1.15</v>
      </c>
      <c r="Z40" s="51" t="n">
        <f aca="false">X40/3600</f>
        <v>0.381905555555556</v>
      </c>
      <c r="AA40" s="53"/>
      <c r="AB40" s="53"/>
      <c r="AC40" s="53"/>
      <c r="AE40" s="38" t="n">
        <f aca="false">Q40/100</f>
        <v>0.0119</v>
      </c>
      <c r="AF40" s="38" t="n">
        <f aca="false">R40/100</f>
        <v>0.00128816666666667</v>
      </c>
      <c r="AG40" s="38" t="n">
        <f aca="false">Y40/100</f>
        <v>0.0115</v>
      </c>
      <c r="AH40" s="38" t="n">
        <f aca="false">Z40/100</f>
        <v>0.00381905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16.976</v>
      </c>
      <c r="E41" s="66" t="n">
        <f aca="false">N41</f>
        <v>38.4273</v>
      </c>
      <c r="F41" s="66" t="n">
        <f aca="false">L41</f>
        <v>916.976</v>
      </c>
      <c r="G41" s="66" t="n">
        <f aca="false">O41</f>
        <v>38.0611</v>
      </c>
      <c r="H41" s="66" t="n">
        <f aca="false">T41</f>
        <v>933.192</v>
      </c>
      <c r="I41" s="66" t="n">
        <f aca="false">V41</f>
        <v>38.6173</v>
      </c>
      <c r="J41" s="66" t="n">
        <f aca="false">T41</f>
        <v>933.192</v>
      </c>
      <c r="K41" s="66" t="n">
        <f aca="false">W41</f>
        <v>38.2113</v>
      </c>
      <c r="L41" s="51" t="n">
        <v>916.976</v>
      </c>
      <c r="M41" s="51" t="n">
        <v>34.2033</v>
      </c>
      <c r="N41" s="51" t="n">
        <v>38.4273</v>
      </c>
      <c r="O41" s="51" t="n">
        <v>38.0611</v>
      </c>
      <c r="P41" s="51" t="n">
        <v>508.35</v>
      </c>
      <c r="Q41" s="52" t="n">
        <v>1.07</v>
      </c>
      <c r="R41" s="51" t="n">
        <f aca="false">P41/3600</f>
        <v>0.141208333333333</v>
      </c>
      <c r="S41" s="53"/>
      <c r="T41" s="54" t="n">
        <v>933.192</v>
      </c>
      <c r="U41" s="54" t="n">
        <v>34.3202</v>
      </c>
      <c r="V41" s="54" t="n">
        <v>38.6173</v>
      </c>
      <c r="W41" s="54" t="n">
        <v>38.2113</v>
      </c>
      <c r="X41" s="54" t="n">
        <v>1518.73</v>
      </c>
      <c r="Y41" s="84" t="n">
        <v>1.04</v>
      </c>
      <c r="Z41" s="51" t="n">
        <f aca="false">X41/3600</f>
        <v>0.421869444444444</v>
      </c>
      <c r="AA41" s="53"/>
      <c r="AB41" s="53"/>
      <c r="AC41" s="53"/>
      <c r="AE41" s="38" t="n">
        <f aca="false">Q41/100</f>
        <v>0.0107</v>
      </c>
      <c r="AF41" s="38" t="n">
        <f aca="false">R41/100</f>
        <v>0.00141208333333333</v>
      </c>
      <c r="AG41" s="38" t="n">
        <f aca="false">Y41/100</f>
        <v>0.0104</v>
      </c>
      <c r="AH41" s="38" t="n">
        <f aca="false">Z41/100</f>
        <v>0.00421869444444445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3.512</v>
      </c>
      <c r="E42" s="67" t="n">
        <f aca="false">N42</f>
        <v>36.3684</v>
      </c>
      <c r="F42" s="67" t="n">
        <f aca="false">L42</f>
        <v>463.512</v>
      </c>
      <c r="G42" s="67" t="n">
        <f aca="false">O42</f>
        <v>35.6406</v>
      </c>
      <c r="H42" s="67" t="n">
        <f aca="false">T42</f>
        <v>469.832</v>
      </c>
      <c r="I42" s="67" t="n">
        <f aca="false">V42</f>
        <v>36.3781</v>
      </c>
      <c r="J42" s="67" t="n">
        <f aca="false">T42</f>
        <v>469.832</v>
      </c>
      <c r="K42" s="67" t="n">
        <f aca="false">W42</f>
        <v>35.733</v>
      </c>
      <c r="L42" s="59" t="n">
        <v>463.512</v>
      </c>
      <c r="M42" s="59" t="n">
        <v>31.7554</v>
      </c>
      <c r="N42" s="59" t="n">
        <v>36.3684</v>
      </c>
      <c r="O42" s="59" t="n">
        <v>35.6406</v>
      </c>
      <c r="P42" s="59" t="n">
        <v>482.71</v>
      </c>
      <c r="Q42" s="59" t="n">
        <v>0.99</v>
      </c>
      <c r="R42" s="59" t="n">
        <f aca="false">P42/3600</f>
        <v>0.134086111111111</v>
      </c>
      <c r="S42" s="57"/>
      <c r="T42" s="60" t="n">
        <v>469.832</v>
      </c>
      <c r="U42" s="60" t="n">
        <v>31.8321</v>
      </c>
      <c r="V42" s="60" t="n">
        <v>36.3781</v>
      </c>
      <c r="W42" s="60" t="n">
        <v>35.733</v>
      </c>
      <c r="X42" s="60" t="n">
        <v>1436.05</v>
      </c>
      <c r="Y42" s="60" t="n">
        <v>0.95</v>
      </c>
      <c r="Z42" s="59" t="n">
        <f aca="false">X42/3600</f>
        <v>0.398902777777778</v>
      </c>
      <c r="AA42" s="57"/>
      <c r="AB42" s="57"/>
      <c r="AC42" s="57"/>
      <c r="AE42" s="38" t="n">
        <f aca="false">Q42/100</f>
        <v>0.0099</v>
      </c>
      <c r="AF42" s="38" t="n">
        <f aca="false">R42/100</f>
        <v>0.00134086111111111</v>
      </c>
      <c r="AG42" s="38" t="n">
        <f aca="false">Y42/100</f>
        <v>0.0095</v>
      </c>
      <c r="AH42" s="38" t="n">
        <f aca="false">Z42/100</f>
        <v>0.00398902777777778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5319.456</v>
      </c>
      <c r="E43" s="65" t="n">
        <f aca="false">N43</f>
        <v>42.8632</v>
      </c>
      <c r="F43" s="65" t="n">
        <f aca="false">L43</f>
        <v>5319.456</v>
      </c>
      <c r="G43" s="65" t="n">
        <f aca="false">O43</f>
        <v>43.8404</v>
      </c>
      <c r="H43" s="65" t="n">
        <f aca="false">T43</f>
        <v>5374.44</v>
      </c>
      <c r="I43" s="65" t="n">
        <f aca="false">V43</f>
        <v>42.9874</v>
      </c>
      <c r="J43" s="65" t="n">
        <f aca="false">T43</f>
        <v>5374.44</v>
      </c>
      <c r="K43" s="65" t="n">
        <f aca="false">W43</f>
        <v>43.9968</v>
      </c>
      <c r="L43" s="61" t="n">
        <v>5319.456</v>
      </c>
      <c r="M43" s="61" t="n">
        <v>39.3811</v>
      </c>
      <c r="N43" s="61" t="n">
        <v>42.8632</v>
      </c>
      <c r="O43" s="61" t="n">
        <v>43.8404</v>
      </c>
      <c r="P43" s="61" t="n">
        <v>670.83</v>
      </c>
      <c r="Q43" s="52" t="n">
        <v>1.67</v>
      </c>
      <c r="R43" s="61" t="n">
        <f aca="false">P43/3600</f>
        <v>0.186341666666667</v>
      </c>
      <c r="S43" s="64"/>
      <c r="T43" s="62" t="n">
        <v>5374.44</v>
      </c>
      <c r="U43" s="62" t="n">
        <v>39.464</v>
      </c>
      <c r="V43" s="62" t="n">
        <v>42.9874</v>
      </c>
      <c r="W43" s="62" t="n">
        <v>43.9968</v>
      </c>
      <c r="X43" s="62" t="n">
        <v>2183.9</v>
      </c>
      <c r="Y43" s="84" t="n">
        <v>1.64</v>
      </c>
      <c r="Z43" s="61" t="n">
        <f aca="false">X43/3600</f>
        <v>0.606638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167</v>
      </c>
      <c r="AF43" s="38" t="n">
        <f aca="false">R43/100</f>
        <v>0.00186341666666667</v>
      </c>
      <c r="AG43" s="38" t="n">
        <f aca="false">Y43/100</f>
        <v>0.0164</v>
      </c>
      <c r="AH43" s="38" t="n">
        <f aca="false">Z43/100</f>
        <v>0.006066388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543.592</v>
      </c>
      <c r="E44" s="66" t="n">
        <f aca="false">N44</f>
        <v>40.8327</v>
      </c>
      <c r="F44" s="66" t="n">
        <f aca="false">L44</f>
        <v>2543.592</v>
      </c>
      <c r="G44" s="66" t="n">
        <f aca="false">O44</f>
        <v>41.2752</v>
      </c>
      <c r="H44" s="66" t="n">
        <f aca="false">T44</f>
        <v>2570.064</v>
      </c>
      <c r="I44" s="66" t="n">
        <f aca="false">V44</f>
        <v>40.9759</v>
      </c>
      <c r="J44" s="66" t="n">
        <f aca="false">T44</f>
        <v>2570.064</v>
      </c>
      <c r="K44" s="66" t="n">
        <f aca="false">W44</f>
        <v>41.4236</v>
      </c>
      <c r="L44" s="51" t="n">
        <v>2543.592</v>
      </c>
      <c r="M44" s="51" t="n">
        <v>36.6128</v>
      </c>
      <c r="N44" s="51" t="n">
        <v>40.8327</v>
      </c>
      <c r="O44" s="51" t="n">
        <v>41.2752</v>
      </c>
      <c r="P44" s="51" t="n">
        <v>555.46</v>
      </c>
      <c r="Q44" s="52" t="n">
        <v>1.42</v>
      </c>
      <c r="R44" s="51" t="n">
        <f aca="false">P44/3600</f>
        <v>0.154294444444444</v>
      </c>
      <c r="S44" s="53"/>
      <c r="T44" s="54" t="n">
        <v>2570.064</v>
      </c>
      <c r="U44" s="54" t="n">
        <v>36.7163</v>
      </c>
      <c r="V44" s="54" t="n">
        <v>40.9759</v>
      </c>
      <c r="W44" s="54" t="n">
        <v>41.4236</v>
      </c>
      <c r="X44" s="54" t="n">
        <v>1652.23</v>
      </c>
      <c r="Y44" s="84" t="n">
        <v>1.37</v>
      </c>
      <c r="Z44" s="51" t="n">
        <f aca="false">X44/3600</f>
        <v>0.458952777777778</v>
      </c>
      <c r="AA44" s="53"/>
      <c r="AB44" s="53"/>
      <c r="AC44" s="53"/>
      <c r="AE44" s="38" t="n">
        <f aca="false">Q44/100</f>
        <v>0.0142</v>
      </c>
      <c r="AF44" s="38" t="n">
        <f aca="false">R44/100</f>
        <v>0.00154294444444444</v>
      </c>
      <c r="AG44" s="38" t="n">
        <f aca="false">Y44/100</f>
        <v>0.0137</v>
      </c>
      <c r="AH44" s="38" t="n">
        <f aca="false">Z44/100</f>
        <v>0.00458952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284.416</v>
      </c>
      <c r="E45" s="66" t="n">
        <f aca="false">N45</f>
        <v>39.0248</v>
      </c>
      <c r="F45" s="66" t="n">
        <f aca="false">L45</f>
        <v>1284.416</v>
      </c>
      <c r="G45" s="66" t="n">
        <f aca="false">O45</f>
        <v>39.0372</v>
      </c>
      <c r="H45" s="66" t="n">
        <f aca="false">T45</f>
        <v>1302</v>
      </c>
      <c r="I45" s="66" t="n">
        <f aca="false">V45</f>
        <v>39.1303</v>
      </c>
      <c r="J45" s="66" t="n">
        <f aca="false">T45</f>
        <v>1302</v>
      </c>
      <c r="K45" s="66" t="n">
        <f aca="false">W45</f>
        <v>39.1813</v>
      </c>
      <c r="L45" s="51" t="n">
        <v>1284.416</v>
      </c>
      <c r="M45" s="51" t="n">
        <v>33.6301</v>
      </c>
      <c r="N45" s="51" t="n">
        <v>39.0248</v>
      </c>
      <c r="O45" s="51" t="n">
        <v>39.0372</v>
      </c>
      <c r="P45" s="51" t="n">
        <v>518.53</v>
      </c>
      <c r="Q45" s="52" t="n">
        <v>1.21</v>
      </c>
      <c r="R45" s="51" t="n">
        <f aca="false">P45/3600</f>
        <v>0.144036111111111</v>
      </c>
      <c r="S45" s="53"/>
      <c r="T45" s="54" t="n">
        <v>1302</v>
      </c>
      <c r="U45" s="54" t="n">
        <v>33.761</v>
      </c>
      <c r="V45" s="54" t="n">
        <v>39.1303</v>
      </c>
      <c r="W45" s="54" t="n">
        <v>39.1813</v>
      </c>
      <c r="X45" s="54" t="n">
        <v>1546.14</v>
      </c>
      <c r="Y45" s="84" t="n">
        <v>1.23</v>
      </c>
      <c r="Z45" s="51" t="n">
        <f aca="false">X45/3600</f>
        <v>0.429483333333333</v>
      </c>
      <c r="AA45" s="53"/>
      <c r="AB45" s="53"/>
      <c r="AC45" s="53"/>
      <c r="AE45" s="38" t="n">
        <f aca="false">Q45/100</f>
        <v>0.0121</v>
      </c>
      <c r="AF45" s="38" t="n">
        <f aca="false">R45/100</f>
        <v>0.00144036111111111</v>
      </c>
      <c r="AG45" s="38" t="n">
        <f aca="false">Y45/100</f>
        <v>0.0123</v>
      </c>
      <c r="AH45" s="38" t="n">
        <f aca="false">Z45/100</f>
        <v>0.004294833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661.952</v>
      </c>
      <c r="E46" s="67" t="n">
        <f aca="false">N46</f>
        <v>37.2574</v>
      </c>
      <c r="F46" s="67" t="n">
        <f aca="false">L46</f>
        <v>661.952</v>
      </c>
      <c r="G46" s="67" t="n">
        <f aca="false">O46</f>
        <v>37.1167</v>
      </c>
      <c r="H46" s="67" t="n">
        <f aca="false">T46</f>
        <v>675.408</v>
      </c>
      <c r="I46" s="67" t="n">
        <f aca="false">V46</f>
        <v>37.3898</v>
      </c>
      <c r="J46" s="67" t="n">
        <f aca="false">T46</f>
        <v>675.408</v>
      </c>
      <c r="K46" s="67" t="n">
        <f aca="false">W46</f>
        <v>37.1684</v>
      </c>
      <c r="L46" s="59" t="n">
        <v>661.952</v>
      </c>
      <c r="M46" s="59" t="n">
        <v>30.7236</v>
      </c>
      <c r="N46" s="59" t="n">
        <v>37.2574</v>
      </c>
      <c r="O46" s="59" t="n">
        <v>37.1167</v>
      </c>
      <c r="P46" s="59" t="n">
        <v>580.31</v>
      </c>
      <c r="Q46" s="59" t="n">
        <v>1.11</v>
      </c>
      <c r="R46" s="59" t="n">
        <f aca="false">P46/3600</f>
        <v>0.161197222222222</v>
      </c>
      <c r="S46" s="57"/>
      <c r="T46" s="60" t="n">
        <v>675.408</v>
      </c>
      <c r="U46" s="60" t="n">
        <v>30.8443</v>
      </c>
      <c r="V46" s="60" t="n">
        <v>37.3898</v>
      </c>
      <c r="W46" s="60" t="n">
        <v>37.1684</v>
      </c>
      <c r="X46" s="60" t="n">
        <v>1736.39</v>
      </c>
      <c r="Y46" s="60" t="n">
        <v>1.15</v>
      </c>
      <c r="Z46" s="59" t="n">
        <f aca="false">X46/3600</f>
        <v>0.482330555555556</v>
      </c>
      <c r="AA46" s="57"/>
      <c r="AB46" s="57"/>
      <c r="AC46" s="57"/>
      <c r="AE46" s="38" t="n">
        <f aca="false">Q46/100</f>
        <v>0.0111</v>
      </c>
      <c r="AF46" s="38" t="n">
        <f aca="false">R46/100</f>
        <v>0.00161197222222222</v>
      </c>
      <c r="AG46" s="38" t="n">
        <f aca="false">Y46/100</f>
        <v>0.0115</v>
      </c>
      <c r="AH46" s="38" t="n">
        <f aca="false">Z46/100</f>
        <v>0.00482330555555556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10167.32</v>
      </c>
      <c r="E47" s="65" t="n">
        <f aca="false">N47</f>
        <v>41.0898</v>
      </c>
      <c r="F47" s="65" t="n">
        <f aca="false">L47</f>
        <v>10167.32</v>
      </c>
      <c r="G47" s="65" t="n">
        <f aca="false">O47</f>
        <v>41.626</v>
      </c>
      <c r="H47" s="65" t="n">
        <f aca="false">T47</f>
        <v>10260.992</v>
      </c>
      <c r="I47" s="65" t="n">
        <f aca="false">V47</f>
        <v>41.2387</v>
      </c>
      <c r="J47" s="65" t="n">
        <f aca="false">T47</f>
        <v>10260.992</v>
      </c>
      <c r="K47" s="65" t="n">
        <f aca="false">W47</f>
        <v>41.7947</v>
      </c>
      <c r="L47" s="61" t="n">
        <v>10167.32</v>
      </c>
      <c r="M47" s="61" t="n">
        <v>37.8606</v>
      </c>
      <c r="N47" s="61" t="n">
        <v>41.0898</v>
      </c>
      <c r="O47" s="61" t="n">
        <v>41.626</v>
      </c>
      <c r="P47" s="61" t="n">
        <v>895.25</v>
      </c>
      <c r="Q47" s="52" t="n">
        <v>2.71</v>
      </c>
      <c r="R47" s="61" t="n">
        <f aca="false">P47/3600</f>
        <v>0.248680555555556</v>
      </c>
      <c r="S47" s="64"/>
      <c r="T47" s="62" t="n">
        <v>10260.992</v>
      </c>
      <c r="U47" s="62" t="n">
        <v>37.9871</v>
      </c>
      <c r="V47" s="62" t="n">
        <v>41.2387</v>
      </c>
      <c r="W47" s="62" t="n">
        <v>41.7947</v>
      </c>
      <c r="X47" s="62" t="n">
        <v>2673.43</v>
      </c>
      <c r="Y47" s="84" t="n">
        <v>2.65</v>
      </c>
      <c r="Z47" s="61" t="n">
        <f aca="false">X47/3600</f>
        <v>0.742619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271</v>
      </c>
      <c r="AF47" s="38" t="n">
        <f aca="false">R47/100</f>
        <v>0.00248680555555556</v>
      </c>
      <c r="AG47" s="38" t="n">
        <f aca="false">Y47/100</f>
        <v>0.0265</v>
      </c>
      <c r="AH47" s="38" t="n">
        <f aca="false">Z47/100</f>
        <v>0.007426194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4969.704</v>
      </c>
      <c r="E48" s="66" t="n">
        <f aca="false">N48</f>
        <v>38.4708</v>
      </c>
      <c r="F48" s="66" t="n">
        <f aca="false">L48</f>
        <v>4969.704</v>
      </c>
      <c r="G48" s="66" t="n">
        <f aca="false">O48</f>
        <v>38.8377</v>
      </c>
      <c r="H48" s="66" t="n">
        <f aca="false">T48</f>
        <v>5058.368</v>
      </c>
      <c r="I48" s="66" t="n">
        <f aca="false">V48</f>
        <v>38.6436</v>
      </c>
      <c r="J48" s="66" t="n">
        <f aca="false">T48</f>
        <v>5058.368</v>
      </c>
      <c r="K48" s="66" t="n">
        <f aca="false">W48</f>
        <v>38.9998</v>
      </c>
      <c r="L48" s="51" t="n">
        <v>4969.704</v>
      </c>
      <c r="M48" s="51" t="n">
        <v>34.117</v>
      </c>
      <c r="N48" s="51" t="n">
        <v>38.4708</v>
      </c>
      <c r="O48" s="51" t="n">
        <v>38.8377</v>
      </c>
      <c r="P48" s="51" t="n">
        <v>468.14</v>
      </c>
      <c r="Q48" s="52" t="n">
        <v>1.44</v>
      </c>
      <c r="R48" s="51" t="n">
        <f aca="false">P48/3600</f>
        <v>0.130038888888889</v>
      </c>
      <c r="S48" s="53"/>
      <c r="T48" s="54" t="n">
        <v>5058.368</v>
      </c>
      <c r="U48" s="54" t="n">
        <v>34.2522</v>
      </c>
      <c r="V48" s="54" t="n">
        <v>38.6436</v>
      </c>
      <c r="W48" s="54" t="n">
        <v>38.9998</v>
      </c>
      <c r="X48" s="54" t="n">
        <v>1394.47</v>
      </c>
      <c r="Y48" s="84" t="n">
        <v>1.4</v>
      </c>
      <c r="Z48" s="51" t="n">
        <f aca="false">X48/3600</f>
        <v>0.387352777777778</v>
      </c>
      <c r="AA48" s="53"/>
      <c r="AB48" s="53"/>
      <c r="AC48" s="53"/>
      <c r="AE48" s="38" t="n">
        <f aca="false">Q48/100</f>
        <v>0.0144</v>
      </c>
      <c r="AF48" s="38" t="n">
        <f aca="false">R48/100</f>
        <v>0.00130038888888889</v>
      </c>
      <c r="AG48" s="38" t="n">
        <f aca="false">Y48/100</f>
        <v>0.014</v>
      </c>
      <c r="AH48" s="38" t="n">
        <f aca="false">Z48/100</f>
        <v>0.00387352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2420.392</v>
      </c>
      <c r="E49" s="66" t="n">
        <f aca="false">N49</f>
        <v>36.3385</v>
      </c>
      <c r="F49" s="66" t="n">
        <f aca="false">L49</f>
        <v>2420.392</v>
      </c>
      <c r="G49" s="66" t="n">
        <f aca="false">O49</f>
        <v>36.5474</v>
      </c>
      <c r="H49" s="66" t="n">
        <f aca="false">T49</f>
        <v>2487.416</v>
      </c>
      <c r="I49" s="66" t="n">
        <f aca="false">V49</f>
        <v>36.4552</v>
      </c>
      <c r="J49" s="66" t="n">
        <f aca="false">T49</f>
        <v>2487.416</v>
      </c>
      <c r="K49" s="66" t="n">
        <f aca="false">W49</f>
        <v>36.6643</v>
      </c>
      <c r="L49" s="51" t="n">
        <v>2420.392</v>
      </c>
      <c r="M49" s="51" t="n">
        <v>30.744</v>
      </c>
      <c r="N49" s="51" t="n">
        <v>36.3385</v>
      </c>
      <c r="O49" s="51" t="n">
        <v>36.5474</v>
      </c>
      <c r="P49" s="51" t="n">
        <v>446</v>
      </c>
      <c r="Q49" s="52" t="n">
        <v>1.26</v>
      </c>
      <c r="R49" s="51" t="n">
        <f aca="false">P49/3600</f>
        <v>0.123888888888889</v>
      </c>
      <c r="S49" s="53"/>
      <c r="T49" s="54" t="n">
        <v>2487.416</v>
      </c>
      <c r="U49" s="54" t="n">
        <v>30.9084</v>
      </c>
      <c r="V49" s="54" t="n">
        <v>36.4552</v>
      </c>
      <c r="W49" s="54" t="n">
        <v>36.6643</v>
      </c>
      <c r="X49" s="54" t="n">
        <v>1326.43</v>
      </c>
      <c r="Y49" s="84" t="n">
        <v>1.22</v>
      </c>
      <c r="Z49" s="51" t="n">
        <f aca="false">X49/3600</f>
        <v>0.368452777777778</v>
      </c>
      <c r="AA49" s="53"/>
      <c r="AB49" s="53"/>
      <c r="AC49" s="53"/>
      <c r="AE49" s="38" t="n">
        <f aca="false">Q49/100</f>
        <v>0.0126</v>
      </c>
      <c r="AF49" s="38" t="n">
        <f aca="false">R49/100</f>
        <v>0.00123888888888889</v>
      </c>
      <c r="AG49" s="38" t="n">
        <f aca="false">Y49/100</f>
        <v>0.0122</v>
      </c>
      <c r="AH49" s="38" t="n">
        <f aca="false">Z49/100</f>
        <v>0.003684527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161.976</v>
      </c>
      <c r="E50" s="67" t="n">
        <f aca="false">N50</f>
        <v>34.5713</v>
      </c>
      <c r="F50" s="67" t="n">
        <f aca="false">L50</f>
        <v>1161.976</v>
      </c>
      <c r="G50" s="67" t="n">
        <f aca="false">O50</f>
        <v>34.5737</v>
      </c>
      <c r="H50" s="67" t="n">
        <f aca="false">T50</f>
        <v>1186.832</v>
      </c>
      <c r="I50" s="67" t="n">
        <f aca="false">V50</f>
        <v>34.588</v>
      </c>
      <c r="J50" s="67" t="n">
        <f aca="false">T50</f>
        <v>1186.832</v>
      </c>
      <c r="K50" s="67" t="n">
        <f aca="false">W50</f>
        <v>34.5852</v>
      </c>
      <c r="L50" s="59" t="n">
        <v>1161.976</v>
      </c>
      <c r="M50" s="59" t="n">
        <v>27.7429</v>
      </c>
      <c r="N50" s="59" t="n">
        <v>34.5713</v>
      </c>
      <c r="O50" s="59" t="n">
        <v>34.5737</v>
      </c>
      <c r="P50" s="59" t="n">
        <v>557.37</v>
      </c>
      <c r="Q50" s="59" t="n">
        <v>1.47</v>
      </c>
      <c r="R50" s="59" t="n">
        <f aca="false">P50/3600</f>
        <v>0.154825</v>
      </c>
      <c r="S50" s="57"/>
      <c r="T50" s="60" t="n">
        <v>1186.832</v>
      </c>
      <c r="U50" s="60" t="n">
        <v>27.8692</v>
      </c>
      <c r="V50" s="60" t="n">
        <v>34.588</v>
      </c>
      <c r="W50" s="60" t="n">
        <v>34.5852</v>
      </c>
      <c r="X50" s="60" t="n">
        <v>1671.73</v>
      </c>
      <c r="Y50" s="60" t="n">
        <v>1.44</v>
      </c>
      <c r="Z50" s="59" t="n">
        <f aca="false">X50/3600</f>
        <v>0.464369444444444</v>
      </c>
      <c r="AA50" s="57"/>
      <c r="AB50" s="57"/>
      <c r="AC50" s="57"/>
      <c r="AE50" s="38" t="n">
        <f aca="false">Q50/100</f>
        <v>0.0147</v>
      </c>
      <c r="AF50" s="38" t="n">
        <f aca="false">R50/100</f>
        <v>0.00154825</v>
      </c>
      <c r="AG50" s="38" t="n">
        <f aca="false">Y50/100</f>
        <v>0.0144</v>
      </c>
      <c r="AH50" s="38" t="n">
        <f aca="false">Z50/100</f>
        <v>0.00464369444444444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54.992</v>
      </c>
      <c r="E51" s="65" t="n">
        <f aca="false">N51</f>
        <v>41.2077</v>
      </c>
      <c r="F51" s="65" t="n">
        <f aca="false">L51</f>
        <v>5954.992</v>
      </c>
      <c r="G51" s="65" t="n">
        <f aca="false">O51</f>
        <v>42.1496</v>
      </c>
      <c r="H51" s="65" t="n">
        <f aca="false">T51</f>
        <v>5968.384</v>
      </c>
      <c r="I51" s="65" t="n">
        <f aca="false">V51</f>
        <v>41.3087</v>
      </c>
      <c r="J51" s="65" t="n">
        <f aca="false">T51</f>
        <v>5968.384</v>
      </c>
      <c r="K51" s="65" t="n">
        <f aca="false">W51</f>
        <v>42.2233</v>
      </c>
      <c r="L51" s="61" t="n">
        <v>5954.992</v>
      </c>
      <c r="M51" s="61" t="n">
        <v>38.2494</v>
      </c>
      <c r="N51" s="61" t="n">
        <v>41.2077</v>
      </c>
      <c r="O51" s="61" t="n">
        <v>42.1496</v>
      </c>
      <c r="P51" s="61" t="n">
        <v>652.88</v>
      </c>
      <c r="Q51" s="52" t="n">
        <v>1.81</v>
      </c>
      <c r="R51" s="61" t="n">
        <f aca="false">P51/3600</f>
        <v>0.181355555555556</v>
      </c>
      <c r="S51" s="64"/>
      <c r="T51" s="62" t="n">
        <v>5968.384</v>
      </c>
      <c r="U51" s="62" t="n">
        <v>38.3051</v>
      </c>
      <c r="V51" s="62" t="n">
        <v>41.3087</v>
      </c>
      <c r="W51" s="62" t="n">
        <v>42.2233</v>
      </c>
      <c r="X51" s="62" t="n">
        <v>1947.91</v>
      </c>
      <c r="Y51" s="84" t="n">
        <v>1.78</v>
      </c>
      <c r="Z51" s="61" t="n">
        <f aca="false">X51/3600</f>
        <v>0.541086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181</v>
      </c>
      <c r="AF51" s="38" t="n">
        <f aca="false">R51/100</f>
        <v>0.00181355555555556</v>
      </c>
      <c r="AG51" s="38" t="n">
        <f aca="false">Y51/100</f>
        <v>0.0178</v>
      </c>
      <c r="AH51" s="38" t="n">
        <f aca="false">Z51/100</f>
        <v>0.005410861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675.344</v>
      </c>
      <c r="E52" s="66" t="n">
        <f aca="false">N52</f>
        <v>38.831</v>
      </c>
      <c r="F52" s="66" t="n">
        <f aca="false">L52</f>
        <v>2675.344</v>
      </c>
      <c r="G52" s="66" t="n">
        <f aca="false">O52</f>
        <v>39.8042</v>
      </c>
      <c r="H52" s="66" t="n">
        <f aca="false">T52</f>
        <v>2703.352</v>
      </c>
      <c r="I52" s="66" t="n">
        <f aca="false">V52</f>
        <v>38.9474</v>
      </c>
      <c r="J52" s="66" t="n">
        <f aca="false">T52</f>
        <v>2703.352</v>
      </c>
      <c r="K52" s="66" t="n">
        <f aca="false">W52</f>
        <v>39.937</v>
      </c>
      <c r="L52" s="51" t="n">
        <v>2675.344</v>
      </c>
      <c r="M52" s="51" t="n">
        <v>34.944</v>
      </c>
      <c r="N52" s="51" t="n">
        <v>38.831</v>
      </c>
      <c r="O52" s="51" t="n">
        <v>39.8042</v>
      </c>
      <c r="P52" s="51" t="n">
        <v>337.86</v>
      </c>
      <c r="Q52" s="52" t="n">
        <v>1</v>
      </c>
      <c r="R52" s="51" t="n">
        <f aca="false">P52/3600</f>
        <v>0.09385</v>
      </c>
      <c r="S52" s="53"/>
      <c r="T52" s="54" t="n">
        <v>2703.352</v>
      </c>
      <c r="U52" s="54" t="n">
        <v>35.0412</v>
      </c>
      <c r="V52" s="54" t="n">
        <v>38.9474</v>
      </c>
      <c r="W52" s="54" t="n">
        <v>39.937</v>
      </c>
      <c r="X52" s="54" t="n">
        <v>998.06</v>
      </c>
      <c r="Y52" s="84" t="n">
        <v>0.93</v>
      </c>
      <c r="Z52" s="51" t="n">
        <f aca="false">X52/3600</f>
        <v>0.277238888888889</v>
      </c>
      <c r="AA52" s="53"/>
      <c r="AB52" s="53"/>
      <c r="AC52" s="53"/>
      <c r="AE52" s="38" t="n">
        <f aca="false">Q52/100</f>
        <v>0.01</v>
      </c>
      <c r="AF52" s="38" t="n">
        <f aca="false">R52/100</f>
        <v>0.0009385</v>
      </c>
      <c r="AG52" s="38" t="n">
        <f aca="false">Y52/100</f>
        <v>0.0093</v>
      </c>
      <c r="AH52" s="38" t="n">
        <f aca="false">Z52/100</f>
        <v>0.00277238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282.584</v>
      </c>
      <c r="E53" s="66" t="n">
        <f aca="false">N53</f>
        <v>36.7681</v>
      </c>
      <c r="F53" s="66" t="n">
        <f aca="false">L53</f>
        <v>1282.584</v>
      </c>
      <c r="G53" s="66" t="n">
        <f aca="false">O53</f>
        <v>37.6621</v>
      </c>
      <c r="H53" s="66" t="n">
        <f aca="false">T53</f>
        <v>1303.072</v>
      </c>
      <c r="I53" s="66" t="n">
        <f aca="false">V53</f>
        <v>36.8479</v>
      </c>
      <c r="J53" s="66" t="n">
        <f aca="false">T53</f>
        <v>1303.072</v>
      </c>
      <c r="K53" s="66" t="n">
        <f aca="false">W53</f>
        <v>37.7706</v>
      </c>
      <c r="L53" s="51" t="n">
        <v>1282.584</v>
      </c>
      <c r="M53" s="51" t="n">
        <v>31.9247</v>
      </c>
      <c r="N53" s="51" t="n">
        <v>36.7681</v>
      </c>
      <c r="O53" s="51" t="n">
        <v>37.6621</v>
      </c>
      <c r="P53" s="51" t="n">
        <v>350.56</v>
      </c>
      <c r="Q53" s="52" t="n">
        <v>0.83</v>
      </c>
      <c r="R53" s="51" t="n">
        <f aca="false">P53/3600</f>
        <v>0.0973777777777778</v>
      </c>
      <c r="S53" s="53"/>
      <c r="T53" s="54" t="n">
        <v>1303.072</v>
      </c>
      <c r="U53" s="54" t="n">
        <v>32.0227</v>
      </c>
      <c r="V53" s="54" t="n">
        <v>36.8479</v>
      </c>
      <c r="W53" s="54" t="n">
        <v>37.7706</v>
      </c>
      <c r="X53" s="54" t="n">
        <v>1051.94</v>
      </c>
      <c r="Y53" s="84" t="n">
        <v>0.83</v>
      </c>
      <c r="Z53" s="51" t="n">
        <f aca="false">X53/3600</f>
        <v>0.292205555555556</v>
      </c>
      <c r="AA53" s="53"/>
      <c r="AB53" s="53"/>
      <c r="AC53" s="53"/>
      <c r="AE53" s="38" t="n">
        <f aca="false">Q53/100</f>
        <v>0.0083</v>
      </c>
      <c r="AF53" s="38" t="n">
        <f aca="false">R53/100</f>
        <v>0.000973777777777778</v>
      </c>
      <c r="AG53" s="38" t="n">
        <f aca="false">Y53/100</f>
        <v>0.0083</v>
      </c>
      <c r="AH53" s="38" t="n">
        <f aca="false">Z53/100</f>
        <v>0.00292205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611.336</v>
      </c>
      <c r="E54" s="67" t="n">
        <f aca="false">N54</f>
        <v>34.9782</v>
      </c>
      <c r="F54" s="67" t="n">
        <f aca="false">L54</f>
        <v>611.336</v>
      </c>
      <c r="G54" s="67" t="n">
        <f aca="false">O54</f>
        <v>35.5751</v>
      </c>
      <c r="H54" s="67" t="n">
        <f aca="false">T54</f>
        <v>623.44</v>
      </c>
      <c r="I54" s="67" t="n">
        <f aca="false">V54</f>
        <v>34.9979</v>
      </c>
      <c r="J54" s="67" t="n">
        <f aca="false">T54</f>
        <v>623.44</v>
      </c>
      <c r="K54" s="67" t="n">
        <f aca="false">W54</f>
        <v>35.6164</v>
      </c>
      <c r="L54" s="59" t="n">
        <v>611.336</v>
      </c>
      <c r="M54" s="59" t="n">
        <v>29.1519</v>
      </c>
      <c r="N54" s="59" t="n">
        <v>34.9782</v>
      </c>
      <c r="O54" s="59" t="n">
        <v>35.5751</v>
      </c>
      <c r="P54" s="59" t="n">
        <v>294.5</v>
      </c>
      <c r="Q54" s="59" t="n">
        <v>0.74</v>
      </c>
      <c r="R54" s="59" t="n">
        <f aca="false">P54/3600</f>
        <v>0.0818055555555556</v>
      </c>
      <c r="S54" s="57"/>
      <c r="T54" s="60" t="n">
        <v>623.44</v>
      </c>
      <c r="U54" s="60" t="n">
        <v>29.2637</v>
      </c>
      <c r="V54" s="60" t="n">
        <v>34.9979</v>
      </c>
      <c r="W54" s="60" t="n">
        <v>35.6164</v>
      </c>
      <c r="X54" s="60" t="n">
        <v>931.81</v>
      </c>
      <c r="Y54" s="60" t="n">
        <v>0.73</v>
      </c>
      <c r="Z54" s="59" t="n">
        <f aca="false">X54/3600</f>
        <v>0.258836111111111</v>
      </c>
      <c r="AA54" s="57"/>
      <c r="AB54" s="57"/>
      <c r="AC54" s="57"/>
      <c r="AE54" s="38" t="n">
        <f aca="false">Q54/100</f>
        <v>0.0074</v>
      </c>
      <c r="AF54" s="38" t="n">
        <f aca="false">R54/100</f>
        <v>0.000818055555555556</v>
      </c>
      <c r="AG54" s="38" t="n">
        <f aca="false">Y54/100</f>
        <v>0.0073</v>
      </c>
      <c r="AH54" s="38" t="n">
        <f aca="false">Z54/100</f>
        <v>0.00258836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891.872</v>
      </c>
      <c r="E55" s="65" t="n">
        <f aca="false">N55</f>
        <v>44.5758</v>
      </c>
      <c r="F55" s="65" t="n">
        <f aca="false">L55</f>
        <v>891.872</v>
      </c>
      <c r="G55" s="65" t="n">
        <f aca="false">O55</f>
        <v>44.2574</v>
      </c>
      <c r="H55" s="65" t="n">
        <f aca="false">T55</f>
        <v>904.184</v>
      </c>
      <c r="I55" s="65" t="n">
        <f aca="false">V55</f>
        <v>44.761</v>
      </c>
      <c r="J55" s="65" t="n">
        <f aca="false">T55</f>
        <v>904.184</v>
      </c>
      <c r="K55" s="65" t="n">
        <f aca="false">W55</f>
        <v>44.4384</v>
      </c>
      <c r="L55" s="61" t="n">
        <v>891.872</v>
      </c>
      <c r="M55" s="61" t="n">
        <v>41.2782</v>
      </c>
      <c r="N55" s="61" t="n">
        <v>44.5758</v>
      </c>
      <c r="O55" s="61" t="n">
        <v>44.2574</v>
      </c>
      <c r="P55" s="61" t="n">
        <v>113.83</v>
      </c>
      <c r="Q55" s="52" t="n">
        <v>0.31</v>
      </c>
      <c r="R55" s="61" t="n">
        <f aca="false">P55/3600</f>
        <v>0.0316194444444444</v>
      </c>
      <c r="S55" s="64"/>
      <c r="T55" s="62" t="n">
        <v>904.184</v>
      </c>
      <c r="U55" s="62" t="n">
        <v>41.4572</v>
      </c>
      <c r="V55" s="62" t="n">
        <v>44.761</v>
      </c>
      <c r="W55" s="62" t="n">
        <v>44.4384</v>
      </c>
      <c r="X55" s="62" t="n">
        <v>339.84</v>
      </c>
      <c r="Y55" s="84" t="n">
        <v>0.29</v>
      </c>
      <c r="Z55" s="61" t="n">
        <f aca="false">X55/3600</f>
        <v>0.09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031</v>
      </c>
      <c r="AF55" s="38" t="n">
        <f aca="false">R55/100</f>
        <v>0.000316194444444444</v>
      </c>
      <c r="AG55" s="38" t="n">
        <f aca="false">Y55/100</f>
        <v>0.0029</v>
      </c>
      <c r="AH55" s="38" t="n">
        <f aca="false">Z55/100</f>
        <v>0.000944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461.224</v>
      </c>
      <c r="E56" s="66" t="n">
        <f aca="false">N56</f>
        <v>41.9251</v>
      </c>
      <c r="F56" s="66" t="n">
        <f aca="false">L56</f>
        <v>461.224</v>
      </c>
      <c r="G56" s="66" t="n">
        <f aca="false">O56</f>
        <v>41.2928</v>
      </c>
      <c r="H56" s="66" t="n">
        <f aca="false">T56</f>
        <v>470.416</v>
      </c>
      <c r="I56" s="66" t="n">
        <f aca="false">V56</f>
        <v>42.0744</v>
      </c>
      <c r="J56" s="66" t="n">
        <f aca="false">T56</f>
        <v>470.416</v>
      </c>
      <c r="K56" s="66" t="n">
        <f aca="false">W56</f>
        <v>41.4813</v>
      </c>
      <c r="L56" s="51" t="n">
        <v>461.224</v>
      </c>
      <c r="M56" s="51" t="n">
        <v>37.7279</v>
      </c>
      <c r="N56" s="51" t="n">
        <v>41.9251</v>
      </c>
      <c r="O56" s="51" t="n">
        <v>41.2928</v>
      </c>
      <c r="P56" s="51" t="n">
        <v>94.82</v>
      </c>
      <c r="Q56" s="52" t="n">
        <v>0.27</v>
      </c>
      <c r="R56" s="51" t="n">
        <f aca="false">P56/3600</f>
        <v>0.0263388888888889</v>
      </c>
      <c r="S56" s="53"/>
      <c r="T56" s="54" t="n">
        <v>470.416</v>
      </c>
      <c r="U56" s="54" t="n">
        <v>37.8783</v>
      </c>
      <c r="V56" s="54" t="n">
        <v>42.0744</v>
      </c>
      <c r="W56" s="54" t="n">
        <v>41.4813</v>
      </c>
      <c r="X56" s="54" t="n">
        <v>280.77</v>
      </c>
      <c r="Y56" s="84" t="n">
        <v>0.25</v>
      </c>
      <c r="Z56" s="51" t="n">
        <f aca="false">X56/3600</f>
        <v>0.0779916666666667</v>
      </c>
      <c r="AA56" s="53"/>
      <c r="AB56" s="53"/>
      <c r="AC56" s="53"/>
      <c r="AE56" s="38" t="n">
        <f aca="false">Q56/100</f>
        <v>0.0027</v>
      </c>
      <c r="AF56" s="38" t="n">
        <f aca="false">R56/100</f>
        <v>0.000263388888888889</v>
      </c>
      <c r="AG56" s="38" t="n">
        <f aca="false">Y56/100</f>
        <v>0.0025</v>
      </c>
      <c r="AH56" s="38" t="n">
        <f aca="false">Z56/100</f>
        <v>0.000779916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234.928</v>
      </c>
      <c r="E57" s="66" t="n">
        <f aca="false">N57</f>
        <v>39.7123</v>
      </c>
      <c r="F57" s="66" t="n">
        <f aca="false">L57</f>
        <v>234.928</v>
      </c>
      <c r="G57" s="66" t="n">
        <f aca="false">O57</f>
        <v>38.9223</v>
      </c>
      <c r="H57" s="66" t="n">
        <f aca="false">T57</f>
        <v>242.304</v>
      </c>
      <c r="I57" s="66" t="n">
        <f aca="false">V57</f>
        <v>39.756</v>
      </c>
      <c r="J57" s="66" t="n">
        <f aca="false">T57</f>
        <v>242.304</v>
      </c>
      <c r="K57" s="66" t="n">
        <f aca="false">W57</f>
        <v>38.9292</v>
      </c>
      <c r="L57" s="51" t="n">
        <v>234.928</v>
      </c>
      <c r="M57" s="51" t="n">
        <v>34.4899</v>
      </c>
      <c r="N57" s="51" t="n">
        <v>39.7123</v>
      </c>
      <c r="O57" s="51" t="n">
        <v>38.9223</v>
      </c>
      <c r="P57" s="51" t="n">
        <v>92.47</v>
      </c>
      <c r="Q57" s="52" t="n">
        <v>0.22</v>
      </c>
      <c r="R57" s="51" t="n">
        <f aca="false">P57/3600</f>
        <v>0.0256861111111111</v>
      </c>
      <c r="S57" s="53"/>
      <c r="T57" s="54" t="n">
        <v>242.304</v>
      </c>
      <c r="U57" s="54" t="n">
        <v>34.6651</v>
      </c>
      <c r="V57" s="54" t="n">
        <v>39.756</v>
      </c>
      <c r="W57" s="54" t="n">
        <v>38.9292</v>
      </c>
      <c r="X57" s="54" t="n">
        <v>275.5</v>
      </c>
      <c r="Y57" s="84" t="n">
        <v>0.21</v>
      </c>
      <c r="Z57" s="51" t="n">
        <f aca="false">X57/3600</f>
        <v>0.0765277777777778</v>
      </c>
      <c r="AA57" s="53"/>
      <c r="AB57" s="53"/>
      <c r="AC57" s="53"/>
      <c r="AE57" s="38" t="n">
        <f aca="false">Q57/100</f>
        <v>0.0022</v>
      </c>
      <c r="AF57" s="38" t="n">
        <f aca="false">R57/100</f>
        <v>0.000256861111111111</v>
      </c>
      <c r="AG57" s="38" t="n">
        <f aca="false">Y57/100</f>
        <v>0.0021</v>
      </c>
      <c r="AH57" s="38" t="n">
        <f aca="false">Z57/100</f>
        <v>0.000765277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23.656</v>
      </c>
      <c r="E58" s="67" t="n">
        <f aca="false">N58</f>
        <v>37.7428</v>
      </c>
      <c r="F58" s="67" t="n">
        <f aca="false">L58</f>
        <v>123.656</v>
      </c>
      <c r="G58" s="67" t="n">
        <f aca="false">O58</f>
        <v>36.6315</v>
      </c>
      <c r="H58" s="67" t="n">
        <f aca="false">T58</f>
        <v>125.672</v>
      </c>
      <c r="I58" s="67" t="n">
        <f aca="false">V58</f>
        <v>37.7806</v>
      </c>
      <c r="J58" s="67" t="n">
        <f aca="false">T58</f>
        <v>125.672</v>
      </c>
      <c r="K58" s="67" t="n">
        <f aca="false">W58</f>
        <v>36.7131</v>
      </c>
      <c r="L58" s="59" t="n">
        <v>123.656</v>
      </c>
      <c r="M58" s="59" t="n">
        <v>31.7064</v>
      </c>
      <c r="N58" s="59" t="n">
        <v>37.7428</v>
      </c>
      <c r="O58" s="59" t="n">
        <v>36.6315</v>
      </c>
      <c r="P58" s="59" t="n">
        <v>91.05</v>
      </c>
      <c r="Q58" s="59" t="n">
        <v>0.2</v>
      </c>
      <c r="R58" s="59" t="n">
        <f aca="false">P58/3600</f>
        <v>0.0252916666666667</v>
      </c>
      <c r="S58" s="57"/>
      <c r="T58" s="60" t="n">
        <v>125.672</v>
      </c>
      <c r="U58" s="60" t="n">
        <v>31.8064</v>
      </c>
      <c r="V58" s="60" t="n">
        <v>37.7806</v>
      </c>
      <c r="W58" s="60" t="n">
        <v>36.7131</v>
      </c>
      <c r="X58" s="60" t="n">
        <v>271.33</v>
      </c>
      <c r="Y58" s="60" t="n">
        <v>0.19</v>
      </c>
      <c r="Z58" s="59" t="n">
        <f aca="false">X58/3600</f>
        <v>0.0753694444444444</v>
      </c>
      <c r="AA58" s="57"/>
      <c r="AB58" s="57"/>
      <c r="AC58" s="57"/>
      <c r="AE58" s="38" t="n">
        <f aca="false">Q58/100</f>
        <v>0.002</v>
      </c>
      <c r="AF58" s="38" t="n">
        <f aca="false">R58/100</f>
        <v>0.000252916666666667</v>
      </c>
      <c r="AG58" s="38" t="n">
        <f aca="false">Y58/100</f>
        <v>0.0019</v>
      </c>
      <c r="AH58" s="38" t="n">
        <f aca="false">Z58/100</f>
        <v>0.000753694444444444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72.568</v>
      </c>
      <c r="E59" s="63" t="n">
        <f aca="false">N59</f>
        <v>43.6517</v>
      </c>
      <c r="F59" s="63" t="n">
        <f aca="false">L59</f>
        <v>1672.568</v>
      </c>
      <c r="G59" s="63" t="n">
        <f aca="false">O59</f>
        <v>44.3949</v>
      </c>
      <c r="H59" s="63" t="n">
        <f aca="false">T59</f>
        <v>1693.832</v>
      </c>
      <c r="I59" s="63" t="n">
        <f aca="false">V59</f>
        <v>43.7687</v>
      </c>
      <c r="J59" s="63" t="n">
        <f aca="false">T59</f>
        <v>1693.832</v>
      </c>
      <c r="K59" s="63" t="n">
        <f aca="false">W59</f>
        <v>44.5339</v>
      </c>
      <c r="L59" s="61" t="n">
        <v>1672.568</v>
      </c>
      <c r="M59" s="61" t="n">
        <v>38.2587</v>
      </c>
      <c r="N59" s="61" t="n">
        <v>43.6517</v>
      </c>
      <c r="O59" s="61" t="n">
        <v>44.3949</v>
      </c>
      <c r="P59" s="61" t="n">
        <v>133.87</v>
      </c>
      <c r="Q59" s="52" t="n">
        <v>0.46</v>
      </c>
      <c r="R59" s="61" t="n">
        <f aca="false">P59/3600</f>
        <v>0.0371861111111111</v>
      </c>
      <c r="S59" s="64"/>
      <c r="T59" s="62" t="n">
        <v>1693.832</v>
      </c>
      <c r="U59" s="62" t="n">
        <v>38.3608</v>
      </c>
      <c r="V59" s="62" t="n">
        <v>43.7687</v>
      </c>
      <c r="W59" s="62" t="n">
        <v>44.5339</v>
      </c>
      <c r="X59" s="62" t="n">
        <v>397.57</v>
      </c>
      <c r="Y59" s="84" t="n">
        <v>0.43</v>
      </c>
      <c r="Z59" s="61" t="n">
        <f aca="false">X59/3600</f>
        <v>0.110436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046</v>
      </c>
      <c r="AF59" s="38" t="n">
        <f aca="false">R59/100</f>
        <v>0.000371861111111111</v>
      </c>
      <c r="AG59" s="38" t="n">
        <f aca="false">Y59/100</f>
        <v>0.0043</v>
      </c>
      <c r="AH59" s="38" t="n">
        <f aca="false">Z59/100</f>
        <v>0.001104361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703.24</v>
      </c>
      <c r="E60" s="50" t="n">
        <f aca="false">N60</f>
        <v>41.5379</v>
      </c>
      <c r="F60" s="50" t="n">
        <f aca="false">L60</f>
        <v>703.24</v>
      </c>
      <c r="G60" s="50" t="n">
        <f aca="false">O60</f>
        <v>42.0872</v>
      </c>
      <c r="H60" s="50" t="n">
        <f aca="false">T60</f>
        <v>721.824</v>
      </c>
      <c r="I60" s="50" t="n">
        <f aca="false">V60</f>
        <v>41.5946</v>
      </c>
      <c r="J60" s="50" t="n">
        <f aca="false">T60</f>
        <v>721.824</v>
      </c>
      <c r="K60" s="50" t="n">
        <f aca="false">W60</f>
        <v>42.2848</v>
      </c>
      <c r="L60" s="51" t="n">
        <v>703.24</v>
      </c>
      <c r="M60" s="51" t="n">
        <v>34.5989</v>
      </c>
      <c r="N60" s="51" t="n">
        <v>41.5379</v>
      </c>
      <c r="O60" s="51" t="n">
        <v>42.0872</v>
      </c>
      <c r="P60" s="51" t="n">
        <v>127.43</v>
      </c>
      <c r="Q60" s="52" t="n">
        <v>0.37</v>
      </c>
      <c r="R60" s="51" t="n">
        <f aca="false">P60/3600</f>
        <v>0.0353972222222222</v>
      </c>
      <c r="S60" s="53"/>
      <c r="T60" s="54" t="n">
        <v>721.824</v>
      </c>
      <c r="U60" s="54" t="n">
        <v>34.7145</v>
      </c>
      <c r="V60" s="54" t="n">
        <v>41.5946</v>
      </c>
      <c r="W60" s="54" t="n">
        <v>42.2848</v>
      </c>
      <c r="X60" s="54" t="n">
        <v>378.59</v>
      </c>
      <c r="Y60" s="84" t="n">
        <v>0.35</v>
      </c>
      <c r="Z60" s="51" t="n">
        <f aca="false">X60/3600</f>
        <v>0.105163888888889</v>
      </c>
      <c r="AA60" s="53"/>
      <c r="AB60" s="53"/>
      <c r="AC60" s="53"/>
      <c r="AE60" s="38" t="n">
        <f aca="false">Q60/100</f>
        <v>0.0037</v>
      </c>
      <c r="AF60" s="38" t="n">
        <f aca="false">R60/100</f>
        <v>0.000353972222222222</v>
      </c>
      <c r="AG60" s="38" t="n">
        <f aca="false">Y60/100</f>
        <v>0.0035</v>
      </c>
      <c r="AH60" s="38" t="n">
        <f aca="false">Z60/100</f>
        <v>0.00105163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0.216</v>
      </c>
      <c r="E61" s="50" t="n">
        <f aca="false">N61</f>
        <v>39.6356</v>
      </c>
      <c r="F61" s="50" t="n">
        <f aca="false">L61</f>
        <v>340.216</v>
      </c>
      <c r="G61" s="50" t="n">
        <f aca="false">O61</f>
        <v>40.1918</v>
      </c>
      <c r="H61" s="50" t="n">
        <f aca="false">T61</f>
        <v>349.904</v>
      </c>
      <c r="I61" s="50" t="n">
        <f aca="false">V61</f>
        <v>39.7364</v>
      </c>
      <c r="J61" s="50" t="n">
        <f aca="false">T61</f>
        <v>349.904</v>
      </c>
      <c r="K61" s="50" t="n">
        <f aca="false">W61</f>
        <v>40.4582</v>
      </c>
      <c r="L61" s="51" t="n">
        <v>340.216</v>
      </c>
      <c r="M61" s="51" t="n">
        <v>31.6309</v>
      </c>
      <c r="N61" s="51" t="n">
        <v>39.6356</v>
      </c>
      <c r="O61" s="51" t="n">
        <v>40.1918</v>
      </c>
      <c r="P61" s="51" t="n">
        <v>121.42</v>
      </c>
      <c r="Q61" s="52" t="n">
        <v>0.34</v>
      </c>
      <c r="R61" s="51" t="n">
        <f aca="false">P61/3600</f>
        <v>0.0337277777777778</v>
      </c>
      <c r="S61" s="53"/>
      <c r="T61" s="54" t="n">
        <v>349.904</v>
      </c>
      <c r="U61" s="54" t="n">
        <v>31.7644</v>
      </c>
      <c r="V61" s="54" t="n">
        <v>39.7364</v>
      </c>
      <c r="W61" s="54" t="n">
        <v>40.4582</v>
      </c>
      <c r="X61" s="54" t="n">
        <v>360.19</v>
      </c>
      <c r="Y61" s="84" t="n">
        <v>0.33</v>
      </c>
      <c r="Z61" s="51" t="n">
        <f aca="false">X61/3600</f>
        <v>0.100052777777778</v>
      </c>
      <c r="AA61" s="53"/>
      <c r="AB61" s="53"/>
      <c r="AC61" s="53"/>
      <c r="AE61" s="38" t="n">
        <f aca="false">Q61/100</f>
        <v>0.0034</v>
      </c>
      <c r="AF61" s="38" t="n">
        <f aca="false">R61/100</f>
        <v>0.000337277777777778</v>
      </c>
      <c r="AG61" s="38" t="n">
        <f aca="false">Y61/100</f>
        <v>0.0033</v>
      </c>
      <c r="AH61" s="38" t="n">
        <f aca="false">Z61/100</f>
        <v>0.00100052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76.224</v>
      </c>
      <c r="E62" s="58" t="n">
        <f aca="false">N62</f>
        <v>37.9485</v>
      </c>
      <c r="F62" s="58" t="n">
        <f aca="false">L62</f>
        <v>176.224</v>
      </c>
      <c r="G62" s="58" t="n">
        <f aca="false">O62</f>
        <v>38.4168</v>
      </c>
      <c r="H62" s="58" t="n">
        <f aca="false">T62</f>
        <v>181.592</v>
      </c>
      <c r="I62" s="58" t="n">
        <f aca="false">V62</f>
        <v>38.0127</v>
      </c>
      <c r="J62" s="58" t="n">
        <f aca="false">T62</f>
        <v>181.592</v>
      </c>
      <c r="K62" s="58" t="n">
        <f aca="false">W62</f>
        <v>38.577</v>
      </c>
      <c r="L62" s="59" t="n">
        <v>176.224</v>
      </c>
      <c r="M62" s="59" t="n">
        <v>28.7796</v>
      </c>
      <c r="N62" s="59" t="n">
        <v>37.9485</v>
      </c>
      <c r="O62" s="59" t="n">
        <v>38.4168</v>
      </c>
      <c r="P62" s="59" t="n">
        <v>206.66</v>
      </c>
      <c r="Q62" s="59" t="n">
        <v>0.48</v>
      </c>
      <c r="R62" s="59" t="n">
        <f aca="false">P62/3600</f>
        <v>0.0574055555555556</v>
      </c>
      <c r="S62" s="57"/>
      <c r="T62" s="60" t="n">
        <v>181.592</v>
      </c>
      <c r="U62" s="60" t="n">
        <v>28.9007</v>
      </c>
      <c r="V62" s="60" t="n">
        <v>38.0127</v>
      </c>
      <c r="W62" s="60" t="n">
        <v>38.577</v>
      </c>
      <c r="X62" s="60" t="n">
        <v>617.47</v>
      </c>
      <c r="Y62" s="60" t="n">
        <v>0.47</v>
      </c>
      <c r="Z62" s="59" t="n">
        <f aca="false">X62/3600</f>
        <v>0.171519444444444</v>
      </c>
      <c r="AA62" s="57"/>
      <c r="AB62" s="57"/>
      <c r="AC62" s="57"/>
      <c r="AE62" s="38" t="n">
        <f aca="false">Q62/100</f>
        <v>0.0048</v>
      </c>
      <c r="AF62" s="38" t="n">
        <f aca="false">R62/100</f>
        <v>0.000574055555555556</v>
      </c>
      <c r="AG62" s="38" t="n">
        <f aca="false">Y62/100</f>
        <v>0.0047</v>
      </c>
      <c r="AH62" s="38" t="n">
        <f aca="false">Z62/100</f>
        <v>0.00171519444444444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20.568</v>
      </c>
      <c r="E63" s="65" t="n">
        <f aca="false">N63</f>
        <v>41.2549</v>
      </c>
      <c r="F63" s="65" t="n">
        <f aca="false">L63</f>
        <v>2120.568</v>
      </c>
      <c r="G63" s="65" t="n">
        <f aca="false">O63</f>
        <v>42.7137</v>
      </c>
      <c r="H63" s="65" t="n">
        <f aca="false">T63</f>
        <v>2143.352</v>
      </c>
      <c r="I63" s="65" t="n">
        <f aca="false">V63</f>
        <v>41.392</v>
      </c>
      <c r="J63" s="65" t="n">
        <f aca="false">T63</f>
        <v>2143.352</v>
      </c>
      <c r="K63" s="65" t="n">
        <f aca="false">W63</f>
        <v>42.8655</v>
      </c>
      <c r="L63" s="61" t="n">
        <v>2120.568</v>
      </c>
      <c r="M63" s="61" t="n">
        <v>38.1679</v>
      </c>
      <c r="N63" s="61" t="n">
        <v>41.2549</v>
      </c>
      <c r="O63" s="61" t="n">
        <v>42.7137</v>
      </c>
      <c r="P63" s="61" t="n">
        <v>147.54</v>
      </c>
      <c r="Q63" s="52" t="n">
        <v>0.45</v>
      </c>
      <c r="R63" s="61" t="n">
        <f aca="false">P63/3600</f>
        <v>0.0409833333333333</v>
      </c>
      <c r="S63" s="64"/>
      <c r="T63" s="62" t="n">
        <v>2143.352</v>
      </c>
      <c r="U63" s="62" t="n">
        <v>38.2785</v>
      </c>
      <c r="V63" s="62" t="n">
        <v>41.392</v>
      </c>
      <c r="W63" s="62" t="n">
        <v>42.8655</v>
      </c>
      <c r="X63" s="62" t="n">
        <v>470.67</v>
      </c>
      <c r="Y63" s="84" t="n">
        <v>0.45</v>
      </c>
      <c r="Z63" s="61" t="n">
        <f aca="false">X63/3600</f>
        <v>0.130741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045</v>
      </c>
      <c r="AF63" s="38" t="n">
        <f aca="false">R63/100</f>
        <v>0.000409833333333333</v>
      </c>
      <c r="AG63" s="38" t="n">
        <f aca="false">Y63/100</f>
        <v>0.0045</v>
      </c>
      <c r="AH63" s="38" t="n">
        <f aca="false">Z63/100</f>
        <v>0.00130741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1001.344</v>
      </c>
      <c r="E64" s="66" t="n">
        <f aca="false">N64</f>
        <v>38.7209</v>
      </c>
      <c r="F64" s="66" t="n">
        <f aca="false">L64</f>
        <v>1001.344</v>
      </c>
      <c r="G64" s="66" t="n">
        <f aca="false">O64</f>
        <v>40.0828</v>
      </c>
      <c r="H64" s="66" t="n">
        <f aca="false">T64</f>
        <v>1019.784</v>
      </c>
      <c r="I64" s="66" t="n">
        <f aca="false">V64</f>
        <v>38.8717</v>
      </c>
      <c r="J64" s="66" t="n">
        <f aca="false">T64</f>
        <v>1019.784</v>
      </c>
      <c r="K64" s="66" t="n">
        <f aca="false">W64</f>
        <v>40.2121</v>
      </c>
      <c r="L64" s="51" t="n">
        <v>1001.344</v>
      </c>
      <c r="M64" s="51" t="n">
        <v>34.8933</v>
      </c>
      <c r="N64" s="51" t="n">
        <v>38.7209</v>
      </c>
      <c r="O64" s="51" t="n">
        <v>40.0828</v>
      </c>
      <c r="P64" s="51" t="n">
        <v>123.5</v>
      </c>
      <c r="Q64" s="52" t="n">
        <v>0.44</v>
      </c>
      <c r="R64" s="51" t="n">
        <f aca="false">P64/3600</f>
        <v>0.0343055555555556</v>
      </c>
      <c r="S64" s="53"/>
      <c r="T64" s="54" t="n">
        <v>1019.784</v>
      </c>
      <c r="U64" s="54" t="n">
        <v>35.0218</v>
      </c>
      <c r="V64" s="54" t="n">
        <v>38.8717</v>
      </c>
      <c r="W64" s="54" t="n">
        <v>40.2121</v>
      </c>
      <c r="X64" s="54" t="n">
        <v>358.42</v>
      </c>
      <c r="Y64" s="84" t="n">
        <v>0.36</v>
      </c>
      <c r="Z64" s="51" t="n">
        <f aca="false">X64/3600</f>
        <v>0.0995611111111111</v>
      </c>
      <c r="AA64" s="53"/>
      <c r="AB64" s="53"/>
      <c r="AC64" s="53"/>
      <c r="AE64" s="38" t="n">
        <f aca="false">Q64/100</f>
        <v>0.0044</v>
      </c>
      <c r="AF64" s="38" t="n">
        <f aca="false">R64/100</f>
        <v>0.000343055555555556</v>
      </c>
      <c r="AG64" s="38" t="n">
        <f aca="false">Y64/100</f>
        <v>0.0036</v>
      </c>
      <c r="AH64" s="38" t="n">
        <f aca="false">Z64/100</f>
        <v>0.000995611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76.064</v>
      </c>
      <c r="E65" s="66" t="n">
        <f aca="false">N65</f>
        <v>36.4947</v>
      </c>
      <c r="F65" s="66" t="n">
        <f aca="false">L65</f>
        <v>476.064</v>
      </c>
      <c r="G65" s="66" t="n">
        <f aca="false">O65</f>
        <v>37.8866</v>
      </c>
      <c r="H65" s="66" t="n">
        <f aca="false">T65</f>
        <v>490.944</v>
      </c>
      <c r="I65" s="66" t="n">
        <f aca="false">V65</f>
        <v>36.6395</v>
      </c>
      <c r="J65" s="66" t="n">
        <f aca="false">T65</f>
        <v>490.944</v>
      </c>
      <c r="K65" s="66" t="n">
        <f aca="false">W65</f>
        <v>37.9566</v>
      </c>
      <c r="L65" s="51" t="n">
        <v>476.064</v>
      </c>
      <c r="M65" s="51" t="n">
        <v>31.881</v>
      </c>
      <c r="N65" s="51" t="n">
        <v>36.4947</v>
      </c>
      <c r="O65" s="51" t="n">
        <v>37.8866</v>
      </c>
      <c r="P65" s="51" t="n">
        <v>114.46</v>
      </c>
      <c r="Q65" s="52" t="n">
        <v>0.33</v>
      </c>
      <c r="R65" s="51" t="n">
        <f aca="false">P65/3600</f>
        <v>0.0317944444444444</v>
      </c>
      <c r="S65" s="53"/>
      <c r="T65" s="54" t="n">
        <v>490.944</v>
      </c>
      <c r="U65" s="54" t="n">
        <v>32.0297</v>
      </c>
      <c r="V65" s="54" t="n">
        <v>36.6395</v>
      </c>
      <c r="W65" s="54" t="n">
        <v>37.9566</v>
      </c>
      <c r="X65" s="54" t="n">
        <v>343.96</v>
      </c>
      <c r="Y65" s="84" t="n">
        <v>0.31</v>
      </c>
      <c r="Z65" s="51" t="n">
        <f aca="false">X65/3600</f>
        <v>0.0955444444444444</v>
      </c>
      <c r="AA65" s="53"/>
      <c r="AB65" s="53"/>
      <c r="AC65" s="53"/>
      <c r="AE65" s="38" t="n">
        <f aca="false">Q65/100</f>
        <v>0.0033</v>
      </c>
      <c r="AF65" s="38" t="n">
        <f aca="false">R65/100</f>
        <v>0.000317944444444444</v>
      </c>
      <c r="AG65" s="38" t="n">
        <f aca="false">Y65/100</f>
        <v>0.0031</v>
      </c>
      <c r="AH65" s="38" t="n">
        <f aca="false">Z65/100</f>
        <v>0.0009554444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31.112</v>
      </c>
      <c r="E66" s="67" t="n">
        <f aca="false">N66</f>
        <v>34.6493</v>
      </c>
      <c r="F66" s="67" t="n">
        <f aca="false">L66</f>
        <v>231.112</v>
      </c>
      <c r="G66" s="67" t="n">
        <f aca="false">O66</f>
        <v>35.8956</v>
      </c>
      <c r="H66" s="67" t="n">
        <f aca="false">T66</f>
        <v>235.776</v>
      </c>
      <c r="I66" s="67" t="n">
        <f aca="false">V66</f>
        <v>34.6778</v>
      </c>
      <c r="J66" s="67" t="n">
        <f aca="false">T66</f>
        <v>235.776</v>
      </c>
      <c r="K66" s="67" t="n">
        <f aca="false">W66</f>
        <v>35.9175</v>
      </c>
      <c r="L66" s="59" t="n">
        <v>231.112</v>
      </c>
      <c r="M66" s="59" t="n">
        <v>29.2615</v>
      </c>
      <c r="N66" s="59" t="n">
        <v>34.6493</v>
      </c>
      <c r="O66" s="59" t="n">
        <v>35.8956</v>
      </c>
      <c r="P66" s="59" t="n">
        <v>137.43</v>
      </c>
      <c r="Q66" s="59" t="n">
        <v>0.36</v>
      </c>
      <c r="R66" s="59" t="n">
        <f aca="false">P66/3600</f>
        <v>0.038175</v>
      </c>
      <c r="S66" s="57"/>
      <c r="T66" s="60" t="n">
        <v>235.776</v>
      </c>
      <c r="U66" s="60" t="n">
        <v>29.3227</v>
      </c>
      <c r="V66" s="60" t="n">
        <v>34.6778</v>
      </c>
      <c r="W66" s="60" t="n">
        <v>35.9175</v>
      </c>
      <c r="X66" s="60" t="n">
        <v>411.84</v>
      </c>
      <c r="Y66" s="60" t="n">
        <v>0.35</v>
      </c>
      <c r="Z66" s="59" t="n">
        <f aca="false">X66/3600</f>
        <v>0.1144</v>
      </c>
      <c r="AA66" s="57"/>
      <c r="AB66" s="57"/>
      <c r="AC66" s="57"/>
      <c r="AE66" s="38" t="n">
        <f aca="false">Q66/100</f>
        <v>0.0036</v>
      </c>
      <c r="AF66" s="38" t="n">
        <f aca="false">R66/100</f>
        <v>0.00038175</v>
      </c>
      <c r="AG66" s="38" t="n">
        <f aca="false">Y66/100</f>
        <v>0.0035</v>
      </c>
      <c r="AH66" s="38" t="n">
        <f aca="false">Z66/100</f>
        <v>0.001144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588.888</v>
      </c>
      <c r="E67" s="63" t="n">
        <f aca="false">N67</f>
        <v>41.4785</v>
      </c>
      <c r="F67" s="63" t="n">
        <f aca="false">L67</f>
        <v>1588.888</v>
      </c>
      <c r="G67" s="63" t="n">
        <f aca="false">O67</f>
        <v>41.873</v>
      </c>
      <c r="H67" s="63" t="n">
        <f aca="false">T67</f>
        <v>1594.872</v>
      </c>
      <c r="I67" s="63" t="n">
        <f aca="false">V67</f>
        <v>41.6084</v>
      </c>
      <c r="J67" s="63" t="n">
        <f aca="false">T67</f>
        <v>1594.872</v>
      </c>
      <c r="K67" s="63" t="n">
        <f aca="false">W67</f>
        <v>41.9877</v>
      </c>
      <c r="L67" s="61" t="n">
        <v>1588.888</v>
      </c>
      <c r="M67" s="61" t="n">
        <v>38.8382</v>
      </c>
      <c r="N67" s="61" t="n">
        <v>41.4785</v>
      </c>
      <c r="O67" s="61" t="n">
        <v>41.873</v>
      </c>
      <c r="P67" s="61" t="n">
        <v>88.74</v>
      </c>
      <c r="Q67" s="52" t="n">
        <v>0.31</v>
      </c>
      <c r="R67" s="61" t="n">
        <f aca="false">P67/3600</f>
        <v>0.02465</v>
      </c>
      <c r="S67" s="64"/>
      <c r="T67" s="62" t="n">
        <v>1594.872</v>
      </c>
      <c r="U67" s="62" t="n">
        <v>38.9434</v>
      </c>
      <c r="V67" s="62" t="n">
        <v>41.6084</v>
      </c>
      <c r="W67" s="62" t="n">
        <v>41.9877</v>
      </c>
      <c r="X67" s="62" t="n">
        <v>262.42</v>
      </c>
      <c r="Y67" s="84" t="n">
        <v>0.31</v>
      </c>
      <c r="Z67" s="61" t="n">
        <f aca="false">X67/3600</f>
        <v>0.0728944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031</v>
      </c>
      <c r="AF67" s="38" t="n">
        <f aca="false">R67/100</f>
        <v>0.0002465</v>
      </c>
      <c r="AG67" s="38" t="n">
        <f aca="false">Y67/100</f>
        <v>0.0031</v>
      </c>
      <c r="AH67" s="38" t="n">
        <f aca="false">Z67/100</f>
        <v>0.0007289444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808.968</v>
      </c>
      <c r="E68" s="50" t="n">
        <f aca="false">N68</f>
        <v>38.69</v>
      </c>
      <c r="F68" s="50" t="n">
        <f aca="false">L68</f>
        <v>808.968</v>
      </c>
      <c r="G68" s="50" t="n">
        <f aca="false">O68</f>
        <v>38.987</v>
      </c>
      <c r="H68" s="50" t="n">
        <f aca="false">T68</f>
        <v>821.112</v>
      </c>
      <c r="I68" s="50" t="n">
        <f aca="false">V68</f>
        <v>38.8443</v>
      </c>
      <c r="J68" s="50" t="n">
        <f aca="false">T68</f>
        <v>821.112</v>
      </c>
      <c r="K68" s="50" t="n">
        <f aca="false">W68</f>
        <v>39.1481</v>
      </c>
      <c r="L68" s="51" t="n">
        <v>808.968</v>
      </c>
      <c r="M68" s="51" t="n">
        <v>34.9376</v>
      </c>
      <c r="N68" s="51" t="n">
        <v>38.69</v>
      </c>
      <c r="O68" s="51" t="n">
        <v>38.987</v>
      </c>
      <c r="P68" s="51" t="n">
        <v>90.38</v>
      </c>
      <c r="Q68" s="52" t="n">
        <v>0.27</v>
      </c>
      <c r="R68" s="51" t="n">
        <f aca="false">P68/3600</f>
        <v>0.0251055555555556</v>
      </c>
      <c r="S68" s="53"/>
      <c r="T68" s="54" t="n">
        <v>821.112</v>
      </c>
      <c r="U68" s="54" t="n">
        <v>35.0666</v>
      </c>
      <c r="V68" s="54" t="n">
        <v>38.8443</v>
      </c>
      <c r="W68" s="54" t="n">
        <v>39.1481</v>
      </c>
      <c r="X68" s="54" t="n">
        <v>271</v>
      </c>
      <c r="Y68" s="84" t="n">
        <v>0.28</v>
      </c>
      <c r="Z68" s="51" t="n">
        <f aca="false">X68/3600</f>
        <v>0.0752777777777778</v>
      </c>
      <c r="AA68" s="53"/>
      <c r="AB68" s="53"/>
      <c r="AC68" s="53"/>
      <c r="AE68" s="38" t="n">
        <f aca="false">Q68/100</f>
        <v>0.0027</v>
      </c>
      <c r="AF68" s="38" t="n">
        <f aca="false">R68/100</f>
        <v>0.000251055555555556</v>
      </c>
      <c r="AG68" s="38" t="n">
        <f aca="false">Y68/100</f>
        <v>0.0028</v>
      </c>
      <c r="AH68" s="38" t="n">
        <f aca="false">Z68/100</f>
        <v>0.000752777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402.752</v>
      </c>
      <c r="E69" s="50" t="n">
        <f aca="false">N69</f>
        <v>36.3585</v>
      </c>
      <c r="F69" s="50" t="n">
        <f aca="false">L69</f>
        <v>402.752</v>
      </c>
      <c r="G69" s="50" t="n">
        <f aca="false">O69</f>
        <v>36.4988</v>
      </c>
      <c r="H69" s="50" t="n">
        <f aca="false">T69</f>
        <v>409.768</v>
      </c>
      <c r="I69" s="50" t="n">
        <f aca="false">V69</f>
        <v>36.5832</v>
      </c>
      <c r="J69" s="50" t="n">
        <f aca="false">T69</f>
        <v>409.768</v>
      </c>
      <c r="K69" s="50" t="n">
        <f aca="false">W69</f>
        <v>36.6736</v>
      </c>
      <c r="L69" s="51" t="n">
        <v>402.752</v>
      </c>
      <c r="M69" s="51" t="n">
        <v>31.3856</v>
      </c>
      <c r="N69" s="51" t="n">
        <v>36.3585</v>
      </c>
      <c r="O69" s="51" t="n">
        <v>36.4988</v>
      </c>
      <c r="P69" s="51" t="n">
        <v>74.41</v>
      </c>
      <c r="Q69" s="52" t="n">
        <v>0.27</v>
      </c>
      <c r="R69" s="51" t="n">
        <f aca="false">P69/3600</f>
        <v>0.0206694444444444</v>
      </c>
      <c r="S69" s="53"/>
      <c r="T69" s="54" t="n">
        <v>409.768</v>
      </c>
      <c r="U69" s="54" t="n">
        <v>31.4903</v>
      </c>
      <c r="V69" s="54" t="n">
        <v>36.5832</v>
      </c>
      <c r="W69" s="54" t="n">
        <v>36.6736</v>
      </c>
      <c r="X69" s="54" t="n">
        <v>221.06</v>
      </c>
      <c r="Y69" s="84" t="n">
        <v>0.22</v>
      </c>
      <c r="Z69" s="51" t="n">
        <f aca="false">X69/3600</f>
        <v>0.0614055555555556</v>
      </c>
      <c r="AA69" s="53"/>
      <c r="AB69" s="53"/>
      <c r="AC69" s="53"/>
      <c r="AE69" s="38" t="n">
        <f aca="false">Q69/100</f>
        <v>0.0027</v>
      </c>
      <c r="AF69" s="38" t="n">
        <f aca="false">R69/100</f>
        <v>0.000206694444444444</v>
      </c>
      <c r="AG69" s="38" t="n">
        <f aca="false">Y69/100</f>
        <v>0.0022</v>
      </c>
      <c r="AH69" s="38" t="n">
        <f aca="false">Z69/100</f>
        <v>0.000614055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99.472</v>
      </c>
      <c r="E70" s="68" t="n">
        <f aca="false">N70</f>
        <v>34.267</v>
      </c>
      <c r="F70" s="68" t="n">
        <f aca="false">L70</f>
        <v>199.472</v>
      </c>
      <c r="G70" s="68" t="n">
        <f aca="false">O70</f>
        <v>34.2346</v>
      </c>
      <c r="H70" s="68" t="n">
        <f aca="false">T70</f>
        <v>201.256</v>
      </c>
      <c r="I70" s="68" t="n">
        <f aca="false">V70</f>
        <v>34.3503</v>
      </c>
      <c r="J70" s="68" t="n">
        <f aca="false">T70</f>
        <v>201.256</v>
      </c>
      <c r="K70" s="68" t="n">
        <f aca="false">W70</f>
        <v>34.2812</v>
      </c>
      <c r="L70" s="59" t="n">
        <v>199.472</v>
      </c>
      <c r="M70" s="59" t="n">
        <v>28.5603</v>
      </c>
      <c r="N70" s="59" t="n">
        <v>34.267</v>
      </c>
      <c r="O70" s="59" t="n">
        <v>34.2346</v>
      </c>
      <c r="P70" s="59" t="n">
        <v>69.57</v>
      </c>
      <c r="Q70" s="59" t="n">
        <v>0.19</v>
      </c>
      <c r="R70" s="59" t="n">
        <f aca="false">P70/3600</f>
        <v>0.019325</v>
      </c>
      <c r="S70" s="57"/>
      <c r="T70" s="60" t="n">
        <v>201.256</v>
      </c>
      <c r="U70" s="60" t="n">
        <v>28.6155</v>
      </c>
      <c r="V70" s="60" t="n">
        <v>34.3503</v>
      </c>
      <c r="W70" s="60" t="n">
        <v>34.2812</v>
      </c>
      <c r="X70" s="60" t="n">
        <v>221.1</v>
      </c>
      <c r="Y70" s="60" t="n">
        <v>0.21</v>
      </c>
      <c r="Z70" s="59" t="n">
        <f aca="false">X70/3600</f>
        <v>0.0614166666666667</v>
      </c>
      <c r="AA70" s="57"/>
      <c r="AB70" s="57"/>
      <c r="AC70" s="57"/>
      <c r="AE70" s="38" t="n">
        <f aca="false">Q70/100</f>
        <v>0.0019</v>
      </c>
      <c r="AF70" s="38" t="n">
        <f aca="false">R70/100</f>
        <v>0.00019325</v>
      </c>
      <c r="AG70" s="38" t="n">
        <f aca="false">Y70/100</f>
        <v>0.0021</v>
      </c>
      <c r="AH70" s="38" t="n">
        <f aca="false">Z70/100</f>
        <v>0.000614166666666667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1962.208</v>
      </c>
      <c r="E71" s="86" t="n">
        <f aca="false">N71</f>
        <v>46.8309</v>
      </c>
      <c r="F71" s="86" t="n">
        <f aca="false">L71</f>
        <v>1962.208</v>
      </c>
      <c r="G71" s="86" t="n">
        <f aca="false">O71</f>
        <v>47.8739</v>
      </c>
      <c r="H71" s="86" t="n">
        <f aca="false">T71</f>
        <v>1997.288</v>
      </c>
      <c r="I71" s="86" t="n">
        <f aca="false">V71</f>
        <v>46.8742</v>
      </c>
      <c r="J71" s="86" t="n">
        <f aca="false">T71</f>
        <v>1997.288</v>
      </c>
      <c r="K71" s="86" t="n">
        <f aca="false">W71</f>
        <v>47.9592</v>
      </c>
      <c r="L71" s="87" t="n">
        <v>1962.208</v>
      </c>
      <c r="M71" s="87" t="n">
        <v>43.378</v>
      </c>
      <c r="N71" s="87" t="n">
        <v>46.8309</v>
      </c>
      <c r="O71" s="87" t="n">
        <v>47.8739</v>
      </c>
      <c r="P71" s="87" t="n">
        <v>1157.38</v>
      </c>
      <c r="Q71" s="87" t="n">
        <v>2.68</v>
      </c>
      <c r="R71" s="87"/>
      <c r="S71" s="88"/>
      <c r="T71" s="89" t="n">
        <v>1997.288</v>
      </c>
      <c r="U71" s="89" t="n">
        <v>43.4287</v>
      </c>
      <c r="V71" s="89" t="n">
        <v>46.8742</v>
      </c>
      <c r="W71" s="89" t="n">
        <v>47.9592</v>
      </c>
      <c r="X71" s="89" t="n">
        <v>3366.6</v>
      </c>
      <c r="Y71" s="89" t="n">
        <v>2.58</v>
      </c>
      <c r="Z71" s="87"/>
      <c r="AA71" s="90"/>
      <c r="AB71" s="90"/>
      <c r="AC71" s="90"/>
      <c r="AE71" s="38" t="n">
        <f aca="false">Q71/100</f>
        <v>0.0268</v>
      </c>
      <c r="AF71" s="38" t="n">
        <f aca="false">R71/100</f>
        <v>0</v>
      </c>
      <c r="AG71" s="38" t="n">
        <f aca="false">Y71/100</f>
        <v>0.0258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817.624</v>
      </c>
      <c r="E72" s="92" t="n">
        <f aca="false">N72</f>
        <v>45.7658</v>
      </c>
      <c r="F72" s="92" t="n">
        <f aca="false">L72</f>
        <v>817.624</v>
      </c>
      <c r="G72" s="92" t="n">
        <f aca="false">O72</f>
        <v>46.5101</v>
      </c>
      <c r="H72" s="92" t="n">
        <f aca="false">T72</f>
        <v>825.944</v>
      </c>
      <c r="I72" s="92" t="n">
        <f aca="false">V72</f>
        <v>45.848</v>
      </c>
      <c r="J72" s="92" t="n">
        <f aca="false">T72</f>
        <v>825.944</v>
      </c>
      <c r="K72" s="92" t="n">
        <f aca="false">W72</f>
        <v>46.6454</v>
      </c>
      <c r="L72" s="93" t="n">
        <v>817.624</v>
      </c>
      <c r="M72" s="93" t="n">
        <v>41.3907</v>
      </c>
      <c r="N72" s="93" t="n">
        <v>45.7658</v>
      </c>
      <c r="O72" s="93" t="n">
        <v>46.5101</v>
      </c>
      <c r="P72" s="93" t="n">
        <v>1866.47</v>
      </c>
      <c r="Q72" s="93" t="n">
        <v>3.21</v>
      </c>
      <c r="R72" s="93"/>
      <c r="S72" s="94"/>
      <c r="T72" s="95" t="n">
        <v>825.944</v>
      </c>
      <c r="U72" s="95" t="n">
        <v>41.4651</v>
      </c>
      <c r="V72" s="95" t="n">
        <v>45.848</v>
      </c>
      <c r="W72" s="95" t="n">
        <v>46.6454</v>
      </c>
      <c r="X72" s="95" t="n">
        <v>5660.18</v>
      </c>
      <c r="Y72" s="95" t="n">
        <v>3.18</v>
      </c>
      <c r="Z72" s="93"/>
      <c r="AA72" s="94"/>
      <c r="AB72" s="94"/>
      <c r="AC72" s="94"/>
      <c r="AE72" s="38" t="n">
        <f aca="false">Q72/100</f>
        <v>0.0321</v>
      </c>
      <c r="AF72" s="38" t="n">
        <f aca="false">R72/100</f>
        <v>0</v>
      </c>
      <c r="AG72" s="38" t="n">
        <f aca="false">Y72/100</f>
        <v>0.0318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420.168</v>
      </c>
      <c r="E73" s="92" t="n">
        <f aca="false">N73</f>
        <v>44.438</v>
      </c>
      <c r="F73" s="92" t="n">
        <f aca="false">L73</f>
        <v>420.168</v>
      </c>
      <c r="G73" s="92" t="n">
        <f aca="false">O73</f>
        <v>45.0054</v>
      </c>
      <c r="H73" s="92" t="n">
        <f aca="false">T73</f>
        <v>427.856</v>
      </c>
      <c r="I73" s="92" t="n">
        <f aca="false">V73</f>
        <v>44.5461</v>
      </c>
      <c r="J73" s="92" t="n">
        <f aca="false">T73</f>
        <v>427.856</v>
      </c>
      <c r="K73" s="92" t="n">
        <f aca="false">W73</f>
        <v>45.0424</v>
      </c>
      <c r="L73" s="93" t="n">
        <v>420.168</v>
      </c>
      <c r="M73" s="93" t="n">
        <v>39.0553</v>
      </c>
      <c r="N73" s="93" t="n">
        <v>44.438</v>
      </c>
      <c r="O73" s="93" t="n">
        <v>45.0054</v>
      </c>
      <c r="P73" s="93" t="n">
        <v>1054.01</v>
      </c>
      <c r="Q73" s="93" t="n">
        <v>2.22</v>
      </c>
      <c r="R73" s="93"/>
      <c r="S73" s="94"/>
      <c r="T73" s="95" t="n">
        <v>427.856</v>
      </c>
      <c r="U73" s="95" t="n">
        <v>39.2107</v>
      </c>
      <c r="V73" s="95" t="n">
        <v>44.5461</v>
      </c>
      <c r="W73" s="95" t="n">
        <v>45.0424</v>
      </c>
      <c r="X73" s="95" t="n">
        <v>3107.87</v>
      </c>
      <c r="Y73" s="95" t="n">
        <v>2.07</v>
      </c>
      <c r="Z73" s="93"/>
      <c r="AA73" s="94"/>
      <c r="AB73" s="94"/>
      <c r="AC73" s="94"/>
      <c r="AE73" s="38" t="n">
        <f aca="false">Q73/100</f>
        <v>0.0222</v>
      </c>
      <c r="AF73" s="38" t="n">
        <f aca="false">R73/100</f>
        <v>0</v>
      </c>
      <c r="AG73" s="38" t="n">
        <f aca="false">Y73/100</f>
        <v>0.0207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41.688</v>
      </c>
      <c r="E74" s="97" t="n">
        <f aca="false">N74</f>
        <v>43.0184</v>
      </c>
      <c r="F74" s="97" t="n">
        <f aca="false">L74</f>
        <v>241.688</v>
      </c>
      <c r="G74" s="97" t="n">
        <f aca="false">O74</f>
        <v>43.2355</v>
      </c>
      <c r="H74" s="97" t="n">
        <f aca="false">T74</f>
        <v>246.32</v>
      </c>
      <c r="I74" s="97" t="n">
        <f aca="false">V74</f>
        <v>42.9774</v>
      </c>
      <c r="J74" s="97" t="n">
        <f aca="false">T74</f>
        <v>246.32</v>
      </c>
      <c r="K74" s="97" t="n">
        <f aca="false">W74</f>
        <v>43.3726</v>
      </c>
      <c r="L74" s="98" t="n">
        <v>241.688</v>
      </c>
      <c r="M74" s="98" t="n">
        <v>36.5381</v>
      </c>
      <c r="N74" s="98" t="n">
        <v>43.0184</v>
      </c>
      <c r="O74" s="98" t="n">
        <v>43.2355</v>
      </c>
      <c r="P74" s="98" t="n">
        <v>1781.58</v>
      </c>
      <c r="Q74" s="98" t="n">
        <v>2.79</v>
      </c>
      <c r="R74" s="98"/>
      <c r="S74" s="96"/>
      <c r="T74" s="99" t="n">
        <v>246.32</v>
      </c>
      <c r="U74" s="99" t="n">
        <v>36.6488</v>
      </c>
      <c r="V74" s="99" t="n">
        <v>42.9774</v>
      </c>
      <c r="W74" s="99" t="n">
        <v>43.3726</v>
      </c>
      <c r="X74" s="99" t="n">
        <v>5352.02</v>
      </c>
      <c r="Y74" s="99" t="n">
        <v>2.72</v>
      </c>
      <c r="Z74" s="98"/>
      <c r="AA74" s="96"/>
      <c r="AB74" s="96"/>
      <c r="AC74" s="96"/>
      <c r="AE74" s="38" t="n">
        <f aca="false">Q74/100</f>
        <v>0.0279</v>
      </c>
      <c r="AF74" s="38" t="n">
        <f aca="false">R74/100</f>
        <v>0</v>
      </c>
      <c r="AG74" s="38" t="n">
        <f aca="false">Y74/100</f>
        <v>0.0272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3137.848</v>
      </c>
      <c r="E75" s="100" t="n">
        <f aca="false">N75</f>
        <v>48.4047</v>
      </c>
      <c r="F75" s="100" t="n">
        <f aca="false">L75</f>
        <v>3137.848</v>
      </c>
      <c r="G75" s="100" t="n">
        <f aca="false">O75</f>
        <v>47.9843</v>
      </c>
      <c r="H75" s="100" t="n">
        <f aca="false">T75</f>
        <v>3176.64</v>
      </c>
      <c r="I75" s="100" t="n">
        <f aca="false">V75</f>
        <v>48.451</v>
      </c>
      <c r="J75" s="100" t="n">
        <f aca="false">T75</f>
        <v>3176.64</v>
      </c>
      <c r="K75" s="100" t="n">
        <f aca="false">W75</f>
        <v>48.0494</v>
      </c>
      <c r="L75" s="87" t="n">
        <v>3137.848</v>
      </c>
      <c r="M75" s="87" t="n">
        <v>42.7192</v>
      </c>
      <c r="N75" s="87" t="n">
        <v>48.4047</v>
      </c>
      <c r="O75" s="87" t="n">
        <v>47.9843</v>
      </c>
      <c r="P75" s="87" t="n">
        <v>1347.62</v>
      </c>
      <c r="Q75" s="87" t="n">
        <v>2.86</v>
      </c>
      <c r="R75" s="87"/>
      <c r="S75" s="88"/>
      <c r="T75" s="89" t="n">
        <v>3176.64</v>
      </c>
      <c r="U75" s="89" t="n">
        <v>42.763</v>
      </c>
      <c r="V75" s="89" t="n">
        <v>48.451</v>
      </c>
      <c r="W75" s="89" t="n">
        <v>48.0494</v>
      </c>
      <c r="X75" s="89" t="n">
        <v>3996.21</v>
      </c>
      <c r="Y75" s="89" t="n">
        <v>2.72</v>
      </c>
      <c r="Z75" s="87"/>
      <c r="AA75" s="90"/>
      <c r="AB75" s="90"/>
      <c r="AC75" s="90"/>
      <c r="AE75" s="38" t="n">
        <f aca="false">Q75/100</f>
        <v>0.0286</v>
      </c>
      <c r="AF75" s="38" t="n">
        <f aca="false">R75/100</f>
        <v>0</v>
      </c>
      <c r="AG75" s="38" t="n">
        <f aca="false">Y75/100</f>
        <v>0.0272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1327.648</v>
      </c>
      <c r="E76" s="101" t="n">
        <f aca="false">N76</f>
        <v>47.1383</v>
      </c>
      <c r="F76" s="101" t="n">
        <f aca="false">L76</f>
        <v>1327.648</v>
      </c>
      <c r="G76" s="101" t="n">
        <f aca="false">O76</f>
        <v>46.2754</v>
      </c>
      <c r="H76" s="101" t="n">
        <f aca="false">T76</f>
        <v>1347.992</v>
      </c>
      <c r="I76" s="101" t="n">
        <f aca="false">V76</f>
        <v>47.2266</v>
      </c>
      <c r="J76" s="101" t="n">
        <f aca="false">T76</f>
        <v>1347.992</v>
      </c>
      <c r="K76" s="101" t="n">
        <f aca="false">W76</f>
        <v>46.3663</v>
      </c>
      <c r="L76" s="93" t="n">
        <v>1327.648</v>
      </c>
      <c r="M76" s="93" t="n">
        <v>40.6227</v>
      </c>
      <c r="N76" s="93" t="n">
        <v>47.1383</v>
      </c>
      <c r="O76" s="93" t="n">
        <v>46.2754</v>
      </c>
      <c r="P76" s="93" t="n">
        <v>1171.13</v>
      </c>
      <c r="Q76" s="93" t="n">
        <v>2.96</v>
      </c>
      <c r="R76" s="93"/>
      <c r="S76" s="94"/>
      <c r="T76" s="95" t="n">
        <v>1347.992</v>
      </c>
      <c r="U76" s="95" t="n">
        <v>40.6914</v>
      </c>
      <c r="V76" s="95" t="n">
        <v>47.2266</v>
      </c>
      <c r="W76" s="95" t="n">
        <v>46.3663</v>
      </c>
      <c r="X76" s="95" t="n">
        <v>3386.89</v>
      </c>
      <c r="Y76" s="95" t="n">
        <v>2.75</v>
      </c>
      <c r="Z76" s="93"/>
      <c r="AA76" s="94"/>
      <c r="AB76" s="94"/>
      <c r="AC76" s="94"/>
      <c r="AE76" s="38" t="n">
        <f aca="false">Q76/100</f>
        <v>0.0296</v>
      </c>
      <c r="AF76" s="38" t="n">
        <f aca="false">R76/100</f>
        <v>0</v>
      </c>
      <c r="AG76" s="38" t="n">
        <f aca="false">Y76/100</f>
        <v>0.0275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702.68</v>
      </c>
      <c r="E77" s="101" t="n">
        <f aca="false">N77</f>
        <v>45.8546</v>
      </c>
      <c r="F77" s="101" t="n">
        <f aca="false">L77</f>
        <v>702.68</v>
      </c>
      <c r="G77" s="101" t="n">
        <f aca="false">O77</f>
        <v>44.4381</v>
      </c>
      <c r="H77" s="101" t="n">
        <f aca="false">T77</f>
        <v>715.248</v>
      </c>
      <c r="I77" s="101" t="n">
        <f aca="false">V77</f>
        <v>45.9319</v>
      </c>
      <c r="J77" s="101" t="n">
        <f aca="false">T77</f>
        <v>715.248</v>
      </c>
      <c r="K77" s="101" t="n">
        <f aca="false">W77</f>
        <v>44.4948</v>
      </c>
      <c r="L77" s="93" t="n">
        <v>702.68</v>
      </c>
      <c r="M77" s="93" t="n">
        <v>38.1326</v>
      </c>
      <c r="N77" s="93" t="n">
        <v>45.8546</v>
      </c>
      <c r="O77" s="93" t="n">
        <v>44.4381</v>
      </c>
      <c r="P77" s="93" t="n">
        <v>1061.11</v>
      </c>
      <c r="Q77" s="93" t="n">
        <v>2.26</v>
      </c>
      <c r="R77" s="93"/>
      <c r="S77" s="94"/>
      <c r="T77" s="95" t="n">
        <v>715.248</v>
      </c>
      <c r="U77" s="95" t="n">
        <v>38.2374</v>
      </c>
      <c r="V77" s="95" t="n">
        <v>45.9319</v>
      </c>
      <c r="W77" s="95" t="n">
        <v>44.4948</v>
      </c>
      <c r="X77" s="95" t="n">
        <v>3208.56</v>
      </c>
      <c r="Y77" s="95" t="n">
        <v>2.16</v>
      </c>
      <c r="Z77" s="93"/>
      <c r="AA77" s="94"/>
      <c r="AB77" s="94"/>
      <c r="AC77" s="94"/>
      <c r="AE77" s="38" t="n">
        <f aca="false">Q77/100</f>
        <v>0.0226</v>
      </c>
      <c r="AF77" s="38" t="n">
        <f aca="false">R77/100</f>
        <v>0</v>
      </c>
      <c r="AG77" s="38" t="n">
        <f aca="false">Y77/100</f>
        <v>0.0216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398.168</v>
      </c>
      <c r="E78" s="102" t="n">
        <f aca="false">N78</f>
        <v>44.5217</v>
      </c>
      <c r="F78" s="102" t="n">
        <f aca="false">L78</f>
        <v>398.168</v>
      </c>
      <c r="G78" s="102" t="n">
        <f aca="false">O78</f>
        <v>42.7212</v>
      </c>
      <c r="H78" s="102" t="n">
        <f aca="false">T78</f>
        <v>405.304</v>
      </c>
      <c r="I78" s="102" t="n">
        <f aca="false">V78</f>
        <v>44.6415</v>
      </c>
      <c r="J78" s="102" t="n">
        <f aca="false">T78</f>
        <v>405.304</v>
      </c>
      <c r="K78" s="102" t="n">
        <f aca="false">W78</f>
        <v>42.609</v>
      </c>
      <c r="L78" s="98" t="n">
        <v>398.168</v>
      </c>
      <c r="M78" s="98" t="n">
        <v>35.3001</v>
      </c>
      <c r="N78" s="98" t="n">
        <v>44.5217</v>
      </c>
      <c r="O78" s="98" t="n">
        <v>42.7212</v>
      </c>
      <c r="P78" s="98" t="n">
        <v>996.49</v>
      </c>
      <c r="Q78" s="98" t="n">
        <v>1.88</v>
      </c>
      <c r="R78" s="98"/>
      <c r="S78" s="96"/>
      <c r="T78" s="99" t="n">
        <v>405.304</v>
      </c>
      <c r="U78" s="99" t="n">
        <v>35.4194</v>
      </c>
      <c r="V78" s="99" t="n">
        <v>44.6415</v>
      </c>
      <c r="W78" s="99" t="n">
        <v>42.609</v>
      </c>
      <c r="X78" s="99" t="n">
        <v>2987.17</v>
      </c>
      <c r="Y78" s="99" t="n">
        <v>1.83</v>
      </c>
      <c r="Z78" s="98"/>
      <c r="AA78" s="96"/>
      <c r="AB78" s="96"/>
      <c r="AC78" s="96"/>
      <c r="AE78" s="38" t="n">
        <f aca="false">Q78/100</f>
        <v>0.0188</v>
      </c>
      <c r="AF78" s="38" t="n">
        <f aca="false">R78/100</f>
        <v>0</v>
      </c>
      <c r="AG78" s="38" t="n">
        <f aca="false">Y78/100</f>
        <v>0.0183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984.392</v>
      </c>
      <c r="E79" s="100" t="n">
        <f aca="false">N79</f>
        <v>48.5023</v>
      </c>
      <c r="F79" s="100" t="n">
        <f aca="false">L79</f>
        <v>2984.392</v>
      </c>
      <c r="G79" s="100" t="n">
        <f aca="false">O79</f>
        <v>48.7177</v>
      </c>
      <c r="H79" s="100" t="n">
        <f aca="false">T79</f>
        <v>3036.16</v>
      </c>
      <c r="I79" s="100" t="n">
        <f aca="false">V79</f>
        <v>48.5617</v>
      </c>
      <c r="J79" s="100" t="n">
        <f aca="false">T79</f>
        <v>3036.16</v>
      </c>
      <c r="K79" s="100" t="n">
        <f aca="false">W79</f>
        <v>48.7559</v>
      </c>
      <c r="L79" s="87" t="n">
        <v>2984.392</v>
      </c>
      <c r="M79" s="87" t="n">
        <v>42.3117</v>
      </c>
      <c r="N79" s="87" t="n">
        <v>48.5023</v>
      </c>
      <c r="O79" s="87" t="n">
        <v>48.7177</v>
      </c>
      <c r="P79" s="87" t="n">
        <v>1389.78</v>
      </c>
      <c r="Q79" s="87" t="n">
        <v>2.82</v>
      </c>
      <c r="R79" s="87"/>
      <c r="S79" s="88"/>
      <c r="T79" s="89" t="n">
        <v>3036.16</v>
      </c>
      <c r="U79" s="89" t="n">
        <v>42.3835</v>
      </c>
      <c r="V79" s="89" t="n">
        <v>48.5617</v>
      </c>
      <c r="W79" s="89" t="n">
        <v>48.7559</v>
      </c>
      <c r="X79" s="89" t="n">
        <v>4153.12</v>
      </c>
      <c r="Y79" s="89" t="n">
        <v>2.72</v>
      </c>
      <c r="Z79" s="87"/>
      <c r="AA79" s="90"/>
      <c r="AB79" s="90"/>
      <c r="AC79" s="90"/>
      <c r="AE79" s="38" t="n">
        <f aca="false">Q79/100</f>
        <v>0.0282</v>
      </c>
      <c r="AF79" s="38" t="n">
        <f aca="false">R79/100</f>
        <v>0</v>
      </c>
      <c r="AG79" s="38" t="n">
        <f aca="false">Y79/100</f>
        <v>0.0272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1115.688</v>
      </c>
      <c r="E80" s="101" t="n">
        <f aca="false">N80</f>
        <v>47.0023</v>
      </c>
      <c r="F80" s="101" t="n">
        <f aca="false">L80</f>
        <v>1115.688</v>
      </c>
      <c r="G80" s="101" t="n">
        <f aca="false">O80</f>
        <v>47.1837</v>
      </c>
      <c r="H80" s="101" t="n">
        <f aca="false">T80</f>
        <v>1138.4</v>
      </c>
      <c r="I80" s="101" t="n">
        <f aca="false">V80</f>
        <v>47.1046</v>
      </c>
      <c r="J80" s="101" t="n">
        <f aca="false">T80</f>
        <v>1138.4</v>
      </c>
      <c r="K80" s="101" t="n">
        <f aca="false">W80</f>
        <v>47.4046</v>
      </c>
      <c r="L80" s="93" t="n">
        <v>1115.688</v>
      </c>
      <c r="M80" s="93" t="n">
        <v>40.451</v>
      </c>
      <c r="N80" s="93" t="n">
        <v>47.0023</v>
      </c>
      <c r="O80" s="93" t="n">
        <v>47.1837</v>
      </c>
      <c r="P80" s="93" t="n">
        <v>1154.76</v>
      </c>
      <c r="Q80" s="93" t="n">
        <v>2.55</v>
      </c>
      <c r="R80" s="93"/>
      <c r="S80" s="94"/>
      <c r="T80" s="95" t="n">
        <v>1138.4</v>
      </c>
      <c r="U80" s="95" t="n">
        <v>40.5246</v>
      </c>
      <c r="V80" s="95" t="n">
        <v>47.1046</v>
      </c>
      <c r="W80" s="95" t="n">
        <v>47.4046</v>
      </c>
      <c r="X80" s="95" t="n">
        <v>3436.85</v>
      </c>
      <c r="Y80" s="95" t="n">
        <v>2.41</v>
      </c>
      <c r="Z80" s="93"/>
      <c r="AA80" s="94"/>
      <c r="AB80" s="94"/>
      <c r="AC80" s="94"/>
      <c r="AE80" s="38" t="n">
        <f aca="false">Q80/100</f>
        <v>0.0255</v>
      </c>
      <c r="AF80" s="38" t="n">
        <f aca="false">R80/100</f>
        <v>0</v>
      </c>
      <c r="AG80" s="38" t="n">
        <f aca="false">Y80/100</f>
        <v>0.0241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532.432</v>
      </c>
      <c r="E81" s="101" t="n">
        <f aca="false">N81</f>
        <v>45.452</v>
      </c>
      <c r="F81" s="101" t="n">
        <f aca="false">L81</f>
        <v>532.432</v>
      </c>
      <c r="G81" s="101" t="n">
        <f aca="false">O81</f>
        <v>45.4568</v>
      </c>
      <c r="H81" s="101" t="n">
        <f aca="false">T81</f>
        <v>543.304</v>
      </c>
      <c r="I81" s="101" t="n">
        <f aca="false">V81</f>
        <v>45.6273</v>
      </c>
      <c r="J81" s="101" t="n">
        <f aca="false">T81</f>
        <v>543.304</v>
      </c>
      <c r="K81" s="101" t="n">
        <f aca="false">W81</f>
        <v>45.6977</v>
      </c>
      <c r="L81" s="93" t="n">
        <v>532.432</v>
      </c>
      <c r="M81" s="93" t="n">
        <v>38.3812</v>
      </c>
      <c r="N81" s="93" t="n">
        <v>45.452</v>
      </c>
      <c r="O81" s="93" t="n">
        <v>45.4568</v>
      </c>
      <c r="P81" s="93" t="n">
        <v>1098.68</v>
      </c>
      <c r="Q81" s="93" t="n">
        <v>2.3</v>
      </c>
      <c r="R81" s="93"/>
      <c r="S81" s="94"/>
      <c r="T81" s="95" t="n">
        <v>543.304</v>
      </c>
      <c r="U81" s="95" t="n">
        <v>38.4967</v>
      </c>
      <c r="V81" s="95" t="n">
        <v>45.6273</v>
      </c>
      <c r="W81" s="95" t="n">
        <v>45.6977</v>
      </c>
      <c r="X81" s="95" t="n">
        <v>3277.73</v>
      </c>
      <c r="Y81" s="95" t="n">
        <v>2.19</v>
      </c>
      <c r="Z81" s="93"/>
      <c r="AA81" s="94"/>
      <c r="AB81" s="94"/>
      <c r="AC81" s="94"/>
      <c r="AE81" s="38" t="n">
        <f aca="false">Q81/100</f>
        <v>0.023</v>
      </c>
      <c r="AF81" s="38" t="n">
        <f aca="false">R81/100</f>
        <v>0</v>
      </c>
      <c r="AG81" s="38" t="n">
        <f aca="false">Y81/100</f>
        <v>0.0219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91.32</v>
      </c>
      <c r="E82" s="103" t="n">
        <f aca="false">N82</f>
        <v>44.0302</v>
      </c>
      <c r="F82" s="103" t="n">
        <f aca="false">L82</f>
        <v>291.32</v>
      </c>
      <c r="G82" s="103" t="n">
        <f aca="false">O82</f>
        <v>43.8</v>
      </c>
      <c r="H82" s="103" t="n">
        <f aca="false">T82</f>
        <v>294.624</v>
      </c>
      <c r="I82" s="103" t="n">
        <f aca="false">V82</f>
        <v>43.9737</v>
      </c>
      <c r="J82" s="103" t="n">
        <f aca="false">T82</f>
        <v>294.624</v>
      </c>
      <c r="K82" s="103" t="n">
        <f aca="false">W82</f>
        <v>43.8843</v>
      </c>
      <c r="L82" s="98" t="n">
        <v>291.32</v>
      </c>
      <c r="M82" s="98" t="n">
        <v>36.1272</v>
      </c>
      <c r="N82" s="98" t="n">
        <v>44.0302</v>
      </c>
      <c r="O82" s="98" t="n">
        <v>43.8</v>
      </c>
      <c r="P82" s="98" t="n">
        <v>1108.2</v>
      </c>
      <c r="Q82" s="98" t="n">
        <v>2.29</v>
      </c>
      <c r="R82" s="98"/>
      <c r="S82" s="96"/>
      <c r="T82" s="99" t="n">
        <v>294.624</v>
      </c>
      <c r="U82" s="99" t="n">
        <v>36.2086</v>
      </c>
      <c r="V82" s="99" t="n">
        <v>43.9737</v>
      </c>
      <c r="W82" s="99" t="n">
        <v>43.8843</v>
      </c>
      <c r="X82" s="99" t="n">
        <v>3274.86</v>
      </c>
      <c r="Y82" s="99" t="n">
        <v>2.16</v>
      </c>
      <c r="Z82" s="98"/>
      <c r="AA82" s="96"/>
      <c r="AB82" s="96"/>
      <c r="AC82" s="96"/>
      <c r="AE82" s="38" t="n">
        <f aca="false">Q82/100</f>
        <v>0.0229</v>
      </c>
      <c r="AF82" s="38" t="n">
        <f aca="false">R82/100</f>
        <v>0</v>
      </c>
      <c r="AG82" s="38" t="n">
        <f aca="false">Y82/100</f>
        <v>0.0216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.97432729886355</v>
      </c>
      <c r="R89" s="73" t="n">
        <f aca="false">GEOMEAN(AF3:AF70)*100</f>
        <v>0.20751624669354</v>
      </c>
      <c r="S89" s="73"/>
      <c r="T89" s="73"/>
      <c r="U89" s="73"/>
      <c r="V89" s="73"/>
      <c r="W89" s="73"/>
      <c r="X89" s="73"/>
      <c r="Y89" s="73" t="n">
        <f aca="false">GEOMEAN(AG3:AG70)*100</f>
        <v>1.90912474319932</v>
      </c>
      <c r="Z89" s="73" t="n">
        <f aca="false">GEOMEAN(AH3:AH70)*100</f>
        <v>0.620723820533571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66974799111701</v>
      </c>
      <c r="Z90" s="83" t="n">
        <f aca="false">Z89/R89</f>
        <v>2.99120589555697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0654472222222222</v>
      </c>
      <c r="R91" s="72" t="n">
        <f aca="false">SUM(R3:R70)</f>
        <v>25.3374111111111</v>
      </c>
      <c r="X91" s="72"/>
      <c r="Y91" s="72" t="n">
        <f aca="false">SUM(Y3:Y70)/3600</f>
        <v>0.0635083333333333</v>
      </c>
      <c r="Z91" s="72" t="n">
        <f aca="false">SUM(Z3:Z70)</f>
        <v>75.57878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20353.968</v>
      </c>
      <c r="E3" s="101" t="n">
        <f aca="false">N3</f>
        <v>41.4624</v>
      </c>
      <c r="F3" s="101" t="n">
        <f aca="false">L3</f>
        <v>20353.968</v>
      </c>
      <c r="G3" s="101" t="n">
        <f aca="false">O3</f>
        <v>43.8946</v>
      </c>
      <c r="H3" s="101" t="n">
        <f aca="false">T3</f>
        <v>20893.568</v>
      </c>
      <c r="I3" s="101" t="n">
        <f aca="false">V3</f>
        <v>41.5529</v>
      </c>
      <c r="J3" s="101" t="n">
        <f aca="false">T3</f>
        <v>20893.568</v>
      </c>
      <c r="K3" s="101" t="n">
        <f aca="false">W3</f>
        <v>44.0142</v>
      </c>
      <c r="L3" s="93" t="n">
        <v>20353.968</v>
      </c>
      <c r="M3" s="93" t="n">
        <v>41.7904</v>
      </c>
      <c r="N3" s="93" t="n">
        <v>41.4624</v>
      </c>
      <c r="O3" s="93" t="n">
        <v>43.8946</v>
      </c>
      <c r="P3" s="93" t="n">
        <v>2589.99</v>
      </c>
      <c r="Q3" s="108" t="n">
        <v>8.43</v>
      </c>
      <c r="R3" s="108"/>
      <c r="S3" s="94"/>
      <c r="T3" s="95" t="n">
        <v>20893.568</v>
      </c>
      <c r="U3" s="95" t="n">
        <v>41.8979</v>
      </c>
      <c r="V3" s="95" t="n">
        <v>41.5529</v>
      </c>
      <c r="W3" s="95" t="n">
        <v>44.0142</v>
      </c>
      <c r="X3" s="95" t="n">
        <v>7344.42</v>
      </c>
      <c r="Y3" s="104" t="n">
        <v>8.28</v>
      </c>
      <c r="Z3" s="108"/>
      <c r="AA3" s="90"/>
      <c r="AB3" s="90"/>
      <c r="AC3" s="90"/>
      <c r="AE3" s="38" t="n">
        <f aca="false">Q3/100</f>
        <v>0.0843</v>
      </c>
      <c r="AF3" s="38" t="n">
        <f aca="false">R3/100</f>
        <v>0</v>
      </c>
      <c r="AG3" s="38" t="n">
        <f aca="false">Y3/100</f>
        <v>0.0828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8510.464</v>
      </c>
      <c r="E4" s="101" t="n">
        <f aca="false">N4</f>
        <v>39.5054</v>
      </c>
      <c r="F4" s="101" t="n">
        <f aca="false">L4</f>
        <v>8510.464</v>
      </c>
      <c r="G4" s="101" t="n">
        <f aca="false">O4</f>
        <v>41.8757</v>
      </c>
      <c r="H4" s="101" t="n">
        <f aca="false">T4</f>
        <v>8688.848</v>
      </c>
      <c r="I4" s="101" t="n">
        <f aca="false">V4</f>
        <v>39.5883</v>
      </c>
      <c r="J4" s="101" t="n">
        <f aca="false">T4</f>
        <v>8688.848</v>
      </c>
      <c r="K4" s="101" t="n">
        <f aca="false">W4</f>
        <v>41.9662</v>
      </c>
      <c r="L4" s="93" t="n">
        <v>8510.464</v>
      </c>
      <c r="M4" s="93" t="n">
        <v>38.9451</v>
      </c>
      <c r="N4" s="93" t="n">
        <v>39.5054</v>
      </c>
      <c r="O4" s="93" t="n">
        <v>41.8757</v>
      </c>
      <c r="P4" s="93" t="n">
        <v>2238.72</v>
      </c>
      <c r="Q4" s="108" t="n">
        <v>7.52</v>
      </c>
      <c r="R4" s="108"/>
      <c r="S4" s="94"/>
      <c r="T4" s="95" t="n">
        <v>8688.848</v>
      </c>
      <c r="U4" s="95" t="n">
        <v>39.0615</v>
      </c>
      <c r="V4" s="95" t="n">
        <v>39.5883</v>
      </c>
      <c r="W4" s="95" t="n">
        <v>41.9662</v>
      </c>
      <c r="X4" s="95" t="n">
        <v>6481.69</v>
      </c>
      <c r="Y4" s="104" t="n">
        <v>7.11</v>
      </c>
      <c r="Z4" s="108"/>
      <c r="AA4" s="94"/>
      <c r="AB4" s="94"/>
      <c r="AC4" s="94"/>
      <c r="AE4" s="38" t="n">
        <f aca="false">Q4/100</f>
        <v>0.0752</v>
      </c>
      <c r="AF4" s="38" t="n">
        <f aca="false">R4/100</f>
        <v>0</v>
      </c>
      <c r="AG4" s="38" t="n">
        <f aca="false">Y4/100</f>
        <v>0.0711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4088.992</v>
      </c>
      <c r="E5" s="101" t="n">
        <f aca="false">N5</f>
        <v>37.9423</v>
      </c>
      <c r="F5" s="101" t="n">
        <f aca="false">L5</f>
        <v>4088.992</v>
      </c>
      <c r="G5" s="101" t="n">
        <f aca="false">O5</f>
        <v>40.214</v>
      </c>
      <c r="H5" s="101" t="n">
        <f aca="false">T5</f>
        <v>4207.984</v>
      </c>
      <c r="I5" s="101" t="n">
        <f aca="false">V5</f>
        <v>38.0215</v>
      </c>
      <c r="J5" s="101" t="n">
        <f aca="false">T5</f>
        <v>4207.984</v>
      </c>
      <c r="K5" s="101" t="n">
        <f aca="false">W5</f>
        <v>40.3055</v>
      </c>
      <c r="L5" s="93" t="n">
        <v>4088.992</v>
      </c>
      <c r="M5" s="93" t="n">
        <v>36.2042</v>
      </c>
      <c r="N5" s="93" t="n">
        <v>37.9423</v>
      </c>
      <c r="O5" s="93" t="n">
        <v>40.214</v>
      </c>
      <c r="P5" s="93" t="n">
        <v>2113.26</v>
      </c>
      <c r="Q5" s="108" t="n">
        <v>7.83</v>
      </c>
      <c r="R5" s="108"/>
      <c r="S5" s="94"/>
      <c r="T5" s="95" t="n">
        <v>4207.984</v>
      </c>
      <c r="U5" s="95" t="n">
        <v>36.3792</v>
      </c>
      <c r="V5" s="95" t="n">
        <v>38.0215</v>
      </c>
      <c r="W5" s="95" t="n">
        <v>40.3055</v>
      </c>
      <c r="X5" s="95" t="n">
        <v>5948.89</v>
      </c>
      <c r="Y5" s="104" t="n">
        <v>7.39</v>
      </c>
      <c r="Z5" s="108"/>
      <c r="AA5" s="94"/>
      <c r="AB5" s="94"/>
      <c r="AC5" s="94"/>
      <c r="AE5" s="38" t="n">
        <f aca="false">Q5/100</f>
        <v>0.0783</v>
      </c>
      <c r="AF5" s="38" t="n">
        <f aca="false">R5/100</f>
        <v>0</v>
      </c>
      <c r="AG5" s="38" t="n">
        <f aca="false">Y5/100</f>
        <v>0.0739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2093.84</v>
      </c>
      <c r="E6" s="102" t="n">
        <f aca="false">N6</f>
        <v>36.3847</v>
      </c>
      <c r="F6" s="102" t="n">
        <f aca="false">L6</f>
        <v>2093.84</v>
      </c>
      <c r="G6" s="102" t="n">
        <f aca="false">O6</f>
        <v>38.6962</v>
      </c>
      <c r="H6" s="102" t="n">
        <f aca="false">T6</f>
        <v>2137.504</v>
      </c>
      <c r="I6" s="102" t="n">
        <f aca="false">V6</f>
        <v>36.3926</v>
      </c>
      <c r="J6" s="102" t="n">
        <f aca="false">T6</f>
        <v>2137.504</v>
      </c>
      <c r="K6" s="102" t="n">
        <f aca="false">W6</f>
        <v>38.6875</v>
      </c>
      <c r="L6" s="98" t="n">
        <v>2093.84</v>
      </c>
      <c r="M6" s="98" t="n">
        <v>33.5115</v>
      </c>
      <c r="N6" s="98" t="n">
        <v>36.3847</v>
      </c>
      <c r="O6" s="98" t="n">
        <v>38.6962</v>
      </c>
      <c r="P6" s="98" t="n">
        <v>3386.29</v>
      </c>
      <c r="Q6" s="98" t="n">
        <v>9.62</v>
      </c>
      <c r="R6" s="98"/>
      <c r="S6" s="96"/>
      <c r="T6" s="99" t="n">
        <v>2137.504</v>
      </c>
      <c r="U6" s="99" t="n">
        <v>33.6156</v>
      </c>
      <c r="V6" s="99" t="n">
        <v>36.3926</v>
      </c>
      <c r="W6" s="99" t="n">
        <v>38.6875</v>
      </c>
      <c r="X6" s="99" t="n">
        <v>9667.88</v>
      </c>
      <c r="Y6" s="99" t="n">
        <v>9.28</v>
      </c>
      <c r="Z6" s="98"/>
      <c r="AA6" s="96"/>
      <c r="AB6" s="96"/>
      <c r="AC6" s="96"/>
      <c r="AE6" s="38" t="n">
        <f aca="false">Q6/100</f>
        <v>0.0962</v>
      </c>
      <c r="AF6" s="38" t="n">
        <f aca="false">R6/100</f>
        <v>0</v>
      </c>
      <c r="AG6" s="38" t="n">
        <f aca="false">Y6/100</f>
        <v>0.0928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43338.32</v>
      </c>
      <c r="E7" s="101" t="n">
        <f aca="false">N7</f>
        <v>44.8914</v>
      </c>
      <c r="F7" s="101" t="n">
        <f aca="false">L7</f>
        <v>43338.32</v>
      </c>
      <c r="G7" s="101" t="n">
        <f aca="false">O7</f>
        <v>44.7141</v>
      </c>
      <c r="H7" s="101" t="n">
        <f aca="false">T7</f>
        <v>43621.12</v>
      </c>
      <c r="I7" s="101" t="n">
        <f aca="false">V7</f>
        <v>44.9671</v>
      </c>
      <c r="J7" s="101" t="n">
        <f aca="false">T7</f>
        <v>43621.12</v>
      </c>
      <c r="K7" s="101" t="n">
        <f aca="false">W7</f>
        <v>44.7611</v>
      </c>
      <c r="L7" s="93" t="n">
        <v>43338.32</v>
      </c>
      <c r="M7" s="93" t="n">
        <v>41.1141</v>
      </c>
      <c r="N7" s="93" t="n">
        <v>44.8914</v>
      </c>
      <c r="O7" s="93" t="n">
        <v>44.7141</v>
      </c>
      <c r="P7" s="93" t="n">
        <v>3523.01</v>
      </c>
      <c r="Q7" s="108" t="n">
        <v>10.77</v>
      </c>
      <c r="R7" s="108"/>
      <c r="S7" s="94"/>
      <c r="T7" s="89" t="n">
        <v>43621.12</v>
      </c>
      <c r="U7" s="89" t="n">
        <v>41.1811</v>
      </c>
      <c r="V7" s="89" t="n">
        <v>44.9671</v>
      </c>
      <c r="W7" s="89" t="n">
        <v>44.7611</v>
      </c>
      <c r="X7" s="95" t="n">
        <v>10140.15</v>
      </c>
      <c r="Y7" s="104" t="n">
        <v>10.75</v>
      </c>
      <c r="Z7" s="108"/>
      <c r="AA7" s="90"/>
      <c r="AB7" s="90"/>
      <c r="AC7" s="90"/>
      <c r="AE7" s="38" t="n">
        <f aca="false">Q7/100</f>
        <v>0.1077</v>
      </c>
      <c r="AF7" s="38" t="n">
        <f aca="false">R7/100</f>
        <v>0</v>
      </c>
      <c r="AG7" s="38" t="n">
        <f aca="false">Y7/100</f>
        <v>0.1075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20658.384</v>
      </c>
      <c r="E8" s="101" t="n">
        <f aca="false">N8</f>
        <v>42.885</v>
      </c>
      <c r="F8" s="101" t="n">
        <f aca="false">L8</f>
        <v>20658.384</v>
      </c>
      <c r="G8" s="101" t="n">
        <f aca="false">O8</f>
        <v>43.2436</v>
      </c>
      <c r="H8" s="101" t="n">
        <f aca="false">T8</f>
        <v>20880.48</v>
      </c>
      <c r="I8" s="101" t="n">
        <f aca="false">V8</f>
        <v>42.9669</v>
      </c>
      <c r="J8" s="101" t="n">
        <f aca="false">T8</f>
        <v>20880.48</v>
      </c>
      <c r="K8" s="101" t="n">
        <f aca="false">W8</f>
        <v>43.2938</v>
      </c>
      <c r="L8" s="93" t="n">
        <v>20658.384</v>
      </c>
      <c r="M8" s="93" t="n">
        <v>37.7574</v>
      </c>
      <c r="N8" s="93" t="n">
        <v>42.885</v>
      </c>
      <c r="O8" s="93" t="n">
        <v>43.2436</v>
      </c>
      <c r="P8" s="93" t="n">
        <v>3081.19</v>
      </c>
      <c r="Q8" s="108" t="n">
        <v>9.9</v>
      </c>
      <c r="R8" s="108"/>
      <c r="S8" s="94"/>
      <c r="T8" s="95" t="n">
        <v>20880.48</v>
      </c>
      <c r="U8" s="95" t="n">
        <v>37.8405</v>
      </c>
      <c r="V8" s="95" t="n">
        <v>42.9669</v>
      </c>
      <c r="W8" s="95" t="n">
        <v>43.2938</v>
      </c>
      <c r="X8" s="95" t="n">
        <v>8822.38</v>
      </c>
      <c r="Y8" s="104" t="n">
        <v>9.91</v>
      </c>
      <c r="Z8" s="108"/>
      <c r="AA8" s="94"/>
      <c r="AB8" s="94"/>
      <c r="AC8" s="94"/>
      <c r="AE8" s="38" t="n">
        <f aca="false">Q8/100</f>
        <v>0.099</v>
      </c>
      <c r="AF8" s="38" t="n">
        <f aca="false">R8/100</f>
        <v>0</v>
      </c>
      <c r="AG8" s="38" t="n">
        <f aca="false">Y8/100</f>
        <v>0.0991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10782.416</v>
      </c>
      <c r="E9" s="101" t="n">
        <f aca="false">N9</f>
        <v>41.0082</v>
      </c>
      <c r="F9" s="101" t="n">
        <f aca="false">L9</f>
        <v>10782.416</v>
      </c>
      <c r="G9" s="101" t="n">
        <f aca="false">O9</f>
        <v>41.7244</v>
      </c>
      <c r="H9" s="101" t="n">
        <f aca="false">T9</f>
        <v>10936.256</v>
      </c>
      <c r="I9" s="101" t="n">
        <f aca="false">V9</f>
        <v>41.1032</v>
      </c>
      <c r="J9" s="101" t="n">
        <f aca="false">T9</f>
        <v>10936.256</v>
      </c>
      <c r="K9" s="101" t="n">
        <f aca="false">W9</f>
        <v>41.8008</v>
      </c>
      <c r="L9" s="93" t="n">
        <v>10782.416</v>
      </c>
      <c r="M9" s="93" t="n">
        <v>34.6725</v>
      </c>
      <c r="N9" s="93" t="n">
        <v>41.0082</v>
      </c>
      <c r="O9" s="93" t="n">
        <v>41.7244</v>
      </c>
      <c r="P9" s="93" t="n">
        <v>4175.13</v>
      </c>
      <c r="Q9" s="108" t="n">
        <v>12.3</v>
      </c>
      <c r="R9" s="108"/>
      <c r="S9" s="94"/>
      <c r="T9" s="95" t="n">
        <v>10936.256</v>
      </c>
      <c r="U9" s="95" t="n">
        <v>34.7778</v>
      </c>
      <c r="V9" s="95" t="n">
        <v>41.1032</v>
      </c>
      <c r="W9" s="95" t="n">
        <v>41.8008</v>
      </c>
      <c r="X9" s="95" t="n">
        <v>12008.24</v>
      </c>
      <c r="Y9" s="104" t="n">
        <v>11.8</v>
      </c>
      <c r="Z9" s="108"/>
      <c r="AA9" s="94"/>
      <c r="AB9" s="94"/>
      <c r="AC9" s="94"/>
      <c r="AE9" s="38" t="n">
        <f aca="false">Q9/100</f>
        <v>0.123</v>
      </c>
      <c r="AF9" s="38" t="n">
        <f aca="false">R9/100</f>
        <v>0</v>
      </c>
      <c r="AG9" s="38" t="n">
        <f aca="false">Y9/100</f>
        <v>0.118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6000.896</v>
      </c>
      <c r="E10" s="102" t="n">
        <f aca="false">N10</f>
        <v>39.3332</v>
      </c>
      <c r="F10" s="102" t="n">
        <f aca="false">L10</f>
        <v>6000.896</v>
      </c>
      <c r="G10" s="102" t="n">
        <f aca="false">O10</f>
        <v>40.338</v>
      </c>
      <c r="H10" s="102" t="n">
        <f aca="false">T10</f>
        <v>6059.104</v>
      </c>
      <c r="I10" s="102" t="n">
        <f aca="false">V10</f>
        <v>39.3345</v>
      </c>
      <c r="J10" s="102" t="n">
        <f aca="false">T10</f>
        <v>6059.104</v>
      </c>
      <c r="K10" s="102" t="n">
        <f aca="false">W10</f>
        <v>40.3188</v>
      </c>
      <c r="L10" s="98" t="n">
        <v>6000.896</v>
      </c>
      <c r="M10" s="98" t="n">
        <v>31.8126</v>
      </c>
      <c r="N10" s="98" t="n">
        <v>39.3332</v>
      </c>
      <c r="O10" s="98" t="n">
        <v>40.338</v>
      </c>
      <c r="P10" s="98" t="n">
        <v>2369.06</v>
      </c>
      <c r="Q10" s="98" t="n">
        <v>9.38</v>
      </c>
      <c r="R10" s="98"/>
      <c r="S10" s="96"/>
      <c r="T10" s="99" t="n">
        <v>6059.104</v>
      </c>
      <c r="U10" s="99" t="n">
        <v>31.8851</v>
      </c>
      <c r="V10" s="99" t="n">
        <v>39.3345</v>
      </c>
      <c r="W10" s="99" t="n">
        <v>40.3188</v>
      </c>
      <c r="X10" s="99" t="n">
        <v>6640.97</v>
      </c>
      <c r="Y10" s="99" t="n">
        <v>9.17</v>
      </c>
      <c r="Z10" s="98"/>
      <c r="AA10" s="96"/>
      <c r="AB10" s="96"/>
      <c r="AC10" s="96"/>
      <c r="AD10" s="110"/>
      <c r="AE10" s="38" t="n">
        <f aca="false">Q10/100</f>
        <v>0.0938</v>
      </c>
      <c r="AF10" s="38" t="n">
        <f aca="false">R10/100</f>
        <v>0</v>
      </c>
      <c r="AG10" s="38" t="n">
        <f aca="false">Y10/100</f>
        <v>0.0917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253753.264</v>
      </c>
      <c r="E11" s="101" t="n">
        <f aca="false">N11</f>
        <v>39.2421</v>
      </c>
      <c r="F11" s="101" t="n">
        <f aca="false">L11</f>
        <v>253753.264</v>
      </c>
      <c r="G11" s="101" t="n">
        <f aca="false">O11</f>
        <v>37.9418</v>
      </c>
      <c r="H11" s="101" t="n">
        <f aca="false">T11</f>
        <v>248549.392</v>
      </c>
      <c r="I11" s="101" t="n">
        <f aca="false">V11</f>
        <v>39.3187</v>
      </c>
      <c r="J11" s="101" t="n">
        <f aca="false">T11</f>
        <v>248549.392</v>
      </c>
      <c r="K11" s="101" t="n">
        <f aca="false">W11</f>
        <v>38.0518</v>
      </c>
      <c r="L11" s="93" t="n">
        <v>253753.264</v>
      </c>
      <c r="M11" s="93" t="n">
        <v>40.7556</v>
      </c>
      <c r="N11" s="93" t="n">
        <v>39.2421</v>
      </c>
      <c r="O11" s="93" t="n">
        <v>37.9418</v>
      </c>
      <c r="P11" s="93" t="n">
        <v>8987.81</v>
      </c>
      <c r="Q11" s="108" t="n">
        <v>26.95</v>
      </c>
      <c r="R11" s="93"/>
      <c r="S11" s="94"/>
      <c r="T11" s="95" t="n">
        <v>248549.392</v>
      </c>
      <c r="U11" s="95" t="n">
        <v>40.5207</v>
      </c>
      <c r="V11" s="95" t="n">
        <v>39.3187</v>
      </c>
      <c r="W11" s="95" t="n">
        <v>38.0518</v>
      </c>
      <c r="X11" s="95" t="n">
        <v>25641.29</v>
      </c>
      <c r="Y11" s="95" t="n">
        <v>26.82</v>
      </c>
      <c r="Z11" s="93"/>
      <c r="AA11" s="90"/>
      <c r="AB11" s="90"/>
      <c r="AC11" s="90"/>
      <c r="AD11" s="110"/>
      <c r="AE11" s="38" t="n">
        <f aca="false">Q11/100</f>
        <v>0.2695</v>
      </c>
      <c r="AF11" s="38" t="n">
        <f aca="false">R11/100</f>
        <v>0</v>
      </c>
      <c r="AG11" s="38" t="n">
        <f aca="false">Y11/100</f>
        <v>0.2682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38596.752</v>
      </c>
      <c r="E12" s="101" t="n">
        <f aca="false">N12</f>
        <v>37.5602</v>
      </c>
      <c r="F12" s="101" t="n">
        <f aca="false">L12</f>
        <v>138596.752</v>
      </c>
      <c r="G12" s="101" t="n">
        <f aca="false">O12</f>
        <v>36.159</v>
      </c>
      <c r="H12" s="101" t="n">
        <f aca="false">T12</f>
        <v>137430.112</v>
      </c>
      <c r="I12" s="101" t="n">
        <f aca="false">V12</f>
        <v>37.6444</v>
      </c>
      <c r="J12" s="101" t="n">
        <f aca="false">T12</f>
        <v>137430.112</v>
      </c>
      <c r="K12" s="101" t="n">
        <f aca="false">W12</f>
        <v>36.2334</v>
      </c>
      <c r="L12" s="93" t="n">
        <v>138596.752</v>
      </c>
      <c r="M12" s="93" t="n">
        <v>36.0928</v>
      </c>
      <c r="N12" s="93" t="n">
        <v>37.5602</v>
      </c>
      <c r="O12" s="93" t="n">
        <v>36.159</v>
      </c>
      <c r="P12" s="93" t="n">
        <v>7701.34</v>
      </c>
      <c r="Q12" s="108" t="n">
        <v>25.19</v>
      </c>
      <c r="R12" s="93"/>
      <c r="S12" s="94"/>
      <c r="T12" s="95" t="n">
        <v>137430.112</v>
      </c>
      <c r="U12" s="95" t="n">
        <v>36.0638</v>
      </c>
      <c r="V12" s="95" t="n">
        <v>37.6444</v>
      </c>
      <c r="W12" s="95" t="n">
        <v>36.2334</v>
      </c>
      <c r="X12" s="95" t="n">
        <v>21876.12</v>
      </c>
      <c r="Y12" s="95" t="n">
        <v>24.58</v>
      </c>
      <c r="Z12" s="93"/>
      <c r="AA12" s="94"/>
      <c r="AB12" s="94"/>
      <c r="AC12" s="94"/>
      <c r="AD12" s="110"/>
      <c r="AE12" s="38" t="n">
        <f aca="false">Q12/100</f>
        <v>0.2519</v>
      </c>
      <c r="AF12" s="38" t="n">
        <f aca="false">R12/100</f>
        <v>0</v>
      </c>
      <c r="AG12" s="38" t="n">
        <f aca="false">Y12/100</f>
        <v>0.2458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40301.536</v>
      </c>
      <c r="E13" s="101" t="n">
        <f aca="false">N13</f>
        <v>36.0382</v>
      </c>
      <c r="F13" s="101" t="n">
        <f aca="false">L13</f>
        <v>40301.536</v>
      </c>
      <c r="G13" s="101" t="n">
        <f aca="false">O13</f>
        <v>34.7494</v>
      </c>
      <c r="H13" s="101" t="n">
        <f aca="false">T13</f>
        <v>43018.176</v>
      </c>
      <c r="I13" s="101" t="n">
        <f aca="false">V13</f>
        <v>36.1256</v>
      </c>
      <c r="J13" s="101" t="n">
        <f aca="false">T13</f>
        <v>43018.176</v>
      </c>
      <c r="K13" s="101" t="n">
        <f aca="false">W13</f>
        <v>34.8407</v>
      </c>
      <c r="L13" s="93" t="n">
        <v>40301.536</v>
      </c>
      <c r="M13" s="93" t="n">
        <v>30.3761</v>
      </c>
      <c r="N13" s="93" t="n">
        <v>36.0382</v>
      </c>
      <c r="O13" s="93" t="n">
        <v>34.7494</v>
      </c>
      <c r="P13" s="93" t="n">
        <v>6411.65</v>
      </c>
      <c r="Q13" s="108" t="n">
        <v>19.75</v>
      </c>
      <c r="R13" s="93"/>
      <c r="S13" s="94"/>
      <c r="T13" s="95" t="n">
        <v>43018.176</v>
      </c>
      <c r="U13" s="95" t="n">
        <v>30.5687</v>
      </c>
      <c r="V13" s="95" t="n">
        <v>36.1256</v>
      </c>
      <c r="W13" s="95" t="n">
        <v>34.8407</v>
      </c>
      <c r="X13" s="95" t="n">
        <v>18377.99</v>
      </c>
      <c r="Y13" s="95" t="n">
        <v>19.91</v>
      </c>
      <c r="Z13" s="93"/>
      <c r="AA13" s="94"/>
      <c r="AB13" s="94"/>
      <c r="AC13" s="94"/>
      <c r="AD13" s="110"/>
      <c r="AE13" s="38" t="n">
        <f aca="false">Q13/100</f>
        <v>0.1975</v>
      </c>
      <c r="AF13" s="38" t="n">
        <f aca="false">R13/100</f>
        <v>0</v>
      </c>
      <c r="AG13" s="38" t="n">
        <f aca="false">Y13/100</f>
        <v>0.1991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11488.4</v>
      </c>
      <c r="E14" s="102" t="n">
        <f aca="false">N14</f>
        <v>34.3568</v>
      </c>
      <c r="F14" s="102" t="n">
        <f aca="false">L14</f>
        <v>11488.4</v>
      </c>
      <c r="G14" s="102" t="n">
        <f aca="false">O14</f>
        <v>33.0719</v>
      </c>
      <c r="H14" s="102" t="n">
        <f aca="false">T14</f>
        <v>12965.536</v>
      </c>
      <c r="I14" s="102" t="n">
        <f aca="false">V14</f>
        <v>34.351</v>
      </c>
      <c r="J14" s="102" t="n">
        <f aca="false">T14</f>
        <v>12965.536</v>
      </c>
      <c r="K14" s="102" t="n">
        <f aca="false">W14</f>
        <v>33.0573</v>
      </c>
      <c r="L14" s="98" t="n">
        <v>11488.4</v>
      </c>
      <c r="M14" s="98" t="n">
        <v>28.1664</v>
      </c>
      <c r="N14" s="98" t="n">
        <v>34.3568</v>
      </c>
      <c r="O14" s="98" t="n">
        <v>33.0719</v>
      </c>
      <c r="P14" s="98" t="n">
        <v>5504.31</v>
      </c>
      <c r="Q14" s="98" t="n">
        <v>15.15</v>
      </c>
      <c r="R14" s="98"/>
      <c r="S14" s="96"/>
      <c r="T14" s="99" t="n">
        <v>12965.536</v>
      </c>
      <c r="U14" s="99" t="n">
        <v>28.3119</v>
      </c>
      <c r="V14" s="99" t="n">
        <v>34.351</v>
      </c>
      <c r="W14" s="99" t="n">
        <v>33.0573</v>
      </c>
      <c r="X14" s="99" t="n">
        <v>15620.24</v>
      </c>
      <c r="Y14" s="99" t="n">
        <v>15.18</v>
      </c>
      <c r="Z14" s="98"/>
      <c r="AA14" s="96"/>
      <c r="AB14" s="96"/>
      <c r="AC14" s="96"/>
      <c r="AD14" s="110"/>
      <c r="AE14" s="38" t="n">
        <f aca="false">Q14/100</f>
        <v>0.1515</v>
      </c>
      <c r="AF14" s="38" t="n">
        <f aca="false">R14/100</f>
        <v>0</v>
      </c>
      <c r="AG14" s="38" t="n">
        <f aca="false">Y14/100</f>
        <v>0.1518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77591.168</v>
      </c>
      <c r="E15" s="101" t="n">
        <f aca="false">N15</f>
        <v>42.4829</v>
      </c>
      <c r="F15" s="101" t="n">
        <f aca="false">L15</f>
        <v>77591.168</v>
      </c>
      <c r="G15" s="101" t="n">
        <f aca="false">O15</f>
        <v>41.9886</v>
      </c>
      <c r="H15" s="101" t="n">
        <f aca="false">T15</f>
        <v>77825.584</v>
      </c>
      <c r="I15" s="101" t="n">
        <f aca="false">V15</f>
        <v>42.6351</v>
      </c>
      <c r="J15" s="101" t="n">
        <f aca="false">T15</f>
        <v>77825.584</v>
      </c>
      <c r="K15" s="101" t="n">
        <f aca="false">W15</f>
        <v>42.1495</v>
      </c>
      <c r="L15" s="87" t="n">
        <v>77591.168</v>
      </c>
      <c r="M15" s="87" t="n">
        <v>40.5314</v>
      </c>
      <c r="N15" s="87" t="n">
        <v>42.4829</v>
      </c>
      <c r="O15" s="87" t="n">
        <v>41.9886</v>
      </c>
      <c r="P15" s="93" t="n">
        <v>6502.37</v>
      </c>
      <c r="Q15" s="108" t="n">
        <v>21.84</v>
      </c>
      <c r="R15" s="93"/>
      <c r="S15" s="94"/>
      <c r="T15" s="89" t="n">
        <v>77825.584</v>
      </c>
      <c r="U15" s="89" t="n">
        <v>40.5274</v>
      </c>
      <c r="V15" s="89" t="n">
        <v>42.6351</v>
      </c>
      <c r="W15" s="89" t="n">
        <v>42.1495</v>
      </c>
      <c r="X15" s="95" t="n">
        <v>18496.07</v>
      </c>
      <c r="Y15" s="95" t="n">
        <v>21.34</v>
      </c>
      <c r="Z15" s="93"/>
      <c r="AA15" s="90"/>
      <c r="AB15" s="90"/>
      <c r="AC15" s="90"/>
      <c r="AD15" s="110"/>
      <c r="AE15" s="38" t="n">
        <f aca="false">Q15/100</f>
        <v>0.2184</v>
      </c>
      <c r="AF15" s="38" t="n">
        <f aca="false">R15/100</f>
        <v>0</v>
      </c>
      <c r="AG15" s="38" t="n">
        <f aca="false">Y15/100</f>
        <v>0.2134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19433.792</v>
      </c>
      <c r="E16" s="101" t="n">
        <f aca="false">N16</f>
        <v>40.8401</v>
      </c>
      <c r="F16" s="101" t="n">
        <f aca="false">L16</f>
        <v>19433.792</v>
      </c>
      <c r="G16" s="101" t="n">
        <f aca="false">O16</f>
        <v>40.3107</v>
      </c>
      <c r="H16" s="101" t="n">
        <f aca="false">T16</f>
        <v>20559.744</v>
      </c>
      <c r="I16" s="101" t="n">
        <f aca="false">V16</f>
        <v>40.8915</v>
      </c>
      <c r="J16" s="101" t="n">
        <f aca="false">T16</f>
        <v>20559.744</v>
      </c>
      <c r="K16" s="101" t="n">
        <f aca="false">W16</f>
        <v>40.347</v>
      </c>
      <c r="L16" s="93" t="n">
        <v>19433.792</v>
      </c>
      <c r="M16" s="93" t="n">
        <v>36.9197</v>
      </c>
      <c r="N16" s="93" t="n">
        <v>40.8401</v>
      </c>
      <c r="O16" s="93" t="n">
        <v>40.3107</v>
      </c>
      <c r="P16" s="93" t="n">
        <v>4861.86</v>
      </c>
      <c r="Q16" s="108" t="n">
        <v>15.57</v>
      </c>
      <c r="R16" s="93"/>
      <c r="S16" s="94"/>
      <c r="T16" s="95" t="n">
        <v>20559.744</v>
      </c>
      <c r="U16" s="95" t="n">
        <v>37.0447</v>
      </c>
      <c r="V16" s="95" t="n">
        <v>40.8915</v>
      </c>
      <c r="W16" s="95" t="n">
        <v>40.347</v>
      </c>
      <c r="X16" s="95" t="n">
        <v>13764.17</v>
      </c>
      <c r="Y16" s="95" t="n">
        <v>14.65</v>
      </c>
      <c r="Z16" s="93"/>
      <c r="AA16" s="94"/>
      <c r="AB16" s="94"/>
      <c r="AC16" s="94"/>
      <c r="AD16" s="110"/>
      <c r="AE16" s="38" t="n">
        <f aca="false">Q16/100</f>
        <v>0.1557</v>
      </c>
      <c r="AF16" s="38" t="n">
        <f aca="false">R16/100</f>
        <v>0</v>
      </c>
      <c r="AG16" s="38" t="n">
        <f aca="false">Y16/100</f>
        <v>0.1465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7162.832</v>
      </c>
      <c r="E17" s="101" t="n">
        <f aca="false">N17</f>
        <v>40.0849</v>
      </c>
      <c r="F17" s="101" t="n">
        <f aca="false">L17</f>
        <v>7162.832</v>
      </c>
      <c r="G17" s="101" t="n">
        <f aca="false">O17</f>
        <v>39.6435</v>
      </c>
      <c r="H17" s="101" t="n">
        <f aca="false">T17</f>
        <v>7373.472</v>
      </c>
      <c r="I17" s="101" t="n">
        <f aca="false">V17</f>
        <v>40.1118</v>
      </c>
      <c r="J17" s="101" t="n">
        <f aca="false">T17</f>
        <v>7373.472</v>
      </c>
      <c r="K17" s="101" t="n">
        <f aca="false">W17</f>
        <v>39.6683</v>
      </c>
      <c r="L17" s="93" t="n">
        <v>7162.832</v>
      </c>
      <c r="M17" s="93" t="n">
        <v>34.528</v>
      </c>
      <c r="N17" s="93" t="n">
        <v>40.0849</v>
      </c>
      <c r="O17" s="93" t="n">
        <v>39.6435</v>
      </c>
      <c r="P17" s="93" t="n">
        <v>4470.28</v>
      </c>
      <c r="Q17" s="108" t="n">
        <v>14.55</v>
      </c>
      <c r="R17" s="93"/>
      <c r="S17" s="94"/>
      <c r="T17" s="95" t="n">
        <v>7373.472</v>
      </c>
      <c r="U17" s="95" t="n">
        <v>34.6677</v>
      </c>
      <c r="V17" s="95" t="n">
        <v>40.1118</v>
      </c>
      <c r="W17" s="95" t="n">
        <v>39.6683</v>
      </c>
      <c r="X17" s="95" t="n">
        <v>12612.35</v>
      </c>
      <c r="Y17" s="95" t="n">
        <v>14.2</v>
      </c>
      <c r="Z17" s="93"/>
      <c r="AA17" s="94"/>
      <c r="AB17" s="94"/>
      <c r="AC17" s="94"/>
      <c r="AD17" s="110"/>
      <c r="AE17" s="38" t="n">
        <f aca="false">Q17/100</f>
        <v>0.1455</v>
      </c>
      <c r="AF17" s="38" t="n">
        <f aca="false">R17/100</f>
        <v>0</v>
      </c>
      <c r="AG17" s="38" t="n">
        <f aca="false">Y17/100</f>
        <v>0.142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3100.272</v>
      </c>
      <c r="E18" s="102" t="n">
        <f aca="false">N18</f>
        <v>39.6898</v>
      </c>
      <c r="F18" s="102" t="n">
        <f aca="false">L18</f>
        <v>3100.272</v>
      </c>
      <c r="G18" s="102" t="n">
        <f aca="false">O18</f>
        <v>39.3688</v>
      </c>
      <c r="H18" s="102" t="n">
        <f aca="false">T18</f>
        <v>3201.536</v>
      </c>
      <c r="I18" s="102" t="n">
        <f aca="false">V18</f>
        <v>39.6814</v>
      </c>
      <c r="J18" s="102" t="n">
        <f aca="false">T18</f>
        <v>3201.536</v>
      </c>
      <c r="K18" s="102" t="n">
        <f aca="false">W18</f>
        <v>39.3561</v>
      </c>
      <c r="L18" s="98" t="n">
        <v>3100.272</v>
      </c>
      <c r="M18" s="98" t="n">
        <v>31.872</v>
      </c>
      <c r="N18" s="98" t="n">
        <v>39.6898</v>
      </c>
      <c r="O18" s="98" t="n">
        <v>39.3688</v>
      </c>
      <c r="P18" s="98" t="n">
        <v>4296.2</v>
      </c>
      <c r="Q18" s="98" t="n">
        <v>13.13</v>
      </c>
      <c r="R18" s="98"/>
      <c r="S18" s="96"/>
      <c r="T18" s="99" t="n">
        <v>3201.536</v>
      </c>
      <c r="U18" s="99" t="n">
        <v>32.0461</v>
      </c>
      <c r="V18" s="99" t="n">
        <v>39.6814</v>
      </c>
      <c r="W18" s="99" t="n">
        <v>39.3561</v>
      </c>
      <c r="X18" s="99" t="n">
        <v>11981.57</v>
      </c>
      <c r="Y18" s="99" t="n">
        <v>11.7</v>
      </c>
      <c r="Z18" s="98"/>
      <c r="AA18" s="96"/>
      <c r="AB18" s="96"/>
      <c r="AC18" s="96"/>
      <c r="AD18" s="110"/>
      <c r="AE18" s="38" t="n">
        <f aca="false">Q18/100</f>
        <v>0.1313</v>
      </c>
      <c r="AF18" s="38" t="n">
        <f aca="false">R18/100</f>
        <v>0</v>
      </c>
      <c r="AG18" s="38" t="n">
        <f aca="false">Y18/100</f>
        <v>0.117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7497.76</v>
      </c>
      <c r="E19" s="50" t="n">
        <f aca="false">N19</f>
        <v>43.4095</v>
      </c>
      <c r="F19" s="50" t="n">
        <f aca="false">L19</f>
        <v>7497.76</v>
      </c>
      <c r="G19" s="50" t="n">
        <f aca="false">O19</f>
        <v>45.031</v>
      </c>
      <c r="H19" s="50" t="n">
        <f aca="false">T19</f>
        <v>7473.264</v>
      </c>
      <c r="I19" s="50" t="n">
        <f aca="false">V19</f>
        <v>43.4538</v>
      </c>
      <c r="J19" s="50" t="n">
        <f aca="false">T19</f>
        <v>7473.264</v>
      </c>
      <c r="K19" s="50" t="n">
        <f aca="false">W19</f>
        <v>45.1135</v>
      </c>
      <c r="L19" s="51" t="n">
        <v>7497.76</v>
      </c>
      <c r="M19" s="51" t="n">
        <v>42.3978</v>
      </c>
      <c r="N19" s="51" t="n">
        <v>43.4095</v>
      </c>
      <c r="O19" s="51" t="n">
        <v>45.031</v>
      </c>
      <c r="P19" s="51" t="n">
        <v>2749.35</v>
      </c>
      <c r="Q19" s="52" t="n">
        <v>8</v>
      </c>
      <c r="R19" s="51" t="n">
        <f aca="false">P19/3600</f>
        <v>0.763708333333333</v>
      </c>
      <c r="S19" s="53"/>
      <c r="T19" s="54" t="n">
        <v>7473.264</v>
      </c>
      <c r="U19" s="54" t="n">
        <v>42.3932</v>
      </c>
      <c r="V19" s="54" t="n">
        <v>43.4538</v>
      </c>
      <c r="W19" s="54" t="n">
        <v>45.1135</v>
      </c>
      <c r="X19" s="54" t="n">
        <v>7800.45</v>
      </c>
      <c r="Y19" s="54" t="n">
        <v>8.08</v>
      </c>
      <c r="Z19" s="51" t="n">
        <f aca="false">X19/3600</f>
        <v>2.166791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08</v>
      </c>
      <c r="AF19" s="38" t="n">
        <f aca="false">R19/100</f>
        <v>0.00763708333333333</v>
      </c>
      <c r="AG19" s="38" t="n">
        <f aca="false">Y19/100</f>
        <v>0.0808</v>
      </c>
      <c r="AH19" s="38" t="n">
        <f aca="false">Z19/100</f>
        <v>0.021667916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3712.888</v>
      </c>
      <c r="E20" s="50" t="n">
        <f aca="false">N20</f>
        <v>41.5564</v>
      </c>
      <c r="F20" s="50" t="n">
        <f aca="false">L20</f>
        <v>3712.888</v>
      </c>
      <c r="G20" s="50" t="n">
        <f aca="false">O20</f>
        <v>43.0032</v>
      </c>
      <c r="H20" s="50" t="n">
        <f aca="false">T20</f>
        <v>3739.168</v>
      </c>
      <c r="I20" s="50" t="n">
        <f aca="false">V20</f>
        <v>41.6155</v>
      </c>
      <c r="J20" s="50" t="n">
        <f aca="false">T20</f>
        <v>3739.168</v>
      </c>
      <c r="K20" s="50" t="n">
        <f aca="false">W20</f>
        <v>43.0513</v>
      </c>
      <c r="L20" s="51" t="n">
        <v>3712.888</v>
      </c>
      <c r="M20" s="51" t="n">
        <v>40.4037</v>
      </c>
      <c r="N20" s="51" t="n">
        <v>41.5564</v>
      </c>
      <c r="O20" s="51" t="n">
        <v>43.0032</v>
      </c>
      <c r="P20" s="51" t="n">
        <v>2195.15</v>
      </c>
      <c r="Q20" s="52" t="n">
        <v>7.59</v>
      </c>
      <c r="R20" s="51" t="n">
        <f aca="false">P20/3600</f>
        <v>0.609763888888889</v>
      </c>
      <c r="S20" s="53"/>
      <c r="T20" s="54" t="n">
        <v>3739.168</v>
      </c>
      <c r="U20" s="54" t="n">
        <v>40.4537</v>
      </c>
      <c r="V20" s="54" t="n">
        <v>41.6155</v>
      </c>
      <c r="W20" s="54" t="n">
        <v>43.0513</v>
      </c>
      <c r="X20" s="54" t="n">
        <v>6255.66</v>
      </c>
      <c r="Y20" s="54" t="n">
        <v>7.36</v>
      </c>
      <c r="Z20" s="51" t="n">
        <f aca="false">X20/3600</f>
        <v>1.73768333333333</v>
      </c>
      <c r="AA20" s="53"/>
      <c r="AB20" s="53"/>
      <c r="AC20" s="53"/>
      <c r="AE20" s="38" t="n">
        <f aca="false">Q20/100</f>
        <v>0.0759</v>
      </c>
      <c r="AF20" s="38" t="n">
        <f aca="false">R20/100</f>
        <v>0.00609763888888889</v>
      </c>
      <c r="AG20" s="38" t="n">
        <f aca="false">Y20/100</f>
        <v>0.0736</v>
      </c>
      <c r="AH20" s="38" t="n">
        <f aca="false">Z20/100</f>
        <v>0.01737683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816.104</v>
      </c>
      <c r="E21" s="50" t="n">
        <f aca="false">N21</f>
        <v>40.0591</v>
      </c>
      <c r="F21" s="50" t="n">
        <f aca="false">L21</f>
        <v>1816.104</v>
      </c>
      <c r="G21" s="50" t="n">
        <f aca="false">O21</f>
        <v>41.547</v>
      </c>
      <c r="H21" s="50" t="n">
        <f aca="false">T21</f>
        <v>1845.368</v>
      </c>
      <c r="I21" s="50" t="n">
        <f aca="false">V21</f>
        <v>40.1111</v>
      </c>
      <c r="J21" s="50" t="n">
        <f aca="false">T21</f>
        <v>1845.368</v>
      </c>
      <c r="K21" s="50" t="n">
        <f aca="false">W21</f>
        <v>41.5717</v>
      </c>
      <c r="L21" s="51" t="n">
        <v>1816.104</v>
      </c>
      <c r="M21" s="51" t="n">
        <v>37.6525</v>
      </c>
      <c r="N21" s="51" t="n">
        <v>40.0591</v>
      </c>
      <c r="O21" s="51" t="n">
        <v>41.547</v>
      </c>
      <c r="P21" s="51" t="n">
        <v>2296.8</v>
      </c>
      <c r="Q21" s="52" t="n">
        <v>6.88</v>
      </c>
      <c r="R21" s="51" t="n">
        <f aca="false">P21/3600</f>
        <v>0.638</v>
      </c>
      <c r="S21" s="53"/>
      <c r="T21" s="54" t="n">
        <v>1845.368</v>
      </c>
      <c r="U21" s="54" t="n">
        <v>37.7431</v>
      </c>
      <c r="V21" s="54" t="n">
        <v>40.1111</v>
      </c>
      <c r="W21" s="54" t="n">
        <v>41.5717</v>
      </c>
      <c r="X21" s="54" t="n">
        <v>6470.71</v>
      </c>
      <c r="Y21" s="54" t="n">
        <v>6.84</v>
      </c>
      <c r="Z21" s="51" t="n">
        <f aca="false">X21/3600</f>
        <v>1.79741944444444</v>
      </c>
      <c r="AA21" s="53"/>
      <c r="AB21" s="53"/>
      <c r="AC21" s="53"/>
      <c r="AE21" s="38" t="n">
        <f aca="false">Q21/100</f>
        <v>0.0688</v>
      </c>
      <c r="AF21" s="38" t="n">
        <f aca="false">R21/100</f>
        <v>0.00638</v>
      </c>
      <c r="AG21" s="38" t="n">
        <f aca="false">Y21/100</f>
        <v>0.0684</v>
      </c>
      <c r="AH21" s="38" t="n">
        <f aca="false">Z21/100</f>
        <v>0.01797419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879.56</v>
      </c>
      <c r="E22" s="58" t="n">
        <f aca="false">N22</f>
        <v>38.6891</v>
      </c>
      <c r="F22" s="58" t="n">
        <f aca="false">L22</f>
        <v>879.56</v>
      </c>
      <c r="G22" s="58" t="n">
        <f aca="false">O22</f>
        <v>40.4045</v>
      </c>
      <c r="H22" s="58" t="n">
        <f aca="false">T22</f>
        <v>914.088</v>
      </c>
      <c r="I22" s="58" t="n">
        <f aca="false">V22</f>
        <v>38.638</v>
      </c>
      <c r="J22" s="58" t="n">
        <f aca="false">T22</f>
        <v>914.088</v>
      </c>
      <c r="K22" s="58" t="n">
        <f aca="false">W22</f>
        <v>40.3986</v>
      </c>
      <c r="L22" s="59" t="n">
        <v>879.56</v>
      </c>
      <c r="M22" s="59" t="n">
        <v>34.8688</v>
      </c>
      <c r="N22" s="59" t="n">
        <v>38.6891</v>
      </c>
      <c r="O22" s="59" t="n">
        <v>40.4045</v>
      </c>
      <c r="P22" s="59" t="n">
        <v>2149.04</v>
      </c>
      <c r="Q22" s="59" t="n">
        <v>5.74</v>
      </c>
      <c r="R22" s="59" t="n">
        <f aca="false">P22/3600</f>
        <v>0.596955555555556</v>
      </c>
      <c r="S22" s="57"/>
      <c r="T22" s="60" t="n">
        <v>914.088</v>
      </c>
      <c r="U22" s="60" t="n">
        <v>34.9864</v>
      </c>
      <c r="V22" s="60" t="n">
        <v>38.638</v>
      </c>
      <c r="W22" s="60" t="n">
        <v>40.3986</v>
      </c>
      <c r="X22" s="60" t="n">
        <v>6117.7</v>
      </c>
      <c r="Y22" s="60" t="n">
        <v>5.83</v>
      </c>
      <c r="Z22" s="59" t="n">
        <f aca="false">X22/3600</f>
        <v>1.69936111111111</v>
      </c>
      <c r="AA22" s="57"/>
      <c r="AB22" s="57"/>
      <c r="AC22" s="57"/>
      <c r="AE22" s="38" t="n">
        <f aca="false">Q22/100</f>
        <v>0.0574</v>
      </c>
      <c r="AF22" s="38" t="n">
        <f aca="false">R22/100</f>
        <v>0.00596955555555556</v>
      </c>
      <c r="AG22" s="38" t="n">
        <f aca="false">Y22/100</f>
        <v>0.0583</v>
      </c>
      <c r="AH22" s="38" t="n">
        <f aca="false">Z22/100</f>
        <v>0.0169936111111111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9704.624</v>
      </c>
      <c r="E23" s="63" t="n">
        <f aca="false">N23</f>
        <v>42.0008</v>
      </c>
      <c r="F23" s="63" t="n">
        <f aca="false">L23</f>
        <v>9704.624</v>
      </c>
      <c r="G23" s="63" t="n">
        <f aca="false">O23</f>
        <v>43.5327</v>
      </c>
      <c r="H23" s="63" t="n">
        <f aca="false">T23</f>
        <v>9897.504</v>
      </c>
      <c r="I23" s="63" t="n">
        <f aca="false">V23</f>
        <v>42.1079</v>
      </c>
      <c r="J23" s="63" t="n">
        <f aca="false">T23</f>
        <v>9897.504</v>
      </c>
      <c r="K23" s="63" t="n">
        <f aca="false">W23</f>
        <v>43.65</v>
      </c>
      <c r="L23" s="61" t="n">
        <v>9704.624</v>
      </c>
      <c r="M23" s="61" t="n">
        <v>40.0472</v>
      </c>
      <c r="N23" s="61" t="n">
        <v>42.0008</v>
      </c>
      <c r="O23" s="61" t="n">
        <v>43.5327</v>
      </c>
      <c r="P23" s="61" t="n">
        <v>2321.32</v>
      </c>
      <c r="Q23" s="52" t="n">
        <v>7.1</v>
      </c>
      <c r="R23" s="61" t="n">
        <f aca="false">P23/3600</f>
        <v>0.644811111111111</v>
      </c>
      <c r="S23" s="64"/>
      <c r="T23" s="62" t="n">
        <v>9897.504</v>
      </c>
      <c r="U23" s="62" t="n">
        <v>40.1221</v>
      </c>
      <c r="V23" s="62" t="n">
        <v>42.1079</v>
      </c>
      <c r="W23" s="62" t="n">
        <v>43.65</v>
      </c>
      <c r="X23" s="62" t="n">
        <v>6603.78</v>
      </c>
      <c r="Y23" s="62" t="n">
        <v>6.91</v>
      </c>
      <c r="Z23" s="61" t="n">
        <f aca="false">X23/3600</f>
        <v>1.83438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071</v>
      </c>
      <c r="AF23" s="38" t="n">
        <f aca="false">R23/100</f>
        <v>0.00644811111111111</v>
      </c>
      <c r="AG23" s="38" t="n">
        <f aca="false">Y23/100</f>
        <v>0.0691</v>
      </c>
      <c r="AH23" s="38" t="n">
        <f aca="false">Z23/100</f>
        <v>0.01834383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4128.928</v>
      </c>
      <c r="E24" s="50" t="n">
        <f aca="false">N24</f>
        <v>40.0594</v>
      </c>
      <c r="F24" s="50" t="n">
        <f aca="false">L24</f>
        <v>4128.928</v>
      </c>
      <c r="G24" s="50" t="n">
        <f aca="false">O24</f>
        <v>41.3938</v>
      </c>
      <c r="H24" s="50" t="n">
        <f aca="false">T24</f>
        <v>4215.968</v>
      </c>
      <c r="I24" s="50" t="n">
        <f aca="false">V24</f>
        <v>40.1473</v>
      </c>
      <c r="J24" s="50" t="n">
        <f aca="false">T24</f>
        <v>4215.968</v>
      </c>
      <c r="K24" s="50" t="n">
        <f aca="false">W24</f>
        <v>41.4766</v>
      </c>
      <c r="L24" s="51" t="n">
        <v>4128.928</v>
      </c>
      <c r="M24" s="51" t="n">
        <v>37.2925</v>
      </c>
      <c r="N24" s="51" t="n">
        <v>40.0594</v>
      </c>
      <c r="O24" s="51" t="n">
        <v>41.3938</v>
      </c>
      <c r="P24" s="51" t="n">
        <v>2247.45</v>
      </c>
      <c r="Q24" s="52" t="n">
        <v>5.83</v>
      </c>
      <c r="R24" s="51" t="n">
        <f aca="false">P24/3600</f>
        <v>0.624291666666667</v>
      </c>
      <c r="S24" s="53"/>
      <c r="T24" s="54" t="n">
        <v>4215.968</v>
      </c>
      <c r="U24" s="54" t="n">
        <v>37.3806</v>
      </c>
      <c r="V24" s="54" t="n">
        <v>40.1473</v>
      </c>
      <c r="W24" s="54" t="n">
        <v>41.4766</v>
      </c>
      <c r="X24" s="54" t="n">
        <v>6472.12</v>
      </c>
      <c r="Y24" s="54" t="n">
        <v>6.08</v>
      </c>
      <c r="Z24" s="51" t="n">
        <f aca="false">X24/3600</f>
        <v>1.79781111111111</v>
      </c>
      <c r="AA24" s="53"/>
      <c r="AB24" s="53"/>
      <c r="AC24" s="53"/>
      <c r="AE24" s="38" t="n">
        <f aca="false">Q24/100</f>
        <v>0.0583</v>
      </c>
      <c r="AF24" s="38" t="n">
        <f aca="false">R24/100</f>
        <v>0.00624291666666667</v>
      </c>
      <c r="AG24" s="38" t="n">
        <f aca="false">Y24/100</f>
        <v>0.0608</v>
      </c>
      <c r="AH24" s="38" t="n">
        <f aca="false">Z24/100</f>
        <v>0.01797811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809.88</v>
      </c>
      <c r="E25" s="50" t="n">
        <f aca="false">N25</f>
        <v>38.3491</v>
      </c>
      <c r="F25" s="50" t="n">
        <f aca="false">L25</f>
        <v>1809.88</v>
      </c>
      <c r="G25" s="50" t="n">
        <f aca="false">O25</f>
        <v>39.9763</v>
      </c>
      <c r="H25" s="50" t="n">
        <f aca="false">T25</f>
        <v>1861.72</v>
      </c>
      <c r="I25" s="50" t="n">
        <f aca="false">V25</f>
        <v>38.43</v>
      </c>
      <c r="J25" s="50" t="n">
        <f aca="false">T25</f>
        <v>1861.72</v>
      </c>
      <c r="K25" s="50" t="n">
        <f aca="false">W25</f>
        <v>40.0234</v>
      </c>
      <c r="L25" s="51" t="n">
        <v>1809.88</v>
      </c>
      <c r="M25" s="51" t="n">
        <v>34.5618</v>
      </c>
      <c r="N25" s="51" t="n">
        <v>38.3491</v>
      </c>
      <c r="O25" s="51" t="n">
        <v>39.9763</v>
      </c>
      <c r="P25" s="51" t="n">
        <v>1826.86</v>
      </c>
      <c r="Q25" s="52" t="n">
        <v>5.75</v>
      </c>
      <c r="R25" s="51" t="n">
        <f aca="false">P25/3600</f>
        <v>0.507461111111111</v>
      </c>
      <c r="S25" s="53"/>
      <c r="T25" s="54" t="n">
        <v>1861.72</v>
      </c>
      <c r="U25" s="54" t="n">
        <v>34.6915</v>
      </c>
      <c r="V25" s="54" t="n">
        <v>38.43</v>
      </c>
      <c r="W25" s="54" t="n">
        <v>40.0234</v>
      </c>
      <c r="X25" s="54" t="n">
        <v>5138.06</v>
      </c>
      <c r="Y25" s="54" t="n">
        <v>5.29</v>
      </c>
      <c r="Z25" s="51" t="n">
        <f aca="false">X25/3600</f>
        <v>1.42723888888889</v>
      </c>
      <c r="AA25" s="53"/>
      <c r="AB25" s="53"/>
      <c r="AC25" s="53"/>
      <c r="AE25" s="38" t="n">
        <f aca="false">Q25/100</f>
        <v>0.0575</v>
      </c>
      <c r="AF25" s="38" t="n">
        <f aca="false">R25/100</f>
        <v>0.00507461111111111</v>
      </c>
      <c r="AG25" s="38" t="n">
        <f aca="false">Y25/100</f>
        <v>0.0529</v>
      </c>
      <c r="AH25" s="38" t="n">
        <f aca="false">Z25/100</f>
        <v>0.01427238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88.44</v>
      </c>
      <c r="E26" s="58" t="n">
        <f aca="false">N26</f>
        <v>36.8431</v>
      </c>
      <c r="F26" s="58" t="n">
        <f aca="false">L26</f>
        <v>788.44</v>
      </c>
      <c r="G26" s="58" t="n">
        <f aca="false">O26</f>
        <v>39.0885</v>
      </c>
      <c r="H26" s="58" t="n">
        <f aca="false">T26</f>
        <v>808.752</v>
      </c>
      <c r="I26" s="58" t="n">
        <f aca="false">V26</f>
        <v>36.8479</v>
      </c>
      <c r="J26" s="58" t="n">
        <f aca="false">T26</f>
        <v>808.752</v>
      </c>
      <c r="K26" s="58" t="n">
        <f aca="false">W26</f>
        <v>39.0962</v>
      </c>
      <c r="L26" s="59" t="n">
        <v>788.44</v>
      </c>
      <c r="M26" s="59" t="n">
        <v>32.0859</v>
      </c>
      <c r="N26" s="59" t="n">
        <v>36.8431</v>
      </c>
      <c r="O26" s="59" t="n">
        <v>39.0885</v>
      </c>
      <c r="P26" s="59" t="n">
        <v>2021.81</v>
      </c>
      <c r="Q26" s="59" t="n">
        <v>5.3</v>
      </c>
      <c r="R26" s="59" t="n">
        <f aca="false">P26/3600</f>
        <v>0.561613888888889</v>
      </c>
      <c r="S26" s="57"/>
      <c r="T26" s="60" t="n">
        <v>808.752</v>
      </c>
      <c r="U26" s="60" t="n">
        <v>32.1826</v>
      </c>
      <c r="V26" s="60" t="n">
        <v>36.8479</v>
      </c>
      <c r="W26" s="60" t="n">
        <v>39.0962</v>
      </c>
      <c r="X26" s="60" t="n">
        <v>5676.44</v>
      </c>
      <c r="Y26" s="60" t="n">
        <v>4.97</v>
      </c>
      <c r="Z26" s="59" t="n">
        <f aca="false">X26/3600</f>
        <v>1.57678888888889</v>
      </c>
      <c r="AA26" s="57"/>
      <c r="AB26" s="57"/>
      <c r="AC26" s="57"/>
      <c r="AE26" s="38" t="n">
        <f aca="false">Q26/100</f>
        <v>0.053</v>
      </c>
      <c r="AF26" s="38" t="n">
        <f aca="false">R26/100</f>
        <v>0.00561613888888889</v>
      </c>
      <c r="AG26" s="38" t="n">
        <f aca="false">Y26/100</f>
        <v>0.0497</v>
      </c>
      <c r="AH26" s="38" t="n">
        <f aca="false">Z26/100</f>
        <v>0.0157678888888889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3537.816</v>
      </c>
      <c r="E27" s="63" t="n">
        <f aca="false">N27</f>
        <v>39.9881</v>
      </c>
      <c r="F27" s="63" t="n">
        <f aca="false">L27</f>
        <v>23537.816</v>
      </c>
      <c r="G27" s="63" t="n">
        <f aca="false">O27</f>
        <v>43.0798</v>
      </c>
      <c r="H27" s="63" t="n">
        <f aca="false">T27</f>
        <v>24467.072</v>
      </c>
      <c r="I27" s="63" t="n">
        <f aca="false">V27</f>
        <v>40.0577</v>
      </c>
      <c r="J27" s="63" t="n">
        <f aca="false">T27</f>
        <v>24467.072</v>
      </c>
      <c r="K27" s="63" t="n">
        <f aca="false">W27</f>
        <v>43.1651</v>
      </c>
      <c r="L27" s="61" t="n">
        <v>23537.816</v>
      </c>
      <c r="M27" s="61" t="n">
        <v>38.6612</v>
      </c>
      <c r="N27" s="61" t="n">
        <v>39.9881</v>
      </c>
      <c r="O27" s="61" t="n">
        <v>43.0798</v>
      </c>
      <c r="P27" s="61" t="n">
        <v>5049.63</v>
      </c>
      <c r="Q27" s="52" t="n">
        <v>13.75</v>
      </c>
      <c r="R27" s="61" t="n">
        <f aca="false">P27/3600</f>
        <v>1.402675</v>
      </c>
      <c r="S27" s="64"/>
      <c r="T27" s="62" t="n">
        <v>24467.072</v>
      </c>
      <c r="U27" s="62" t="n">
        <v>38.7224</v>
      </c>
      <c r="V27" s="62" t="n">
        <v>40.0577</v>
      </c>
      <c r="W27" s="62" t="n">
        <v>43.1651</v>
      </c>
      <c r="X27" s="62" t="n">
        <v>14573.31</v>
      </c>
      <c r="Y27" s="62" t="n">
        <v>13.29</v>
      </c>
      <c r="Z27" s="61" t="n">
        <f aca="false">X27/3600</f>
        <v>4.048141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1375</v>
      </c>
      <c r="AF27" s="38" t="n">
        <f aca="false">R27/100</f>
        <v>0.01402675</v>
      </c>
      <c r="AG27" s="38" t="n">
        <f aca="false">Y27/100</f>
        <v>0.1329</v>
      </c>
      <c r="AH27" s="38" t="n">
        <f aca="false">Z27/100</f>
        <v>0.040481416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7507.472</v>
      </c>
      <c r="E28" s="50" t="n">
        <f aca="false">N28</f>
        <v>38.7059</v>
      </c>
      <c r="F28" s="50" t="n">
        <f aca="false">L28</f>
        <v>7507.472</v>
      </c>
      <c r="G28" s="50" t="n">
        <f aca="false">O28</f>
        <v>41.1643</v>
      </c>
      <c r="H28" s="50" t="n">
        <f aca="false">T28</f>
        <v>7668.472</v>
      </c>
      <c r="I28" s="50" t="n">
        <f aca="false">V28</f>
        <v>38.7627</v>
      </c>
      <c r="J28" s="50" t="n">
        <f aca="false">T28</f>
        <v>7668.472</v>
      </c>
      <c r="K28" s="50" t="n">
        <f aca="false">W28</f>
        <v>41.2528</v>
      </c>
      <c r="L28" s="51" t="n">
        <v>7507.472</v>
      </c>
      <c r="M28" s="51" t="n">
        <v>36.5695</v>
      </c>
      <c r="N28" s="51" t="n">
        <v>38.7059</v>
      </c>
      <c r="O28" s="51" t="n">
        <v>41.1643</v>
      </c>
      <c r="P28" s="51" t="n">
        <v>6995.23</v>
      </c>
      <c r="Q28" s="52" t="n">
        <v>14.48</v>
      </c>
      <c r="R28" s="51" t="n">
        <f aca="false">P28/3600</f>
        <v>1.94311944444444</v>
      </c>
      <c r="S28" s="53"/>
      <c r="T28" s="54" t="n">
        <v>7668.472</v>
      </c>
      <c r="U28" s="54" t="n">
        <v>36.6375</v>
      </c>
      <c r="V28" s="54" t="n">
        <v>38.7627</v>
      </c>
      <c r="W28" s="54" t="n">
        <v>41.2528</v>
      </c>
      <c r="X28" s="54" t="n">
        <v>20290.21</v>
      </c>
      <c r="Y28" s="54" t="n">
        <v>13.55</v>
      </c>
      <c r="Z28" s="51" t="n">
        <f aca="false">X28/3600</f>
        <v>5.63616944444445</v>
      </c>
      <c r="AA28" s="53"/>
      <c r="AB28" s="53"/>
      <c r="AC28" s="53"/>
      <c r="AE28" s="38" t="n">
        <f aca="false">Q28/100</f>
        <v>0.1448</v>
      </c>
      <c r="AF28" s="38" t="n">
        <f aca="false">R28/100</f>
        <v>0.0194311944444444</v>
      </c>
      <c r="AG28" s="38" t="n">
        <f aca="false">Y28/100</f>
        <v>0.1355</v>
      </c>
      <c r="AH28" s="38" t="n">
        <f aca="false">Z28/100</f>
        <v>0.056361694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386.384</v>
      </c>
      <c r="E29" s="50" t="n">
        <f aca="false">N29</f>
        <v>37.6625</v>
      </c>
      <c r="F29" s="50" t="n">
        <f aca="false">L29</f>
        <v>3386.384</v>
      </c>
      <c r="G29" s="50" t="n">
        <f aca="false">O29</f>
        <v>39.3359</v>
      </c>
      <c r="H29" s="50" t="n">
        <f aca="false">T29</f>
        <v>3430.896</v>
      </c>
      <c r="I29" s="50" t="n">
        <f aca="false">V29</f>
        <v>37.7117</v>
      </c>
      <c r="J29" s="50" t="n">
        <f aca="false">T29</f>
        <v>3430.896</v>
      </c>
      <c r="K29" s="50" t="n">
        <f aca="false">W29</f>
        <v>39.3903</v>
      </c>
      <c r="L29" s="51" t="n">
        <v>3386.384</v>
      </c>
      <c r="M29" s="51" t="n">
        <v>34.4171</v>
      </c>
      <c r="N29" s="51" t="n">
        <v>37.6625</v>
      </c>
      <c r="O29" s="51" t="n">
        <v>39.3359</v>
      </c>
      <c r="P29" s="51" t="n">
        <v>3787.56</v>
      </c>
      <c r="Q29" s="52" t="n">
        <v>9.76</v>
      </c>
      <c r="R29" s="51" t="n">
        <f aca="false">P29/3600</f>
        <v>1.0521</v>
      </c>
      <c r="S29" s="53"/>
      <c r="T29" s="54" t="n">
        <v>3430.896</v>
      </c>
      <c r="U29" s="54" t="n">
        <v>34.5025</v>
      </c>
      <c r="V29" s="54" t="n">
        <v>37.7117</v>
      </c>
      <c r="W29" s="54" t="n">
        <v>39.3903</v>
      </c>
      <c r="X29" s="54" t="n">
        <v>10883.96</v>
      </c>
      <c r="Y29" s="54" t="n">
        <v>9.55</v>
      </c>
      <c r="Z29" s="51" t="n">
        <f aca="false">X29/3600</f>
        <v>3.02332222222222</v>
      </c>
      <c r="AA29" s="53"/>
      <c r="AB29" s="53"/>
      <c r="AC29" s="53"/>
      <c r="AE29" s="38" t="n">
        <f aca="false">Q29/100</f>
        <v>0.0976</v>
      </c>
      <c r="AF29" s="38" t="n">
        <f aca="false">R29/100</f>
        <v>0.010521</v>
      </c>
      <c r="AG29" s="38" t="n">
        <f aca="false">Y29/100</f>
        <v>0.0955</v>
      </c>
      <c r="AH29" s="38" t="n">
        <f aca="false">Z29/100</f>
        <v>0.03023322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619.424</v>
      </c>
      <c r="E30" s="58" t="n">
        <f aca="false">N30</f>
        <v>36.5011</v>
      </c>
      <c r="F30" s="58" t="n">
        <f aca="false">L30</f>
        <v>1619.424</v>
      </c>
      <c r="G30" s="58" t="n">
        <f aca="false">O30</f>
        <v>37.446</v>
      </c>
      <c r="H30" s="58" t="n">
        <f aca="false">T30</f>
        <v>1653.696</v>
      </c>
      <c r="I30" s="58" t="n">
        <f aca="false">V30</f>
        <v>36.491</v>
      </c>
      <c r="J30" s="58" t="n">
        <f aca="false">T30</f>
        <v>1653.696</v>
      </c>
      <c r="K30" s="58" t="n">
        <f aca="false">W30</f>
        <v>37.4718</v>
      </c>
      <c r="L30" s="59" t="n">
        <v>1619.424</v>
      </c>
      <c r="M30" s="59" t="n">
        <v>32.0991</v>
      </c>
      <c r="N30" s="59" t="n">
        <v>36.5011</v>
      </c>
      <c r="O30" s="59" t="n">
        <v>37.446</v>
      </c>
      <c r="P30" s="59" t="n">
        <v>4175.75</v>
      </c>
      <c r="Q30" s="59" t="n">
        <v>8.4</v>
      </c>
      <c r="R30" s="59" t="n">
        <f aca="false">P30/3600</f>
        <v>1.15993055555556</v>
      </c>
      <c r="S30" s="57"/>
      <c r="T30" s="60" t="n">
        <v>1653.696</v>
      </c>
      <c r="U30" s="60" t="n">
        <v>32.1741</v>
      </c>
      <c r="V30" s="60" t="n">
        <v>36.491</v>
      </c>
      <c r="W30" s="60" t="n">
        <v>37.4718</v>
      </c>
      <c r="X30" s="60" t="n">
        <v>11884.27</v>
      </c>
      <c r="Y30" s="60" t="n">
        <v>8.51</v>
      </c>
      <c r="Z30" s="59" t="n">
        <f aca="false">X30/3600</f>
        <v>3.30118611111111</v>
      </c>
      <c r="AA30" s="57"/>
      <c r="AB30" s="57"/>
      <c r="AC30" s="57"/>
      <c r="AE30" s="38" t="n">
        <f aca="false">Q30/100</f>
        <v>0.084</v>
      </c>
      <c r="AF30" s="38" t="n">
        <f aca="false">R30/100</f>
        <v>0.0115993055555556</v>
      </c>
      <c r="AG30" s="38" t="n">
        <f aca="false">Y30/100</f>
        <v>0.0851</v>
      </c>
      <c r="AH30" s="38" t="n">
        <f aca="false">Z30/100</f>
        <v>0.0330118611111111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5981.304</v>
      </c>
      <c r="E31" s="65" t="n">
        <f aca="false">N31</f>
        <v>44.4403</v>
      </c>
      <c r="F31" s="65" t="n">
        <f aca="false">L31</f>
        <v>15981.304</v>
      </c>
      <c r="G31" s="65" t="n">
        <f aca="false">O31</f>
        <v>45.6564</v>
      </c>
      <c r="H31" s="65" t="n">
        <f aca="false">T31</f>
        <v>16328.232</v>
      </c>
      <c r="I31" s="65" t="n">
        <f aca="false">V31</f>
        <v>44.4659</v>
      </c>
      <c r="J31" s="65" t="n">
        <f aca="false">T31</f>
        <v>16328.232</v>
      </c>
      <c r="K31" s="65" t="n">
        <f aca="false">W31</f>
        <v>45.702</v>
      </c>
      <c r="L31" s="61" t="n">
        <v>15981.304</v>
      </c>
      <c r="M31" s="61" t="n">
        <v>39.9271</v>
      </c>
      <c r="N31" s="61" t="n">
        <v>44.4403</v>
      </c>
      <c r="O31" s="61" t="n">
        <v>45.6564</v>
      </c>
      <c r="P31" s="61" t="n">
        <v>5284.14</v>
      </c>
      <c r="Q31" s="52" t="n">
        <v>15.65</v>
      </c>
      <c r="R31" s="61" t="n">
        <f aca="false">P31/3600</f>
        <v>1.46781666666667</v>
      </c>
      <c r="S31" s="64"/>
      <c r="T31" s="62" t="n">
        <v>16328.232</v>
      </c>
      <c r="U31" s="62" t="n">
        <v>39.959</v>
      </c>
      <c r="V31" s="62" t="n">
        <v>44.4659</v>
      </c>
      <c r="W31" s="62" t="n">
        <v>45.702</v>
      </c>
      <c r="X31" s="62" t="n">
        <v>15333.59</v>
      </c>
      <c r="Y31" s="62" t="n">
        <v>15.01</v>
      </c>
      <c r="Z31" s="61" t="n">
        <f aca="false">X31/3600</f>
        <v>4.259330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1565</v>
      </c>
      <c r="AF31" s="38" t="n">
        <f aca="false">R31/100</f>
        <v>0.0146781666666667</v>
      </c>
      <c r="AG31" s="38" t="n">
        <f aca="false">Y31/100</f>
        <v>0.1501</v>
      </c>
      <c r="AH31" s="38" t="n">
        <f aca="false">Z31/100</f>
        <v>0.042593305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002.16</v>
      </c>
      <c r="E32" s="66" t="n">
        <f aca="false">N32</f>
        <v>42.9715</v>
      </c>
      <c r="F32" s="66" t="n">
        <f aca="false">L32</f>
        <v>6002.16</v>
      </c>
      <c r="G32" s="66" t="n">
        <f aca="false">O32</f>
        <v>43.4001</v>
      </c>
      <c r="H32" s="66" t="n">
        <f aca="false">T32</f>
        <v>6055.688</v>
      </c>
      <c r="I32" s="66" t="n">
        <f aca="false">V32</f>
        <v>43.026</v>
      </c>
      <c r="J32" s="66" t="n">
        <f aca="false">T32</f>
        <v>6055.688</v>
      </c>
      <c r="K32" s="66" t="n">
        <f aca="false">W32</f>
        <v>43.4542</v>
      </c>
      <c r="L32" s="51" t="n">
        <v>6002.16</v>
      </c>
      <c r="M32" s="51" t="n">
        <v>38.3802</v>
      </c>
      <c r="N32" s="51" t="n">
        <v>42.9715</v>
      </c>
      <c r="O32" s="51" t="n">
        <v>43.4001</v>
      </c>
      <c r="P32" s="51" t="n">
        <v>4645.86</v>
      </c>
      <c r="Q32" s="52" t="n">
        <v>14</v>
      </c>
      <c r="R32" s="51" t="n">
        <f aca="false">P32/3600</f>
        <v>1.29051666666667</v>
      </c>
      <c r="S32" s="53"/>
      <c r="T32" s="54" t="n">
        <v>6055.688</v>
      </c>
      <c r="U32" s="54" t="n">
        <v>38.4111</v>
      </c>
      <c r="V32" s="54" t="n">
        <v>43.026</v>
      </c>
      <c r="W32" s="54" t="n">
        <v>43.4542</v>
      </c>
      <c r="X32" s="54" t="n">
        <v>13118.58</v>
      </c>
      <c r="Y32" s="54" t="n">
        <v>13.56</v>
      </c>
      <c r="Z32" s="51" t="n">
        <f aca="false">X32/3600</f>
        <v>3.64405</v>
      </c>
      <c r="AA32" s="53"/>
      <c r="AB32" s="53"/>
      <c r="AC32" s="53"/>
      <c r="AE32" s="38" t="n">
        <f aca="false">Q32/100</f>
        <v>0.14</v>
      </c>
      <c r="AF32" s="38" t="n">
        <f aca="false">R32/100</f>
        <v>0.0129051666666667</v>
      </c>
      <c r="AG32" s="38" t="n">
        <f aca="false">Y32/100</f>
        <v>0.1356</v>
      </c>
      <c r="AH32" s="38" t="n">
        <f aca="false">Z32/100</f>
        <v>0.036440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888.016</v>
      </c>
      <c r="E33" s="66" t="n">
        <f aca="false">N33</f>
        <v>41.2751</v>
      </c>
      <c r="F33" s="66" t="n">
        <f aca="false">L33</f>
        <v>2888.016</v>
      </c>
      <c r="G33" s="66" t="n">
        <f aca="false">O33</f>
        <v>41.0141</v>
      </c>
      <c r="H33" s="66" t="n">
        <f aca="false">T33</f>
        <v>2908.408</v>
      </c>
      <c r="I33" s="66" t="n">
        <f aca="false">V33</f>
        <v>41.3115</v>
      </c>
      <c r="J33" s="66" t="n">
        <f aca="false">T33</f>
        <v>2908.408</v>
      </c>
      <c r="K33" s="66" t="n">
        <f aca="false">W33</f>
        <v>41.0638</v>
      </c>
      <c r="L33" s="51" t="n">
        <v>2888.016</v>
      </c>
      <c r="M33" s="51" t="n">
        <v>36.6049</v>
      </c>
      <c r="N33" s="51" t="n">
        <v>41.2751</v>
      </c>
      <c r="O33" s="51" t="n">
        <v>41.0141</v>
      </c>
      <c r="P33" s="51" t="n">
        <v>7140.3</v>
      </c>
      <c r="Q33" s="52" t="n">
        <v>18.11</v>
      </c>
      <c r="R33" s="51" t="n">
        <f aca="false">P33/3600</f>
        <v>1.98341666666667</v>
      </c>
      <c r="S33" s="53"/>
      <c r="T33" s="54" t="n">
        <v>2908.408</v>
      </c>
      <c r="U33" s="54" t="n">
        <v>36.6488</v>
      </c>
      <c r="V33" s="54" t="n">
        <v>41.3115</v>
      </c>
      <c r="W33" s="54" t="n">
        <v>41.0638</v>
      </c>
      <c r="X33" s="54" t="n">
        <v>20629.78</v>
      </c>
      <c r="Y33" s="54" t="n">
        <v>17.12</v>
      </c>
      <c r="Z33" s="51" t="n">
        <f aca="false">X33/3600</f>
        <v>5.73049444444444</v>
      </c>
      <c r="AA33" s="53"/>
      <c r="AB33" s="53"/>
      <c r="AC33" s="53"/>
      <c r="AE33" s="38" t="n">
        <f aca="false">Q33/100</f>
        <v>0.1811</v>
      </c>
      <c r="AF33" s="38" t="n">
        <f aca="false">R33/100</f>
        <v>0.0198341666666667</v>
      </c>
      <c r="AG33" s="38" t="n">
        <f aca="false">Y33/100</f>
        <v>0.1712</v>
      </c>
      <c r="AH33" s="38" t="n">
        <f aca="false">Z33/100</f>
        <v>0.057304944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63.488</v>
      </c>
      <c r="E34" s="67" t="n">
        <f aca="false">N34</f>
        <v>39.3922</v>
      </c>
      <c r="F34" s="67" t="n">
        <f aca="false">L34</f>
        <v>1463.488</v>
      </c>
      <c r="G34" s="67" t="n">
        <f aca="false">O34</f>
        <v>38.5416</v>
      </c>
      <c r="H34" s="67" t="n">
        <f aca="false">T34</f>
        <v>1479.696</v>
      </c>
      <c r="I34" s="67" t="n">
        <f aca="false">V34</f>
        <v>39.4378</v>
      </c>
      <c r="J34" s="67" t="n">
        <f aca="false">T34</f>
        <v>1479.696</v>
      </c>
      <c r="K34" s="67" t="n">
        <f aca="false">W34</f>
        <v>38.5911</v>
      </c>
      <c r="L34" s="59" t="n">
        <v>1463.488</v>
      </c>
      <c r="M34" s="59" t="n">
        <v>34.5596</v>
      </c>
      <c r="N34" s="59" t="n">
        <v>39.3922</v>
      </c>
      <c r="O34" s="59" t="n">
        <v>38.5416</v>
      </c>
      <c r="P34" s="59" t="n">
        <v>4050.86</v>
      </c>
      <c r="Q34" s="59" t="n">
        <v>12.34</v>
      </c>
      <c r="R34" s="59" t="n">
        <f aca="false">P34/3600</f>
        <v>1.12523888888889</v>
      </c>
      <c r="S34" s="57"/>
      <c r="T34" s="60" t="n">
        <v>1479.696</v>
      </c>
      <c r="U34" s="60" t="n">
        <v>34.6179</v>
      </c>
      <c r="V34" s="60" t="n">
        <v>39.4378</v>
      </c>
      <c r="W34" s="60" t="n">
        <v>38.5911</v>
      </c>
      <c r="X34" s="60" t="n">
        <v>12161.12</v>
      </c>
      <c r="Y34" s="60" t="n">
        <v>12.02</v>
      </c>
      <c r="Z34" s="59" t="n">
        <f aca="false">X34/3600</f>
        <v>3.37808888888889</v>
      </c>
      <c r="AA34" s="57"/>
      <c r="AB34" s="57"/>
      <c r="AC34" s="57"/>
      <c r="AE34" s="38" t="n">
        <f aca="false">Q34/100</f>
        <v>0.1234</v>
      </c>
      <c r="AF34" s="38" t="n">
        <f aca="false">R34/100</f>
        <v>0.0112523888888889</v>
      </c>
      <c r="AG34" s="38" t="n">
        <f aca="false">Y34/100</f>
        <v>0.1202</v>
      </c>
      <c r="AH34" s="38" t="n">
        <f aca="false">Z34/100</f>
        <v>0.0337808888888889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3685.928</v>
      </c>
      <c r="E35" s="65" t="n">
        <f aca="false">N35</f>
        <v>42.0904</v>
      </c>
      <c r="F35" s="65" t="n">
        <f aca="false">L35</f>
        <v>53685.928</v>
      </c>
      <c r="G35" s="65" t="n">
        <f aca="false">O35</f>
        <v>44.0968</v>
      </c>
      <c r="H35" s="65" t="n">
        <f aca="false">T35</f>
        <v>54500.296</v>
      </c>
      <c r="I35" s="65" t="n">
        <f aca="false">V35</f>
        <v>42.1698</v>
      </c>
      <c r="J35" s="65" t="n">
        <f aca="false">T35</f>
        <v>54500.296</v>
      </c>
      <c r="K35" s="65" t="n">
        <f aca="false">W35</f>
        <v>44.1724</v>
      </c>
      <c r="L35" s="61" t="n">
        <v>53685.928</v>
      </c>
      <c r="M35" s="61" t="n">
        <v>39.002</v>
      </c>
      <c r="N35" s="61" t="n">
        <v>42.0904</v>
      </c>
      <c r="O35" s="61" t="n">
        <v>44.0968</v>
      </c>
      <c r="P35" s="61" t="n">
        <v>6968.18</v>
      </c>
      <c r="Q35" s="52" t="n">
        <v>20.29</v>
      </c>
      <c r="R35" s="61" t="n">
        <f aca="false">P35/3600</f>
        <v>1.93560555555556</v>
      </c>
      <c r="S35" s="64"/>
      <c r="T35" s="62" t="n">
        <v>54500.296</v>
      </c>
      <c r="U35" s="62" t="n">
        <v>39.0701</v>
      </c>
      <c r="V35" s="62" t="n">
        <v>42.1698</v>
      </c>
      <c r="W35" s="62" t="n">
        <v>44.1724</v>
      </c>
      <c r="X35" s="62" t="n">
        <v>19994.35</v>
      </c>
      <c r="Y35" s="62" t="n">
        <v>19.98</v>
      </c>
      <c r="Z35" s="61" t="n">
        <f aca="false">X35/3600</f>
        <v>5.553986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2029</v>
      </c>
      <c r="AF35" s="38" t="n">
        <f aca="false">R35/100</f>
        <v>0.0193560555555556</v>
      </c>
      <c r="AG35" s="38" t="n">
        <f aca="false">Y35/100</f>
        <v>0.1998</v>
      </c>
      <c r="AH35" s="38" t="n">
        <f aca="false">Z35/100</f>
        <v>0.055539861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11113.976</v>
      </c>
      <c r="E36" s="66" t="n">
        <f aca="false">N36</f>
        <v>40.4227</v>
      </c>
      <c r="F36" s="66" t="n">
        <f aca="false">L36</f>
        <v>11113.976</v>
      </c>
      <c r="G36" s="66" t="n">
        <f aca="false">O36</f>
        <v>42.562</v>
      </c>
      <c r="H36" s="66" t="n">
        <f aca="false">T36</f>
        <v>11631.552</v>
      </c>
      <c r="I36" s="66" t="n">
        <f aca="false">V36</f>
        <v>40.4693</v>
      </c>
      <c r="J36" s="66" t="n">
        <f aca="false">T36</f>
        <v>11631.552</v>
      </c>
      <c r="K36" s="66" t="n">
        <f aca="false">W36</f>
        <v>42.6392</v>
      </c>
      <c r="L36" s="51" t="n">
        <v>11113.976</v>
      </c>
      <c r="M36" s="51" t="n">
        <v>35.545</v>
      </c>
      <c r="N36" s="51" t="n">
        <v>40.4227</v>
      </c>
      <c r="O36" s="51" t="n">
        <v>42.562</v>
      </c>
      <c r="P36" s="51" t="n">
        <v>5891.35</v>
      </c>
      <c r="Q36" s="52" t="n">
        <v>15.03</v>
      </c>
      <c r="R36" s="51" t="n">
        <f aca="false">P36/3600</f>
        <v>1.63648611111111</v>
      </c>
      <c r="S36" s="53"/>
      <c r="T36" s="54" t="n">
        <v>11631.552</v>
      </c>
      <c r="U36" s="54" t="n">
        <v>35.6233</v>
      </c>
      <c r="V36" s="54" t="n">
        <v>40.4693</v>
      </c>
      <c r="W36" s="54" t="n">
        <v>42.6392</v>
      </c>
      <c r="X36" s="54" t="n">
        <v>17037.59</v>
      </c>
      <c r="Y36" s="54" t="n">
        <v>14.67</v>
      </c>
      <c r="Z36" s="51" t="n">
        <f aca="false">X36/3600</f>
        <v>4.73266388888889</v>
      </c>
      <c r="AA36" s="53"/>
      <c r="AB36" s="53"/>
      <c r="AC36" s="53"/>
      <c r="AE36" s="38" t="n">
        <f aca="false">Q36/100</f>
        <v>0.1503</v>
      </c>
      <c r="AF36" s="38" t="n">
        <f aca="false">R36/100</f>
        <v>0.0163648611111111</v>
      </c>
      <c r="AG36" s="38" t="n">
        <f aca="false">Y36/100</f>
        <v>0.1467</v>
      </c>
      <c r="AH36" s="38" t="n">
        <f aca="false">Z36/100</f>
        <v>0.04732663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3326.872</v>
      </c>
      <c r="E37" s="66" t="n">
        <f aca="false">N37</f>
        <v>38.8089</v>
      </c>
      <c r="F37" s="66" t="n">
        <f aca="false">L37</f>
        <v>3326.872</v>
      </c>
      <c r="G37" s="66" t="n">
        <f aca="false">O37</f>
        <v>41.0898</v>
      </c>
      <c r="H37" s="66" t="n">
        <f aca="false">T37</f>
        <v>3384.144</v>
      </c>
      <c r="I37" s="66" t="n">
        <f aca="false">V37</f>
        <v>38.863</v>
      </c>
      <c r="J37" s="66" t="n">
        <f aca="false">T37</f>
        <v>3384.144</v>
      </c>
      <c r="K37" s="66" t="n">
        <f aca="false">W37</f>
        <v>41.1772</v>
      </c>
      <c r="L37" s="51" t="n">
        <v>3326.872</v>
      </c>
      <c r="M37" s="51" t="n">
        <v>33.3274</v>
      </c>
      <c r="N37" s="51" t="n">
        <v>38.8089</v>
      </c>
      <c r="O37" s="51" t="n">
        <v>41.0898</v>
      </c>
      <c r="P37" s="51" t="n">
        <v>4743.2</v>
      </c>
      <c r="Q37" s="52" t="n">
        <v>14.26</v>
      </c>
      <c r="R37" s="51" t="n">
        <f aca="false">P37/3600</f>
        <v>1.31755555555556</v>
      </c>
      <c r="S37" s="53"/>
      <c r="T37" s="54" t="n">
        <v>3384.144</v>
      </c>
      <c r="U37" s="54" t="n">
        <v>33.4001</v>
      </c>
      <c r="V37" s="54" t="n">
        <v>38.863</v>
      </c>
      <c r="W37" s="54" t="n">
        <v>41.1772</v>
      </c>
      <c r="X37" s="54" t="n">
        <v>13381.13</v>
      </c>
      <c r="Y37" s="54" t="n">
        <v>13.49</v>
      </c>
      <c r="Z37" s="51" t="n">
        <f aca="false">X37/3600</f>
        <v>3.71698055555556</v>
      </c>
      <c r="AA37" s="53"/>
      <c r="AB37" s="53"/>
      <c r="AC37" s="53"/>
      <c r="AE37" s="38" t="n">
        <f aca="false">Q37/100</f>
        <v>0.1426</v>
      </c>
      <c r="AF37" s="38" t="n">
        <f aca="false">R37/100</f>
        <v>0.0131755555555556</v>
      </c>
      <c r="AG37" s="38" t="n">
        <f aca="false">Y37/100</f>
        <v>0.1349</v>
      </c>
      <c r="AH37" s="38" t="n">
        <f aca="false">Z37/100</f>
        <v>0.037169805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244.52</v>
      </c>
      <c r="E38" s="67" t="n">
        <f aca="false">N38</f>
        <v>37.5269</v>
      </c>
      <c r="F38" s="67" t="n">
        <f aca="false">L38</f>
        <v>1244.52</v>
      </c>
      <c r="G38" s="67" t="n">
        <f aca="false">O38</f>
        <v>39.7459</v>
      </c>
      <c r="H38" s="67" t="n">
        <f aca="false">T38</f>
        <v>1271.336</v>
      </c>
      <c r="I38" s="67" t="n">
        <f aca="false">V38</f>
        <v>37.5708</v>
      </c>
      <c r="J38" s="67" t="n">
        <f aca="false">T38</f>
        <v>1271.336</v>
      </c>
      <c r="K38" s="67" t="n">
        <f aca="false">W38</f>
        <v>39.8374</v>
      </c>
      <c r="L38" s="59" t="n">
        <v>1244.52</v>
      </c>
      <c r="M38" s="59" t="n">
        <v>31.055</v>
      </c>
      <c r="N38" s="59" t="n">
        <v>37.5269</v>
      </c>
      <c r="O38" s="59" t="n">
        <v>39.7459</v>
      </c>
      <c r="P38" s="59" t="n">
        <v>5217</v>
      </c>
      <c r="Q38" s="59" t="n">
        <v>12.27</v>
      </c>
      <c r="R38" s="59" t="n">
        <f aca="false">P38/3600</f>
        <v>1.44916666666667</v>
      </c>
      <c r="S38" s="57"/>
      <c r="T38" s="60" t="n">
        <v>1271.336</v>
      </c>
      <c r="U38" s="60" t="n">
        <v>31.1469</v>
      </c>
      <c r="V38" s="60" t="n">
        <v>37.5708</v>
      </c>
      <c r="W38" s="60" t="n">
        <v>39.8374</v>
      </c>
      <c r="X38" s="60" t="n">
        <v>14798.74</v>
      </c>
      <c r="Y38" s="60" t="n">
        <v>12.01</v>
      </c>
      <c r="Z38" s="59" t="n">
        <f aca="false">X38/3600</f>
        <v>4.11076111111111</v>
      </c>
      <c r="AA38" s="57"/>
      <c r="AB38" s="57"/>
      <c r="AC38" s="57"/>
      <c r="AE38" s="38" t="n">
        <f aca="false">Q38/100</f>
        <v>0.1227</v>
      </c>
      <c r="AF38" s="38" t="n">
        <f aca="false">R38/100</f>
        <v>0.0144916666666667</v>
      </c>
      <c r="AG38" s="38" t="n">
        <f aca="false">Y38/100</f>
        <v>0.1201</v>
      </c>
      <c r="AH38" s="38" t="n">
        <f aca="false">Z38/100</f>
        <v>0.04110761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34.192</v>
      </c>
      <c r="E39" s="65" t="n">
        <f aca="false">N39</f>
        <v>42.8675</v>
      </c>
      <c r="F39" s="65" t="n">
        <f aca="false">L39</f>
        <v>4034.192</v>
      </c>
      <c r="G39" s="65" t="n">
        <f aca="false">O39</f>
        <v>43.3457</v>
      </c>
      <c r="H39" s="65" t="n">
        <f aca="false">T39</f>
        <v>4038.656</v>
      </c>
      <c r="I39" s="65" t="n">
        <f aca="false">V39</f>
        <v>42.9801</v>
      </c>
      <c r="J39" s="65" t="n">
        <f aca="false">T39</f>
        <v>4038.656</v>
      </c>
      <c r="K39" s="65" t="n">
        <f aca="false">W39</f>
        <v>43.4573</v>
      </c>
      <c r="L39" s="61" t="n">
        <v>4034.192</v>
      </c>
      <c r="M39" s="61" t="n">
        <v>40.4013</v>
      </c>
      <c r="N39" s="61" t="n">
        <v>42.8675</v>
      </c>
      <c r="O39" s="61" t="n">
        <v>43.3457</v>
      </c>
      <c r="P39" s="61" t="n">
        <v>998.61</v>
      </c>
      <c r="Q39" s="52" t="n">
        <v>2.57</v>
      </c>
      <c r="R39" s="61" t="n">
        <f aca="false">P39/3600</f>
        <v>0.277391666666667</v>
      </c>
      <c r="S39" s="64"/>
      <c r="T39" s="62" t="n">
        <v>4038.656</v>
      </c>
      <c r="U39" s="62" t="n">
        <v>40.4869</v>
      </c>
      <c r="V39" s="62" t="n">
        <v>42.9801</v>
      </c>
      <c r="W39" s="62" t="n">
        <v>43.4573</v>
      </c>
      <c r="X39" s="62" t="n">
        <v>2907.5</v>
      </c>
      <c r="Y39" s="62" t="n">
        <v>2.52</v>
      </c>
      <c r="Z39" s="61" t="n">
        <f aca="false">X39/3600</f>
        <v>0.807638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257</v>
      </c>
      <c r="AF39" s="38" t="n">
        <f aca="false">R39/100</f>
        <v>0.00277391666666667</v>
      </c>
      <c r="AG39" s="38" t="n">
        <f aca="false">Y39/100</f>
        <v>0.0252</v>
      </c>
      <c r="AH39" s="38" t="n">
        <f aca="false">Z39/100</f>
        <v>0.0080763888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7.64</v>
      </c>
      <c r="E40" s="66" t="n">
        <f aca="false">N40</f>
        <v>40.2182</v>
      </c>
      <c r="F40" s="66" t="n">
        <f aca="false">L40</f>
        <v>1907.64</v>
      </c>
      <c r="G40" s="66" t="n">
        <f aca="false">O40</f>
        <v>40.2951</v>
      </c>
      <c r="H40" s="66" t="n">
        <f aca="false">T40</f>
        <v>1926.832</v>
      </c>
      <c r="I40" s="66" t="n">
        <f aca="false">V40</f>
        <v>40.4295</v>
      </c>
      <c r="J40" s="66" t="n">
        <f aca="false">T40</f>
        <v>1926.832</v>
      </c>
      <c r="K40" s="66" t="n">
        <f aca="false">W40</f>
        <v>40.4285</v>
      </c>
      <c r="L40" s="51" t="n">
        <v>1907.64</v>
      </c>
      <c r="M40" s="51" t="n">
        <v>37.2431</v>
      </c>
      <c r="N40" s="51" t="n">
        <v>40.2182</v>
      </c>
      <c r="O40" s="51" t="n">
        <v>40.2951</v>
      </c>
      <c r="P40" s="51" t="n">
        <v>865.24</v>
      </c>
      <c r="Q40" s="52" t="n">
        <v>2.17</v>
      </c>
      <c r="R40" s="51" t="n">
        <f aca="false">P40/3600</f>
        <v>0.240344444444444</v>
      </c>
      <c r="S40" s="53"/>
      <c r="T40" s="54" t="n">
        <v>1926.832</v>
      </c>
      <c r="U40" s="54" t="n">
        <v>37.3211</v>
      </c>
      <c r="V40" s="54" t="n">
        <v>40.4295</v>
      </c>
      <c r="W40" s="54" t="n">
        <v>40.4285</v>
      </c>
      <c r="X40" s="54" t="n">
        <v>2497.28</v>
      </c>
      <c r="Y40" s="54" t="n">
        <v>2.08</v>
      </c>
      <c r="Z40" s="51" t="n">
        <f aca="false">X40/3600</f>
        <v>0.693688888888889</v>
      </c>
      <c r="AA40" s="53"/>
      <c r="AB40" s="53"/>
      <c r="AC40" s="53"/>
      <c r="AE40" s="38" t="n">
        <f aca="false">Q40/100</f>
        <v>0.0217</v>
      </c>
      <c r="AF40" s="38" t="n">
        <f aca="false">R40/100</f>
        <v>0.00240344444444444</v>
      </c>
      <c r="AG40" s="38" t="n">
        <f aca="false">Y40/100</f>
        <v>0.0208</v>
      </c>
      <c r="AH40" s="38" t="n">
        <f aca="false">Z40/100</f>
        <v>0.00693688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2.432</v>
      </c>
      <c r="E41" s="66" t="n">
        <f aca="false">N41</f>
        <v>37.7986</v>
      </c>
      <c r="F41" s="66" t="n">
        <f aca="false">L41</f>
        <v>902.432</v>
      </c>
      <c r="G41" s="66" t="n">
        <f aca="false">O41</f>
        <v>37.6257</v>
      </c>
      <c r="H41" s="66" t="n">
        <f aca="false">T41</f>
        <v>910.096</v>
      </c>
      <c r="I41" s="66" t="n">
        <f aca="false">V41</f>
        <v>37.872</v>
      </c>
      <c r="J41" s="66" t="n">
        <f aca="false">T41</f>
        <v>910.096</v>
      </c>
      <c r="K41" s="66" t="n">
        <f aca="false">W41</f>
        <v>37.642</v>
      </c>
      <c r="L41" s="51" t="n">
        <v>902.432</v>
      </c>
      <c r="M41" s="51" t="n">
        <v>34.3771</v>
      </c>
      <c r="N41" s="51" t="n">
        <v>37.7986</v>
      </c>
      <c r="O41" s="51" t="n">
        <v>37.6257</v>
      </c>
      <c r="P41" s="51" t="n">
        <v>791.63</v>
      </c>
      <c r="Q41" s="52" t="n">
        <v>1.94</v>
      </c>
      <c r="R41" s="51" t="n">
        <f aca="false">P41/3600</f>
        <v>0.219897222222222</v>
      </c>
      <c r="S41" s="53"/>
      <c r="T41" s="54" t="n">
        <v>910.096</v>
      </c>
      <c r="U41" s="54" t="n">
        <v>34.4577</v>
      </c>
      <c r="V41" s="54" t="n">
        <v>37.872</v>
      </c>
      <c r="W41" s="54" t="n">
        <v>37.642</v>
      </c>
      <c r="X41" s="54" t="n">
        <v>2243</v>
      </c>
      <c r="Y41" s="54" t="n">
        <v>1.8</v>
      </c>
      <c r="Z41" s="51" t="n">
        <f aca="false">X41/3600</f>
        <v>0.623055555555556</v>
      </c>
      <c r="AA41" s="53"/>
      <c r="AB41" s="53"/>
      <c r="AC41" s="53"/>
      <c r="AE41" s="38" t="n">
        <f aca="false">Q41/100</f>
        <v>0.0194</v>
      </c>
      <c r="AF41" s="38" t="n">
        <f aca="false">R41/100</f>
        <v>0.00219897222222222</v>
      </c>
      <c r="AG41" s="38" t="n">
        <f aca="false">Y41/100</f>
        <v>0.018</v>
      </c>
      <c r="AH41" s="38" t="n">
        <f aca="false">Z41/100</f>
        <v>0.006230555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4.44</v>
      </c>
      <c r="E42" s="67" t="n">
        <f aca="false">N42</f>
        <v>35.6696</v>
      </c>
      <c r="F42" s="67" t="n">
        <f aca="false">L42</f>
        <v>444.44</v>
      </c>
      <c r="G42" s="67" t="n">
        <f aca="false">O42</f>
        <v>35.1143</v>
      </c>
      <c r="H42" s="67" t="n">
        <f aca="false">T42</f>
        <v>448.416</v>
      </c>
      <c r="I42" s="67" t="n">
        <f aca="false">V42</f>
        <v>35.6814</v>
      </c>
      <c r="J42" s="67" t="n">
        <f aca="false">T42</f>
        <v>448.416</v>
      </c>
      <c r="K42" s="67" t="n">
        <f aca="false">W42</f>
        <v>35.2036</v>
      </c>
      <c r="L42" s="59" t="n">
        <v>444.44</v>
      </c>
      <c r="M42" s="59" t="n">
        <v>31.8389</v>
      </c>
      <c r="N42" s="59" t="n">
        <v>35.6696</v>
      </c>
      <c r="O42" s="59" t="n">
        <v>35.1143</v>
      </c>
      <c r="P42" s="59" t="n">
        <v>745.08</v>
      </c>
      <c r="Q42" s="59" t="n">
        <v>1.68</v>
      </c>
      <c r="R42" s="59" t="n">
        <f aca="false">P42/3600</f>
        <v>0.206966666666667</v>
      </c>
      <c r="S42" s="57"/>
      <c r="T42" s="60" t="n">
        <v>448.416</v>
      </c>
      <c r="U42" s="60" t="n">
        <v>31.901</v>
      </c>
      <c r="V42" s="60" t="n">
        <v>35.6814</v>
      </c>
      <c r="W42" s="60" t="n">
        <v>35.2036</v>
      </c>
      <c r="X42" s="60" t="n">
        <v>2123.63</v>
      </c>
      <c r="Y42" s="60" t="n">
        <v>1.59</v>
      </c>
      <c r="Z42" s="59" t="n">
        <f aca="false">X42/3600</f>
        <v>0.589897222222222</v>
      </c>
      <c r="AA42" s="57"/>
      <c r="AB42" s="57"/>
      <c r="AC42" s="57"/>
      <c r="AE42" s="38" t="n">
        <f aca="false">Q42/100</f>
        <v>0.0168</v>
      </c>
      <c r="AF42" s="38" t="n">
        <f aca="false">R42/100</f>
        <v>0.00206966666666667</v>
      </c>
      <c r="AG42" s="38" t="n">
        <f aca="false">Y42/100</f>
        <v>0.0159</v>
      </c>
      <c r="AH42" s="38" t="n">
        <f aca="false">Z42/100</f>
        <v>0.00589897222222222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5991.592</v>
      </c>
      <c r="E43" s="65" t="n">
        <f aca="false">N43</f>
        <v>42.5885</v>
      </c>
      <c r="F43" s="65" t="n">
        <f aca="false">L43</f>
        <v>5991.592</v>
      </c>
      <c r="G43" s="65" t="n">
        <f aca="false">O43</f>
        <v>43.6256</v>
      </c>
      <c r="H43" s="65" t="n">
        <f aca="false">T43</f>
        <v>6032.864</v>
      </c>
      <c r="I43" s="65" t="n">
        <f aca="false">V43</f>
        <v>42.6646</v>
      </c>
      <c r="J43" s="65" t="n">
        <f aca="false">T43</f>
        <v>6032.864</v>
      </c>
      <c r="K43" s="65" t="n">
        <f aca="false">W43</f>
        <v>43.7438</v>
      </c>
      <c r="L43" s="61" t="n">
        <v>5991.592</v>
      </c>
      <c r="M43" s="61" t="n">
        <v>39.6608</v>
      </c>
      <c r="N43" s="61" t="n">
        <v>42.5885</v>
      </c>
      <c r="O43" s="61" t="n">
        <v>43.6256</v>
      </c>
      <c r="P43" s="61" t="n">
        <v>1297.71</v>
      </c>
      <c r="Q43" s="52" t="n">
        <v>3.03</v>
      </c>
      <c r="R43" s="61" t="n">
        <f aca="false">P43/3600</f>
        <v>0.360475</v>
      </c>
      <c r="S43" s="64"/>
      <c r="T43" s="62" t="n">
        <v>6032.864</v>
      </c>
      <c r="U43" s="62" t="n">
        <v>39.7292</v>
      </c>
      <c r="V43" s="62" t="n">
        <v>42.6646</v>
      </c>
      <c r="W43" s="62" t="n">
        <v>43.7438</v>
      </c>
      <c r="X43" s="62" t="n">
        <v>3761.49</v>
      </c>
      <c r="Y43" s="62" t="n">
        <v>2.98</v>
      </c>
      <c r="Z43" s="61" t="n">
        <f aca="false">X43/3600</f>
        <v>1.044858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303</v>
      </c>
      <c r="AF43" s="38" t="n">
        <f aca="false">R43/100</f>
        <v>0.00360475</v>
      </c>
      <c r="AG43" s="38" t="n">
        <f aca="false">Y43/100</f>
        <v>0.0298</v>
      </c>
      <c r="AH43" s="38" t="n">
        <f aca="false">Z43/100</f>
        <v>0.01044858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777.616</v>
      </c>
      <c r="E44" s="66" t="n">
        <f aca="false">N44</f>
        <v>40.3804</v>
      </c>
      <c r="F44" s="66" t="n">
        <f aca="false">L44</f>
        <v>2777.616</v>
      </c>
      <c r="G44" s="66" t="n">
        <f aca="false">O44</f>
        <v>40.9128</v>
      </c>
      <c r="H44" s="66" t="n">
        <f aca="false">T44</f>
        <v>2805.336</v>
      </c>
      <c r="I44" s="66" t="n">
        <f aca="false">V44</f>
        <v>40.4541</v>
      </c>
      <c r="J44" s="66" t="n">
        <f aca="false">T44</f>
        <v>2805.336</v>
      </c>
      <c r="K44" s="66" t="n">
        <f aca="false">W44</f>
        <v>41.049</v>
      </c>
      <c r="L44" s="51" t="n">
        <v>2777.616</v>
      </c>
      <c r="M44" s="51" t="n">
        <v>36.5829</v>
      </c>
      <c r="N44" s="51" t="n">
        <v>40.3804</v>
      </c>
      <c r="O44" s="51" t="n">
        <v>40.9128</v>
      </c>
      <c r="P44" s="51" t="n">
        <v>1012.94</v>
      </c>
      <c r="Q44" s="52" t="n">
        <v>2.92</v>
      </c>
      <c r="R44" s="51" t="n">
        <f aca="false">P44/3600</f>
        <v>0.281372222222222</v>
      </c>
      <c r="S44" s="53"/>
      <c r="T44" s="54" t="n">
        <v>2805.336</v>
      </c>
      <c r="U44" s="54" t="n">
        <v>36.6788</v>
      </c>
      <c r="V44" s="54" t="n">
        <v>40.4541</v>
      </c>
      <c r="W44" s="54" t="n">
        <v>41.049</v>
      </c>
      <c r="X44" s="54" t="n">
        <v>2914.4</v>
      </c>
      <c r="Y44" s="54" t="n">
        <v>2.81</v>
      </c>
      <c r="Z44" s="51" t="n">
        <f aca="false">X44/3600</f>
        <v>0.809555555555556</v>
      </c>
      <c r="AA44" s="53"/>
      <c r="AB44" s="53"/>
      <c r="AC44" s="53"/>
      <c r="AE44" s="38" t="n">
        <f aca="false">Q44/100</f>
        <v>0.0292</v>
      </c>
      <c r="AF44" s="38" t="n">
        <f aca="false">R44/100</f>
        <v>0.00281372222222222</v>
      </c>
      <c r="AG44" s="38" t="n">
        <f aca="false">Y44/100</f>
        <v>0.0281</v>
      </c>
      <c r="AH44" s="38" t="n">
        <f aca="false">Z44/100</f>
        <v>0.008095555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366.376</v>
      </c>
      <c r="E45" s="66" t="n">
        <f aca="false">N45</f>
        <v>38.3526</v>
      </c>
      <c r="F45" s="66" t="n">
        <f aca="false">L45</f>
        <v>1366.376</v>
      </c>
      <c r="G45" s="66" t="n">
        <f aca="false">O45</f>
        <v>38.6188</v>
      </c>
      <c r="H45" s="66" t="n">
        <f aca="false">T45</f>
        <v>1378.776</v>
      </c>
      <c r="I45" s="66" t="n">
        <f aca="false">V45</f>
        <v>38.4796</v>
      </c>
      <c r="J45" s="66" t="n">
        <f aca="false">T45</f>
        <v>1378.776</v>
      </c>
      <c r="K45" s="66" t="n">
        <f aca="false">W45</f>
        <v>38.6769</v>
      </c>
      <c r="L45" s="51" t="n">
        <v>1366.376</v>
      </c>
      <c r="M45" s="51" t="n">
        <v>33.4812</v>
      </c>
      <c r="N45" s="51" t="n">
        <v>38.3526</v>
      </c>
      <c r="O45" s="51" t="n">
        <v>38.6188</v>
      </c>
      <c r="P45" s="51" t="n">
        <v>1545.19</v>
      </c>
      <c r="Q45" s="52" t="n">
        <v>3.07</v>
      </c>
      <c r="R45" s="51" t="n">
        <f aca="false">P45/3600</f>
        <v>0.429219444444445</v>
      </c>
      <c r="S45" s="53"/>
      <c r="T45" s="54" t="n">
        <v>1378.776</v>
      </c>
      <c r="U45" s="54" t="n">
        <v>33.5734</v>
      </c>
      <c r="V45" s="54" t="n">
        <v>38.4796</v>
      </c>
      <c r="W45" s="54" t="n">
        <v>38.6769</v>
      </c>
      <c r="X45" s="54" t="n">
        <v>4480.63</v>
      </c>
      <c r="Y45" s="54" t="n">
        <v>2.97</v>
      </c>
      <c r="Z45" s="51" t="n">
        <f aca="false">X45/3600</f>
        <v>1.24461944444444</v>
      </c>
      <c r="AA45" s="53"/>
      <c r="AB45" s="53"/>
      <c r="AC45" s="53"/>
      <c r="AE45" s="38" t="n">
        <f aca="false">Q45/100</f>
        <v>0.0307</v>
      </c>
      <c r="AF45" s="38" t="n">
        <f aca="false">R45/100</f>
        <v>0.00429219444444445</v>
      </c>
      <c r="AG45" s="38" t="n">
        <f aca="false">Y45/100</f>
        <v>0.0297</v>
      </c>
      <c r="AH45" s="38" t="n">
        <f aca="false">Z45/100</f>
        <v>0.0124461944444444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682.168</v>
      </c>
      <c r="E46" s="67" t="n">
        <f aca="false">N46</f>
        <v>36.4081</v>
      </c>
      <c r="F46" s="67" t="n">
        <f aca="false">L46</f>
        <v>682.168</v>
      </c>
      <c r="G46" s="67" t="n">
        <f aca="false">O46</f>
        <v>36.3979</v>
      </c>
      <c r="H46" s="67" t="n">
        <f aca="false">T46</f>
        <v>685.808</v>
      </c>
      <c r="I46" s="67" t="n">
        <f aca="false">V46</f>
        <v>36.393</v>
      </c>
      <c r="J46" s="67" t="n">
        <f aca="false">T46</f>
        <v>685.808</v>
      </c>
      <c r="K46" s="67" t="n">
        <f aca="false">W46</f>
        <v>36.4456</v>
      </c>
      <c r="L46" s="59" t="n">
        <v>682.168</v>
      </c>
      <c r="M46" s="59" t="n">
        <v>30.4762</v>
      </c>
      <c r="N46" s="59" t="n">
        <v>36.4081</v>
      </c>
      <c r="O46" s="59" t="n">
        <v>36.3979</v>
      </c>
      <c r="P46" s="59" t="n">
        <v>863.87</v>
      </c>
      <c r="Q46" s="59" t="n">
        <v>1.77</v>
      </c>
      <c r="R46" s="59" t="n">
        <f aca="false">P46/3600</f>
        <v>0.239963888888889</v>
      </c>
      <c r="S46" s="57"/>
      <c r="T46" s="60" t="n">
        <v>685.808</v>
      </c>
      <c r="U46" s="60" t="n">
        <v>30.557</v>
      </c>
      <c r="V46" s="60" t="n">
        <v>36.393</v>
      </c>
      <c r="W46" s="60" t="n">
        <v>36.4456</v>
      </c>
      <c r="X46" s="60" t="n">
        <v>2473.03</v>
      </c>
      <c r="Y46" s="60" t="n">
        <v>1.69</v>
      </c>
      <c r="Z46" s="59" t="n">
        <f aca="false">X46/3600</f>
        <v>0.686952777777778</v>
      </c>
      <c r="AA46" s="57"/>
      <c r="AB46" s="57"/>
      <c r="AC46" s="57"/>
      <c r="AE46" s="38" t="n">
        <f aca="false">Q46/100</f>
        <v>0.0177</v>
      </c>
      <c r="AF46" s="38" t="n">
        <f aca="false">R46/100</f>
        <v>0.00239963888888889</v>
      </c>
      <c r="AG46" s="38" t="n">
        <f aca="false">Y46/100</f>
        <v>0.0169</v>
      </c>
      <c r="AH46" s="38" t="n">
        <f aca="false">Z46/100</f>
        <v>0.00686952777777778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11628.448</v>
      </c>
      <c r="E47" s="65" t="n">
        <f aca="false">N47</f>
        <v>40.6562</v>
      </c>
      <c r="F47" s="65" t="n">
        <f aca="false">L47</f>
        <v>11628.448</v>
      </c>
      <c r="G47" s="65" t="n">
        <f aca="false">O47</f>
        <v>41.1645</v>
      </c>
      <c r="H47" s="65" t="n">
        <f aca="false">T47</f>
        <v>11733.168</v>
      </c>
      <c r="I47" s="65" t="n">
        <f aca="false">V47</f>
        <v>40.7853</v>
      </c>
      <c r="J47" s="65" t="n">
        <f aca="false">T47</f>
        <v>11733.168</v>
      </c>
      <c r="K47" s="65" t="n">
        <f aca="false">W47</f>
        <v>41.3283</v>
      </c>
      <c r="L47" s="61" t="n">
        <v>11628.448</v>
      </c>
      <c r="M47" s="61" t="n">
        <v>38.2422</v>
      </c>
      <c r="N47" s="61" t="n">
        <v>40.6562</v>
      </c>
      <c r="O47" s="61" t="n">
        <v>41.1645</v>
      </c>
      <c r="P47" s="61" t="n">
        <v>1221</v>
      </c>
      <c r="Q47" s="52" t="n">
        <v>3.41</v>
      </c>
      <c r="R47" s="61" t="n">
        <f aca="false">P47/3600</f>
        <v>0.339166666666667</v>
      </c>
      <c r="S47" s="64"/>
      <c r="T47" s="62" t="n">
        <v>11733.168</v>
      </c>
      <c r="U47" s="62" t="n">
        <v>38.3742</v>
      </c>
      <c r="V47" s="62" t="n">
        <v>40.7853</v>
      </c>
      <c r="W47" s="62" t="n">
        <v>41.3283</v>
      </c>
      <c r="X47" s="62" t="n">
        <v>3518.93</v>
      </c>
      <c r="Y47" s="62" t="n">
        <v>3.29</v>
      </c>
      <c r="Z47" s="61" t="n">
        <f aca="false">X47/3600</f>
        <v>0.977480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341</v>
      </c>
      <c r="AF47" s="38" t="n">
        <f aca="false">R47/100</f>
        <v>0.00339166666666667</v>
      </c>
      <c r="AG47" s="38" t="n">
        <f aca="false">Y47/100</f>
        <v>0.0329</v>
      </c>
      <c r="AH47" s="38" t="n">
        <f aca="false">Z47/100</f>
        <v>0.0097748055555555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5423.92</v>
      </c>
      <c r="E48" s="66" t="n">
        <f aca="false">N48</f>
        <v>37.859</v>
      </c>
      <c r="F48" s="66" t="n">
        <f aca="false">L48</f>
        <v>5423.92</v>
      </c>
      <c r="G48" s="66" t="n">
        <f aca="false">O48</f>
        <v>38.2117</v>
      </c>
      <c r="H48" s="66" t="n">
        <f aca="false">T48</f>
        <v>5499.256</v>
      </c>
      <c r="I48" s="66" t="n">
        <f aca="false">V48</f>
        <v>37.9728</v>
      </c>
      <c r="J48" s="66" t="n">
        <f aca="false">T48</f>
        <v>5499.256</v>
      </c>
      <c r="K48" s="66" t="n">
        <f aca="false">W48</f>
        <v>38.3403</v>
      </c>
      <c r="L48" s="51" t="n">
        <v>5423.92</v>
      </c>
      <c r="M48" s="51" t="n">
        <v>34.1543</v>
      </c>
      <c r="N48" s="51" t="n">
        <v>37.859</v>
      </c>
      <c r="O48" s="51" t="n">
        <v>38.2117</v>
      </c>
      <c r="P48" s="51" t="n">
        <v>1007.69</v>
      </c>
      <c r="Q48" s="52" t="n">
        <v>2.77</v>
      </c>
      <c r="R48" s="51" t="n">
        <f aca="false">P48/3600</f>
        <v>0.279913888888889</v>
      </c>
      <c r="S48" s="53"/>
      <c r="T48" s="54" t="n">
        <v>5499.256</v>
      </c>
      <c r="U48" s="54" t="n">
        <v>34.2873</v>
      </c>
      <c r="V48" s="54" t="n">
        <v>37.9728</v>
      </c>
      <c r="W48" s="54" t="n">
        <v>38.3403</v>
      </c>
      <c r="X48" s="54" t="n">
        <v>2895.93</v>
      </c>
      <c r="Y48" s="54" t="n">
        <v>2.75</v>
      </c>
      <c r="Z48" s="51" t="n">
        <f aca="false">X48/3600</f>
        <v>0.804425</v>
      </c>
      <c r="AA48" s="53"/>
      <c r="AB48" s="53"/>
      <c r="AC48" s="53"/>
      <c r="AE48" s="38" t="n">
        <f aca="false">Q48/100</f>
        <v>0.0277</v>
      </c>
      <c r="AF48" s="38" t="n">
        <f aca="false">R48/100</f>
        <v>0.00279913888888889</v>
      </c>
      <c r="AG48" s="38" t="n">
        <f aca="false">Y48/100</f>
        <v>0.0275</v>
      </c>
      <c r="AH48" s="38" t="n">
        <f aca="false">Z48/100</f>
        <v>0.0080442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2494.424</v>
      </c>
      <c r="E49" s="66" t="n">
        <f aca="false">N49</f>
        <v>35.6184</v>
      </c>
      <c r="F49" s="66" t="n">
        <f aca="false">L49</f>
        <v>2494.424</v>
      </c>
      <c r="G49" s="66" t="n">
        <f aca="false">O49</f>
        <v>35.8266</v>
      </c>
      <c r="H49" s="66" t="n">
        <f aca="false">T49</f>
        <v>2525.92</v>
      </c>
      <c r="I49" s="66" t="n">
        <f aca="false">V49</f>
        <v>35.6868</v>
      </c>
      <c r="J49" s="66" t="n">
        <f aca="false">T49</f>
        <v>2525.92</v>
      </c>
      <c r="K49" s="66" t="n">
        <f aca="false">W49</f>
        <v>35.9102</v>
      </c>
      <c r="L49" s="51" t="n">
        <v>2494.424</v>
      </c>
      <c r="M49" s="51" t="n">
        <v>30.5439</v>
      </c>
      <c r="N49" s="51" t="n">
        <v>35.6184</v>
      </c>
      <c r="O49" s="51" t="n">
        <v>35.8266</v>
      </c>
      <c r="P49" s="51" t="n">
        <v>879.33</v>
      </c>
      <c r="Q49" s="52" t="n">
        <v>2.32</v>
      </c>
      <c r="R49" s="51" t="n">
        <f aca="false">P49/3600</f>
        <v>0.244258333333333</v>
      </c>
      <c r="S49" s="53"/>
      <c r="T49" s="54" t="n">
        <v>2525.92</v>
      </c>
      <c r="U49" s="54" t="n">
        <v>30.6753</v>
      </c>
      <c r="V49" s="54" t="n">
        <v>35.6868</v>
      </c>
      <c r="W49" s="54" t="n">
        <v>35.9102</v>
      </c>
      <c r="X49" s="54" t="n">
        <v>2504.04</v>
      </c>
      <c r="Y49" s="54" t="n">
        <v>2.29</v>
      </c>
      <c r="Z49" s="51" t="n">
        <f aca="false">X49/3600</f>
        <v>0.695566666666667</v>
      </c>
      <c r="AA49" s="53"/>
      <c r="AB49" s="53"/>
      <c r="AC49" s="53"/>
      <c r="AE49" s="38" t="n">
        <f aca="false">Q49/100</f>
        <v>0.0232</v>
      </c>
      <c r="AF49" s="38" t="n">
        <f aca="false">R49/100</f>
        <v>0.00244258333333333</v>
      </c>
      <c r="AG49" s="38" t="n">
        <f aca="false">Y49/100</f>
        <v>0.0229</v>
      </c>
      <c r="AH49" s="38" t="n">
        <f aca="false">Z49/100</f>
        <v>0.006955666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93.96</v>
      </c>
      <c r="E50" s="67" t="n">
        <f aca="false">N50</f>
        <v>33.7216</v>
      </c>
      <c r="F50" s="67" t="n">
        <f aca="false">L50</f>
        <v>1093.96</v>
      </c>
      <c r="G50" s="67" t="n">
        <f aca="false">O50</f>
        <v>33.8702</v>
      </c>
      <c r="H50" s="67" t="n">
        <f aca="false">T50</f>
        <v>1112.056</v>
      </c>
      <c r="I50" s="67" t="n">
        <f aca="false">V50</f>
        <v>33.7393</v>
      </c>
      <c r="J50" s="67" t="n">
        <f aca="false">T50</f>
        <v>1112.056</v>
      </c>
      <c r="K50" s="67" t="n">
        <f aca="false">W50</f>
        <v>33.827</v>
      </c>
      <c r="L50" s="59" t="n">
        <v>1093.96</v>
      </c>
      <c r="M50" s="59" t="n">
        <v>27.3356</v>
      </c>
      <c r="N50" s="59" t="n">
        <v>33.7216</v>
      </c>
      <c r="O50" s="59" t="n">
        <v>33.8702</v>
      </c>
      <c r="P50" s="59" t="n">
        <v>1315.91</v>
      </c>
      <c r="Q50" s="59" t="n">
        <v>2.61</v>
      </c>
      <c r="R50" s="59" t="n">
        <f aca="false">P50/3600</f>
        <v>0.365530555555556</v>
      </c>
      <c r="S50" s="57"/>
      <c r="T50" s="60" t="n">
        <v>1112.056</v>
      </c>
      <c r="U50" s="60" t="n">
        <v>27.4203</v>
      </c>
      <c r="V50" s="60" t="n">
        <v>33.7393</v>
      </c>
      <c r="W50" s="60" t="n">
        <v>33.827</v>
      </c>
      <c r="X50" s="60" t="n">
        <v>3796.02</v>
      </c>
      <c r="Y50" s="60" t="n">
        <v>2.42</v>
      </c>
      <c r="Z50" s="59" t="n">
        <f aca="false">X50/3600</f>
        <v>1.05445</v>
      </c>
      <c r="AA50" s="57"/>
      <c r="AB50" s="57"/>
      <c r="AC50" s="57"/>
      <c r="AE50" s="38" t="n">
        <f aca="false">Q50/100</f>
        <v>0.0261</v>
      </c>
      <c r="AF50" s="38" t="n">
        <f aca="false">R50/100</f>
        <v>0.00365530555555556</v>
      </c>
      <c r="AG50" s="38" t="n">
        <f aca="false">Y50/100</f>
        <v>0.0242</v>
      </c>
      <c r="AH50" s="38" t="n">
        <f aca="false">Z50/100</f>
        <v>0.0105445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992.968</v>
      </c>
      <c r="E51" s="65" t="n">
        <f aca="false">N51</f>
        <v>41.3061</v>
      </c>
      <c r="F51" s="65" t="n">
        <f aca="false">L51</f>
        <v>6992.968</v>
      </c>
      <c r="G51" s="65" t="n">
        <f aca="false">O51</f>
        <v>42.1961</v>
      </c>
      <c r="H51" s="65" t="n">
        <f aca="false">T51</f>
        <v>7006.536</v>
      </c>
      <c r="I51" s="65" t="n">
        <f aca="false">V51</f>
        <v>41.3721</v>
      </c>
      <c r="J51" s="65" t="n">
        <f aca="false">T51</f>
        <v>7006.536</v>
      </c>
      <c r="K51" s="65" t="n">
        <f aca="false">W51</f>
        <v>42.2691</v>
      </c>
      <c r="L51" s="61" t="n">
        <v>6992.968</v>
      </c>
      <c r="M51" s="61" t="n">
        <v>39.6869</v>
      </c>
      <c r="N51" s="61" t="n">
        <v>41.3061</v>
      </c>
      <c r="O51" s="61" t="n">
        <v>42.1961</v>
      </c>
      <c r="P51" s="61" t="n">
        <v>826.07</v>
      </c>
      <c r="Q51" s="52" t="n">
        <v>3.01</v>
      </c>
      <c r="R51" s="61" t="n">
        <f aca="false">P51/3600</f>
        <v>0.229463888888889</v>
      </c>
      <c r="S51" s="64"/>
      <c r="T51" s="62" t="n">
        <v>7006.536</v>
      </c>
      <c r="U51" s="62" t="n">
        <v>39.7171</v>
      </c>
      <c r="V51" s="62" t="n">
        <v>41.3721</v>
      </c>
      <c r="W51" s="62" t="n">
        <v>42.2691</v>
      </c>
      <c r="X51" s="62" t="n">
        <v>2279.49</v>
      </c>
      <c r="Y51" s="62" t="n">
        <v>2.61</v>
      </c>
      <c r="Z51" s="61" t="n">
        <f aca="false">X51/3600</f>
        <v>0.633191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301</v>
      </c>
      <c r="AF51" s="38" t="n">
        <f aca="false">R51/100</f>
        <v>0.00229463888888889</v>
      </c>
      <c r="AG51" s="38" t="n">
        <f aca="false">Y51/100</f>
        <v>0.0261</v>
      </c>
      <c r="AH51" s="38" t="n">
        <f aca="false">Z51/100</f>
        <v>0.006331916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3018.592</v>
      </c>
      <c r="E52" s="66" t="n">
        <f aca="false">N52</f>
        <v>38.6184</v>
      </c>
      <c r="F52" s="66" t="n">
        <f aca="false">L52</f>
        <v>3018.592</v>
      </c>
      <c r="G52" s="66" t="n">
        <f aca="false">O52</f>
        <v>39.5827</v>
      </c>
      <c r="H52" s="66" t="n">
        <f aca="false">T52</f>
        <v>3077.472</v>
      </c>
      <c r="I52" s="66" t="n">
        <f aca="false">V52</f>
        <v>38.7206</v>
      </c>
      <c r="J52" s="66" t="n">
        <f aca="false">T52</f>
        <v>3077.472</v>
      </c>
      <c r="K52" s="66" t="n">
        <f aca="false">W52</f>
        <v>39.6857</v>
      </c>
      <c r="L52" s="51" t="n">
        <v>3018.592</v>
      </c>
      <c r="M52" s="51" t="n">
        <v>35.7106</v>
      </c>
      <c r="N52" s="51" t="n">
        <v>38.6184</v>
      </c>
      <c r="O52" s="51" t="n">
        <v>39.5827</v>
      </c>
      <c r="P52" s="51" t="n">
        <v>644.71</v>
      </c>
      <c r="Q52" s="52" t="n">
        <v>2.03</v>
      </c>
      <c r="R52" s="51" t="n">
        <f aca="false">P52/3600</f>
        <v>0.179086111111111</v>
      </c>
      <c r="S52" s="53"/>
      <c r="T52" s="54" t="n">
        <v>3077.472</v>
      </c>
      <c r="U52" s="54" t="n">
        <v>35.8129</v>
      </c>
      <c r="V52" s="54" t="n">
        <v>38.7206</v>
      </c>
      <c r="W52" s="54" t="n">
        <v>39.6857</v>
      </c>
      <c r="X52" s="54" t="n">
        <v>1835.2</v>
      </c>
      <c r="Y52" s="54" t="n">
        <v>1.98</v>
      </c>
      <c r="Z52" s="51" t="n">
        <f aca="false">X52/3600</f>
        <v>0.509777777777778</v>
      </c>
      <c r="AA52" s="53"/>
      <c r="AB52" s="53"/>
      <c r="AC52" s="53"/>
      <c r="AE52" s="38" t="n">
        <f aca="false">Q52/100</f>
        <v>0.0203</v>
      </c>
      <c r="AF52" s="38" t="n">
        <f aca="false">R52/100</f>
        <v>0.00179086111111111</v>
      </c>
      <c r="AG52" s="38" t="n">
        <f aca="false">Y52/100</f>
        <v>0.0198</v>
      </c>
      <c r="AH52" s="38" t="n">
        <f aca="false">Z52/100</f>
        <v>0.00509777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401.664</v>
      </c>
      <c r="E53" s="66" t="n">
        <f aca="false">N53</f>
        <v>36.3849</v>
      </c>
      <c r="F53" s="66" t="n">
        <f aca="false">L53</f>
        <v>1401.664</v>
      </c>
      <c r="G53" s="66" t="n">
        <f aca="false">O53</f>
        <v>37.2088</v>
      </c>
      <c r="H53" s="66" t="n">
        <f aca="false">T53</f>
        <v>1427.64</v>
      </c>
      <c r="I53" s="66" t="n">
        <f aca="false">V53</f>
        <v>36.4732</v>
      </c>
      <c r="J53" s="66" t="n">
        <f aca="false">T53</f>
        <v>1427.64</v>
      </c>
      <c r="K53" s="66" t="n">
        <f aca="false">W53</f>
        <v>37.2826</v>
      </c>
      <c r="L53" s="51" t="n">
        <v>1401.664</v>
      </c>
      <c r="M53" s="51" t="n">
        <v>32.3002</v>
      </c>
      <c r="N53" s="51" t="n">
        <v>36.3849</v>
      </c>
      <c r="O53" s="51" t="n">
        <v>37.2088</v>
      </c>
      <c r="P53" s="51" t="n">
        <v>552.9</v>
      </c>
      <c r="Q53" s="52" t="n">
        <v>1.69</v>
      </c>
      <c r="R53" s="51" t="n">
        <f aca="false">P53/3600</f>
        <v>0.153583333333333</v>
      </c>
      <c r="S53" s="53"/>
      <c r="T53" s="54" t="n">
        <v>1427.64</v>
      </c>
      <c r="U53" s="54" t="n">
        <v>32.4078</v>
      </c>
      <c r="V53" s="54" t="n">
        <v>36.4732</v>
      </c>
      <c r="W53" s="54" t="n">
        <v>37.2826</v>
      </c>
      <c r="X53" s="54" t="n">
        <v>1571.32</v>
      </c>
      <c r="Y53" s="54" t="n">
        <v>1.7</v>
      </c>
      <c r="Z53" s="51" t="n">
        <f aca="false">X53/3600</f>
        <v>0.436477777777778</v>
      </c>
      <c r="AA53" s="53"/>
      <c r="AB53" s="53"/>
      <c r="AC53" s="53"/>
      <c r="AE53" s="38" t="n">
        <f aca="false">Q53/100</f>
        <v>0.0169</v>
      </c>
      <c r="AF53" s="38" t="n">
        <f aca="false">R53/100</f>
        <v>0.00153583333333333</v>
      </c>
      <c r="AG53" s="38" t="n">
        <f aca="false">Y53/100</f>
        <v>0.017</v>
      </c>
      <c r="AH53" s="38" t="n">
        <f aca="false">Z53/100</f>
        <v>0.004364777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641.888</v>
      </c>
      <c r="E54" s="67" t="n">
        <f aca="false">N54</f>
        <v>34.4726</v>
      </c>
      <c r="F54" s="67" t="n">
        <f aca="false">L54</f>
        <v>641.888</v>
      </c>
      <c r="G54" s="67" t="n">
        <f aca="false">O54</f>
        <v>34.9962</v>
      </c>
      <c r="H54" s="67" t="n">
        <f aca="false">T54</f>
        <v>656.888</v>
      </c>
      <c r="I54" s="67" t="n">
        <f aca="false">V54</f>
        <v>34.473</v>
      </c>
      <c r="J54" s="67" t="n">
        <f aca="false">T54</f>
        <v>656.888</v>
      </c>
      <c r="K54" s="67" t="n">
        <f aca="false">W54</f>
        <v>34.9892</v>
      </c>
      <c r="L54" s="59" t="n">
        <v>641.888</v>
      </c>
      <c r="M54" s="59" t="n">
        <v>29.3751</v>
      </c>
      <c r="N54" s="59" t="n">
        <v>34.4726</v>
      </c>
      <c r="O54" s="59" t="n">
        <v>34.9962</v>
      </c>
      <c r="P54" s="59" t="n">
        <v>501.51</v>
      </c>
      <c r="Q54" s="59" t="n">
        <v>1.6</v>
      </c>
      <c r="R54" s="59" t="n">
        <f aca="false">P54/3600</f>
        <v>0.139308333333333</v>
      </c>
      <c r="S54" s="57"/>
      <c r="T54" s="60" t="n">
        <v>656.888</v>
      </c>
      <c r="U54" s="60" t="n">
        <v>29.459</v>
      </c>
      <c r="V54" s="60" t="n">
        <v>34.473</v>
      </c>
      <c r="W54" s="60" t="n">
        <v>34.9892</v>
      </c>
      <c r="X54" s="60" t="n">
        <v>1422.34</v>
      </c>
      <c r="Y54" s="60" t="n">
        <v>1.58</v>
      </c>
      <c r="Z54" s="59" t="n">
        <f aca="false">X54/3600</f>
        <v>0.395094444444444</v>
      </c>
      <c r="AA54" s="57"/>
      <c r="AB54" s="57"/>
      <c r="AC54" s="57"/>
      <c r="AE54" s="38" t="n">
        <f aca="false">Q54/100</f>
        <v>0.016</v>
      </c>
      <c r="AF54" s="38" t="n">
        <f aca="false">R54/100</f>
        <v>0.00139308333333333</v>
      </c>
      <c r="AG54" s="38" t="n">
        <f aca="false">Y54/100</f>
        <v>0.0158</v>
      </c>
      <c r="AH54" s="38" t="n">
        <f aca="false">Z54/100</f>
        <v>0.00395094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925.008</v>
      </c>
      <c r="E55" s="65" t="n">
        <f aca="false">N55</f>
        <v>44.1348</v>
      </c>
      <c r="F55" s="65" t="n">
        <f aca="false">L55</f>
        <v>925.008</v>
      </c>
      <c r="G55" s="65" t="n">
        <f aca="false">O55</f>
        <v>43.8265</v>
      </c>
      <c r="H55" s="65" t="n">
        <f aca="false">T55</f>
        <v>929.4</v>
      </c>
      <c r="I55" s="65" t="n">
        <f aca="false">V55</f>
        <v>44.3275</v>
      </c>
      <c r="J55" s="65" t="n">
        <f aca="false">T55</f>
        <v>929.4</v>
      </c>
      <c r="K55" s="65" t="n">
        <f aca="false">W55</f>
        <v>43.9659</v>
      </c>
      <c r="L55" s="61" t="n">
        <v>925.008</v>
      </c>
      <c r="M55" s="61" t="n">
        <v>41.3491</v>
      </c>
      <c r="N55" s="61" t="n">
        <v>44.1348</v>
      </c>
      <c r="O55" s="61" t="n">
        <v>43.8265</v>
      </c>
      <c r="P55" s="61" t="n">
        <v>344.11</v>
      </c>
      <c r="Q55" s="52" t="n">
        <v>0.65</v>
      </c>
      <c r="R55" s="61" t="n">
        <f aca="false">P55/3600</f>
        <v>0.0955861111111111</v>
      </c>
      <c r="S55" s="64"/>
      <c r="T55" s="62" t="n">
        <v>929.4</v>
      </c>
      <c r="U55" s="62" t="n">
        <v>41.4975</v>
      </c>
      <c r="V55" s="62" t="n">
        <v>44.3275</v>
      </c>
      <c r="W55" s="62" t="n">
        <v>43.9659</v>
      </c>
      <c r="X55" s="62" t="n">
        <v>1001.85</v>
      </c>
      <c r="Y55" s="62" t="n">
        <v>0.64</v>
      </c>
      <c r="Z55" s="61" t="n">
        <f aca="false">X55/3600</f>
        <v>0.278291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065</v>
      </c>
      <c r="AF55" s="38" t="n">
        <f aca="false">R55/100</f>
        <v>0.000955861111111111</v>
      </c>
      <c r="AG55" s="38" t="n">
        <f aca="false">Y55/100</f>
        <v>0.0064</v>
      </c>
      <c r="AH55" s="38" t="n">
        <f aca="false">Z55/100</f>
        <v>0.00278291666666667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466.04</v>
      </c>
      <c r="E56" s="66" t="n">
        <f aca="false">N56</f>
        <v>41.1912</v>
      </c>
      <c r="F56" s="66" t="n">
        <f aca="false">L56</f>
        <v>466.04</v>
      </c>
      <c r="G56" s="66" t="n">
        <f aca="false">O56</f>
        <v>40.493</v>
      </c>
      <c r="H56" s="66" t="n">
        <f aca="false">T56</f>
        <v>471.928</v>
      </c>
      <c r="I56" s="66" t="n">
        <f aca="false">V56</f>
        <v>41.455</v>
      </c>
      <c r="J56" s="66" t="n">
        <f aca="false">T56</f>
        <v>471.928</v>
      </c>
      <c r="K56" s="66" t="n">
        <f aca="false">W56</f>
        <v>40.8008</v>
      </c>
      <c r="L56" s="51" t="n">
        <v>466.04</v>
      </c>
      <c r="M56" s="51" t="n">
        <v>37.6529</v>
      </c>
      <c r="N56" s="51" t="n">
        <v>41.1912</v>
      </c>
      <c r="O56" s="51" t="n">
        <v>40.493</v>
      </c>
      <c r="P56" s="51" t="n">
        <v>184.53</v>
      </c>
      <c r="Q56" s="52" t="n">
        <v>0.38</v>
      </c>
      <c r="R56" s="51" t="n">
        <f aca="false">P56/3600</f>
        <v>0.0512583333333333</v>
      </c>
      <c r="S56" s="53"/>
      <c r="T56" s="54" t="n">
        <v>471.928</v>
      </c>
      <c r="U56" s="54" t="n">
        <v>37.7729</v>
      </c>
      <c r="V56" s="54" t="n">
        <v>41.455</v>
      </c>
      <c r="W56" s="54" t="n">
        <v>40.8008</v>
      </c>
      <c r="X56" s="54" t="n">
        <v>526.82</v>
      </c>
      <c r="Y56" s="54" t="n">
        <v>0.36</v>
      </c>
      <c r="Z56" s="51" t="n">
        <f aca="false">X56/3600</f>
        <v>0.146338888888889</v>
      </c>
      <c r="AA56" s="53"/>
      <c r="AB56" s="53"/>
      <c r="AC56" s="53"/>
      <c r="AE56" s="38" t="n">
        <f aca="false">Q56/100</f>
        <v>0.0038</v>
      </c>
      <c r="AF56" s="38" t="n">
        <f aca="false">R56/100</f>
        <v>0.000512583333333333</v>
      </c>
      <c r="AG56" s="38" t="n">
        <f aca="false">Y56/100</f>
        <v>0.0036</v>
      </c>
      <c r="AH56" s="38" t="n">
        <f aca="false">Z56/100</f>
        <v>0.0014633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230</v>
      </c>
      <c r="E57" s="66" t="n">
        <f aca="false">N57</f>
        <v>38.9267</v>
      </c>
      <c r="F57" s="66" t="n">
        <f aca="false">L57</f>
        <v>230</v>
      </c>
      <c r="G57" s="66" t="n">
        <f aca="false">O57</f>
        <v>38.0056</v>
      </c>
      <c r="H57" s="66" t="n">
        <f aca="false">T57</f>
        <v>232.768</v>
      </c>
      <c r="I57" s="66" t="n">
        <f aca="false">V57</f>
        <v>38.8296</v>
      </c>
      <c r="J57" s="66" t="n">
        <f aca="false">T57</f>
        <v>232.768</v>
      </c>
      <c r="K57" s="66" t="n">
        <f aca="false">W57</f>
        <v>38.0542</v>
      </c>
      <c r="L57" s="51" t="n">
        <v>230</v>
      </c>
      <c r="M57" s="51" t="n">
        <v>34.2775</v>
      </c>
      <c r="N57" s="51" t="n">
        <v>38.9267</v>
      </c>
      <c r="O57" s="51" t="n">
        <v>38.0056</v>
      </c>
      <c r="P57" s="51" t="n">
        <v>175.52</v>
      </c>
      <c r="Q57" s="52" t="n">
        <v>0.34</v>
      </c>
      <c r="R57" s="51" t="n">
        <f aca="false">P57/3600</f>
        <v>0.0487555555555556</v>
      </c>
      <c r="S57" s="53"/>
      <c r="T57" s="54" t="n">
        <v>232.768</v>
      </c>
      <c r="U57" s="54" t="n">
        <v>34.3637</v>
      </c>
      <c r="V57" s="54" t="n">
        <v>38.8296</v>
      </c>
      <c r="W57" s="54" t="n">
        <v>38.0542</v>
      </c>
      <c r="X57" s="54" t="n">
        <v>516.69</v>
      </c>
      <c r="Y57" s="54" t="n">
        <v>0.42</v>
      </c>
      <c r="Z57" s="51" t="n">
        <f aca="false">X57/3600</f>
        <v>0.143525</v>
      </c>
      <c r="AA57" s="53"/>
      <c r="AB57" s="53"/>
      <c r="AC57" s="53"/>
      <c r="AE57" s="38" t="n">
        <f aca="false">Q57/100</f>
        <v>0.0034</v>
      </c>
      <c r="AF57" s="38" t="n">
        <f aca="false">R57/100</f>
        <v>0.000487555555555556</v>
      </c>
      <c r="AG57" s="38" t="n">
        <f aca="false">Y57/100</f>
        <v>0.0042</v>
      </c>
      <c r="AH57" s="38" t="n">
        <f aca="false">Z57/100</f>
        <v>0.00143525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14.672</v>
      </c>
      <c r="E58" s="67" t="n">
        <f aca="false">N58</f>
        <v>36.6977</v>
      </c>
      <c r="F58" s="67" t="n">
        <f aca="false">L58</f>
        <v>114.672</v>
      </c>
      <c r="G58" s="67" t="n">
        <f aca="false">O58</f>
        <v>35.604</v>
      </c>
      <c r="H58" s="67" t="n">
        <f aca="false">T58</f>
        <v>117.248</v>
      </c>
      <c r="I58" s="67" t="n">
        <f aca="false">V58</f>
        <v>36.5837</v>
      </c>
      <c r="J58" s="67" t="n">
        <f aca="false">T58</f>
        <v>117.248</v>
      </c>
      <c r="K58" s="67" t="n">
        <f aca="false">W58</f>
        <v>35.6265</v>
      </c>
      <c r="L58" s="59" t="n">
        <v>114.672</v>
      </c>
      <c r="M58" s="59" t="n">
        <v>31.3308</v>
      </c>
      <c r="N58" s="59" t="n">
        <v>36.6977</v>
      </c>
      <c r="O58" s="59" t="n">
        <v>35.604</v>
      </c>
      <c r="P58" s="59" t="n">
        <v>170.59</v>
      </c>
      <c r="Q58" s="59" t="n">
        <v>0.28</v>
      </c>
      <c r="R58" s="59" t="n">
        <f aca="false">P58/3600</f>
        <v>0.0473861111111111</v>
      </c>
      <c r="S58" s="57"/>
      <c r="T58" s="60" t="n">
        <v>117.248</v>
      </c>
      <c r="U58" s="60" t="n">
        <v>31.429</v>
      </c>
      <c r="V58" s="60" t="n">
        <v>36.5837</v>
      </c>
      <c r="W58" s="60" t="n">
        <v>35.6265</v>
      </c>
      <c r="X58" s="60" t="n">
        <v>475.6</v>
      </c>
      <c r="Y58" s="60" t="n">
        <v>0.28</v>
      </c>
      <c r="Z58" s="59" t="n">
        <f aca="false">X58/3600</f>
        <v>0.132111111111111</v>
      </c>
      <c r="AA58" s="57"/>
      <c r="AB58" s="57"/>
      <c r="AC58" s="57"/>
      <c r="AE58" s="38" t="n">
        <f aca="false">Q58/100</f>
        <v>0.0028</v>
      </c>
      <c r="AF58" s="38" t="n">
        <f aca="false">R58/100</f>
        <v>0.000473861111111111</v>
      </c>
      <c r="AG58" s="38" t="n">
        <f aca="false">Y58/100</f>
        <v>0.0028</v>
      </c>
      <c r="AH58" s="38" t="n">
        <f aca="false">Z58/100</f>
        <v>0.00132111111111111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369.184</v>
      </c>
      <c r="E59" s="63" t="n">
        <f aca="false">N59</f>
        <v>43.0919</v>
      </c>
      <c r="F59" s="63" t="n">
        <f aca="false">L59</f>
        <v>2369.184</v>
      </c>
      <c r="G59" s="63" t="n">
        <f aca="false">O59</f>
        <v>43.7407</v>
      </c>
      <c r="H59" s="63" t="n">
        <f aca="false">T59</f>
        <v>2394.736</v>
      </c>
      <c r="I59" s="63" t="n">
        <f aca="false">V59</f>
        <v>43.1955</v>
      </c>
      <c r="J59" s="63" t="n">
        <f aca="false">T59</f>
        <v>2394.736</v>
      </c>
      <c r="K59" s="63" t="n">
        <f aca="false">W59</f>
        <v>43.957</v>
      </c>
      <c r="L59" s="61" t="n">
        <v>2369.184</v>
      </c>
      <c r="M59" s="61" t="n">
        <v>38.5105</v>
      </c>
      <c r="N59" s="61" t="n">
        <v>43.0919</v>
      </c>
      <c r="O59" s="61" t="n">
        <v>43.7407</v>
      </c>
      <c r="P59" s="61" t="n">
        <v>325.67</v>
      </c>
      <c r="Q59" s="52" t="n">
        <v>0.95</v>
      </c>
      <c r="R59" s="61" t="n">
        <f aca="false">P59/3600</f>
        <v>0.0904638888888889</v>
      </c>
      <c r="S59" s="64"/>
      <c r="T59" s="62" t="n">
        <v>2394.736</v>
      </c>
      <c r="U59" s="62" t="n">
        <v>38.6163</v>
      </c>
      <c r="V59" s="62" t="n">
        <v>43.1955</v>
      </c>
      <c r="W59" s="62" t="n">
        <v>43.957</v>
      </c>
      <c r="X59" s="62" t="n">
        <v>930.15</v>
      </c>
      <c r="Y59" s="62" t="n">
        <v>0.96</v>
      </c>
      <c r="Z59" s="61" t="n">
        <f aca="false">X59/3600</f>
        <v>0.25837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095</v>
      </c>
      <c r="AF59" s="38" t="n">
        <f aca="false">R59/100</f>
        <v>0.000904638888888889</v>
      </c>
      <c r="AG59" s="38" t="n">
        <f aca="false">Y59/100</f>
        <v>0.0096</v>
      </c>
      <c r="AH59" s="38" t="n">
        <f aca="false">Z59/100</f>
        <v>0.0025837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953.664</v>
      </c>
      <c r="E60" s="50" t="n">
        <f aca="false">N60</f>
        <v>41.0253</v>
      </c>
      <c r="F60" s="50" t="n">
        <f aca="false">L60</f>
        <v>953.664</v>
      </c>
      <c r="G60" s="50" t="n">
        <f aca="false">O60</f>
        <v>41.6884</v>
      </c>
      <c r="H60" s="50" t="n">
        <f aca="false">T60</f>
        <v>972.824</v>
      </c>
      <c r="I60" s="50" t="n">
        <f aca="false">V60</f>
        <v>41.0801</v>
      </c>
      <c r="J60" s="50" t="n">
        <f aca="false">T60</f>
        <v>972.824</v>
      </c>
      <c r="K60" s="50" t="n">
        <f aca="false">W60</f>
        <v>41.7444</v>
      </c>
      <c r="L60" s="51" t="n">
        <v>953.664</v>
      </c>
      <c r="M60" s="51" t="n">
        <v>34.3507</v>
      </c>
      <c r="N60" s="51" t="n">
        <v>41.0253</v>
      </c>
      <c r="O60" s="51" t="n">
        <v>41.6884</v>
      </c>
      <c r="P60" s="51" t="n">
        <v>260.08</v>
      </c>
      <c r="Q60" s="52" t="n">
        <v>0.79</v>
      </c>
      <c r="R60" s="51" t="n">
        <f aca="false">P60/3600</f>
        <v>0.0722444444444444</v>
      </c>
      <c r="S60" s="53"/>
      <c r="T60" s="54" t="n">
        <v>972.824</v>
      </c>
      <c r="U60" s="54" t="n">
        <v>34.4711</v>
      </c>
      <c r="V60" s="54" t="n">
        <v>41.0801</v>
      </c>
      <c r="W60" s="54" t="n">
        <v>41.7444</v>
      </c>
      <c r="X60" s="54" t="n">
        <v>734.91</v>
      </c>
      <c r="Y60" s="54" t="n">
        <v>0.79</v>
      </c>
      <c r="Z60" s="51" t="n">
        <f aca="false">X60/3600</f>
        <v>0.204141666666667</v>
      </c>
      <c r="AA60" s="53"/>
      <c r="AB60" s="53"/>
      <c r="AC60" s="53"/>
      <c r="AE60" s="38" t="n">
        <f aca="false">Q60/100</f>
        <v>0.0079</v>
      </c>
      <c r="AF60" s="38" t="n">
        <f aca="false">R60/100</f>
        <v>0.000722444444444444</v>
      </c>
      <c r="AG60" s="38" t="n">
        <f aca="false">Y60/100</f>
        <v>0.0079</v>
      </c>
      <c r="AH60" s="38" t="n">
        <f aca="false">Z60/100</f>
        <v>0.00204141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29.032</v>
      </c>
      <c r="E61" s="50" t="n">
        <f aca="false">N61</f>
        <v>39.3637</v>
      </c>
      <c r="F61" s="50" t="n">
        <f aca="false">L61</f>
        <v>429.032</v>
      </c>
      <c r="G61" s="50" t="n">
        <f aca="false">O61</f>
        <v>39.8721</v>
      </c>
      <c r="H61" s="50" t="n">
        <f aca="false">T61</f>
        <v>439.88</v>
      </c>
      <c r="I61" s="50" t="n">
        <f aca="false">V61</f>
        <v>39.4263</v>
      </c>
      <c r="J61" s="50" t="n">
        <f aca="false">T61</f>
        <v>439.88</v>
      </c>
      <c r="K61" s="50" t="n">
        <f aca="false">W61</f>
        <v>39.9316</v>
      </c>
      <c r="L61" s="51" t="n">
        <v>429.032</v>
      </c>
      <c r="M61" s="51" t="n">
        <v>31.0747</v>
      </c>
      <c r="N61" s="51" t="n">
        <v>39.3637</v>
      </c>
      <c r="O61" s="51" t="n">
        <v>39.8721</v>
      </c>
      <c r="P61" s="51" t="n">
        <v>233.96</v>
      </c>
      <c r="Q61" s="52" t="n">
        <v>0.54</v>
      </c>
      <c r="R61" s="51" t="n">
        <f aca="false">P61/3600</f>
        <v>0.0649888888888889</v>
      </c>
      <c r="S61" s="53"/>
      <c r="T61" s="54" t="n">
        <v>439.88</v>
      </c>
      <c r="U61" s="54" t="n">
        <v>31.1947</v>
      </c>
      <c r="V61" s="54" t="n">
        <v>39.4263</v>
      </c>
      <c r="W61" s="54" t="n">
        <v>39.9316</v>
      </c>
      <c r="X61" s="54" t="n">
        <v>657.64</v>
      </c>
      <c r="Y61" s="54" t="n">
        <v>0.5</v>
      </c>
      <c r="Z61" s="51" t="n">
        <f aca="false">X61/3600</f>
        <v>0.182677777777778</v>
      </c>
      <c r="AA61" s="53"/>
      <c r="AB61" s="53"/>
      <c r="AC61" s="53"/>
      <c r="AE61" s="38" t="n">
        <f aca="false">Q61/100</f>
        <v>0.0054</v>
      </c>
      <c r="AF61" s="38" t="n">
        <f aca="false">R61/100</f>
        <v>0.000649888888888889</v>
      </c>
      <c r="AG61" s="38" t="n">
        <f aca="false">Y61/100</f>
        <v>0.005</v>
      </c>
      <c r="AH61" s="38" t="n">
        <f aca="false">Z61/100</f>
        <v>0.00182677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94.224</v>
      </c>
      <c r="E62" s="58" t="n">
        <f aca="false">N62</f>
        <v>38.0285</v>
      </c>
      <c r="F62" s="58" t="n">
        <f aca="false">L62</f>
        <v>194.224</v>
      </c>
      <c r="G62" s="58" t="n">
        <f aca="false">O62</f>
        <v>37.9507</v>
      </c>
      <c r="H62" s="58" t="n">
        <f aca="false">T62</f>
        <v>194.92</v>
      </c>
      <c r="I62" s="58" t="n">
        <f aca="false">V62</f>
        <v>38.046</v>
      </c>
      <c r="J62" s="58" t="n">
        <f aca="false">T62</f>
        <v>194.92</v>
      </c>
      <c r="K62" s="58" t="n">
        <f aca="false">W62</f>
        <v>37.8985</v>
      </c>
      <c r="L62" s="59" t="n">
        <v>194.224</v>
      </c>
      <c r="M62" s="59" t="n">
        <v>27.9138</v>
      </c>
      <c r="N62" s="59" t="n">
        <v>38.0285</v>
      </c>
      <c r="O62" s="59" t="n">
        <v>37.9507</v>
      </c>
      <c r="P62" s="59" t="n">
        <v>243.04</v>
      </c>
      <c r="Q62" s="59" t="n">
        <v>0.39</v>
      </c>
      <c r="R62" s="59" t="n">
        <f aca="false">P62/3600</f>
        <v>0.0675111111111111</v>
      </c>
      <c r="S62" s="57"/>
      <c r="T62" s="60" t="n">
        <v>194.92</v>
      </c>
      <c r="U62" s="60" t="n">
        <v>28.0185</v>
      </c>
      <c r="V62" s="60" t="n">
        <v>38.046</v>
      </c>
      <c r="W62" s="60" t="n">
        <v>37.8985</v>
      </c>
      <c r="X62" s="60" t="n">
        <v>688.48</v>
      </c>
      <c r="Y62" s="60" t="n">
        <v>0.38</v>
      </c>
      <c r="Z62" s="59" t="n">
        <f aca="false">X62/3600</f>
        <v>0.191244444444444</v>
      </c>
      <c r="AA62" s="57"/>
      <c r="AB62" s="57"/>
      <c r="AC62" s="57"/>
      <c r="AE62" s="38" t="n">
        <f aca="false">Q62/100</f>
        <v>0.0039</v>
      </c>
      <c r="AF62" s="38" t="n">
        <f aca="false">R62/100</f>
        <v>0.000675111111111111</v>
      </c>
      <c r="AG62" s="38" t="n">
        <f aca="false">Y62/100</f>
        <v>0.0038</v>
      </c>
      <c r="AH62" s="38" t="n">
        <f aca="false">Z62/100</f>
        <v>0.00191244444444444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379.296</v>
      </c>
      <c r="E63" s="65" t="n">
        <f aca="false">N63</f>
        <v>40.9355</v>
      </c>
      <c r="F63" s="65" t="n">
        <f aca="false">L63</f>
        <v>2379.296</v>
      </c>
      <c r="G63" s="65" t="n">
        <f aca="false">O63</f>
        <v>42.332</v>
      </c>
      <c r="H63" s="65" t="n">
        <f aca="false">T63</f>
        <v>2406.008</v>
      </c>
      <c r="I63" s="65" t="n">
        <f aca="false">V63</f>
        <v>41.0301</v>
      </c>
      <c r="J63" s="65" t="n">
        <f aca="false">T63</f>
        <v>2406.008</v>
      </c>
      <c r="K63" s="65" t="n">
        <f aca="false">W63</f>
        <v>42.439</v>
      </c>
      <c r="L63" s="61" t="n">
        <v>2379.296</v>
      </c>
      <c r="M63" s="61" t="n">
        <v>38.4591</v>
      </c>
      <c r="N63" s="61" t="n">
        <v>40.9355</v>
      </c>
      <c r="O63" s="61" t="n">
        <v>42.332</v>
      </c>
      <c r="P63" s="61" t="n">
        <v>309.8</v>
      </c>
      <c r="Q63" s="52" t="n">
        <v>0.79</v>
      </c>
      <c r="R63" s="61" t="n">
        <f aca="false">P63/3600</f>
        <v>0.0860555555555556</v>
      </c>
      <c r="S63" s="64"/>
      <c r="T63" s="62" t="n">
        <v>2406.008</v>
      </c>
      <c r="U63" s="62" t="n">
        <v>38.5599</v>
      </c>
      <c r="V63" s="62" t="n">
        <v>41.0301</v>
      </c>
      <c r="W63" s="62" t="n">
        <v>42.439</v>
      </c>
      <c r="X63" s="62" t="n">
        <v>911.34</v>
      </c>
      <c r="Y63" s="62" t="n">
        <v>0.78</v>
      </c>
      <c r="Z63" s="61" t="n">
        <f aca="false">X63/3600</f>
        <v>0.2531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079</v>
      </c>
      <c r="AF63" s="38" t="n">
        <f aca="false">R63/100</f>
        <v>0.000860555555555556</v>
      </c>
      <c r="AG63" s="38" t="n">
        <f aca="false">Y63/100</f>
        <v>0.0078</v>
      </c>
      <c r="AH63" s="38" t="n">
        <f aca="false">Z63/100</f>
        <v>0.002531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1083.28</v>
      </c>
      <c r="E64" s="66" t="n">
        <f aca="false">N64</f>
        <v>38.1662</v>
      </c>
      <c r="F64" s="66" t="n">
        <f aca="false">L64</f>
        <v>1083.28</v>
      </c>
      <c r="G64" s="66" t="n">
        <f aca="false">O64</f>
        <v>39.5534</v>
      </c>
      <c r="H64" s="66" t="n">
        <f aca="false">T64</f>
        <v>1093.824</v>
      </c>
      <c r="I64" s="66" t="n">
        <f aca="false">V64</f>
        <v>38.2889</v>
      </c>
      <c r="J64" s="66" t="n">
        <f aca="false">T64</f>
        <v>1093.824</v>
      </c>
      <c r="K64" s="66" t="n">
        <f aca="false">W64</f>
        <v>39.6458</v>
      </c>
      <c r="L64" s="51" t="n">
        <v>1083.28</v>
      </c>
      <c r="M64" s="51" t="n">
        <v>34.8234</v>
      </c>
      <c r="N64" s="51" t="n">
        <v>38.1662</v>
      </c>
      <c r="O64" s="51" t="n">
        <v>39.5534</v>
      </c>
      <c r="P64" s="51" t="n">
        <v>405.71</v>
      </c>
      <c r="Q64" s="52" t="n">
        <v>0.9</v>
      </c>
      <c r="R64" s="51" t="n">
        <f aca="false">P64/3600</f>
        <v>0.112697222222222</v>
      </c>
      <c r="S64" s="53"/>
      <c r="T64" s="54" t="n">
        <v>1093.824</v>
      </c>
      <c r="U64" s="54" t="n">
        <v>34.9106</v>
      </c>
      <c r="V64" s="54" t="n">
        <v>38.2889</v>
      </c>
      <c r="W64" s="54" t="n">
        <v>39.6458</v>
      </c>
      <c r="X64" s="54" t="n">
        <v>1171.33</v>
      </c>
      <c r="Y64" s="54" t="n">
        <v>0.87</v>
      </c>
      <c r="Z64" s="51" t="n">
        <f aca="false">X64/3600</f>
        <v>0.325369444444444</v>
      </c>
      <c r="AA64" s="53"/>
      <c r="AB64" s="53"/>
      <c r="AC64" s="53"/>
      <c r="AE64" s="38" t="n">
        <f aca="false">Q64/100</f>
        <v>0.009</v>
      </c>
      <c r="AF64" s="38" t="n">
        <f aca="false">R64/100</f>
        <v>0.00112697222222222</v>
      </c>
      <c r="AG64" s="38" t="n">
        <f aca="false">Y64/100</f>
        <v>0.0087</v>
      </c>
      <c r="AH64" s="38" t="n">
        <f aca="false">Z64/100</f>
        <v>0.003253694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92.584</v>
      </c>
      <c r="E65" s="66" t="n">
        <f aca="false">N65</f>
        <v>35.908</v>
      </c>
      <c r="F65" s="66" t="n">
        <f aca="false">L65</f>
        <v>492.584</v>
      </c>
      <c r="G65" s="66" t="n">
        <f aca="false">O65</f>
        <v>37.1101</v>
      </c>
      <c r="H65" s="66" t="n">
        <f aca="false">T65</f>
        <v>498.568</v>
      </c>
      <c r="I65" s="66" t="n">
        <f aca="false">V65</f>
        <v>35.8864</v>
      </c>
      <c r="J65" s="66" t="n">
        <f aca="false">T65</f>
        <v>498.568</v>
      </c>
      <c r="K65" s="66" t="n">
        <f aca="false">W65</f>
        <v>37.1983</v>
      </c>
      <c r="L65" s="51" t="n">
        <v>492.584</v>
      </c>
      <c r="M65" s="51" t="n">
        <v>31.598</v>
      </c>
      <c r="N65" s="51" t="n">
        <v>35.908</v>
      </c>
      <c r="O65" s="51" t="n">
        <v>37.1101</v>
      </c>
      <c r="P65" s="51" t="n">
        <v>231.02</v>
      </c>
      <c r="Q65" s="52" t="n">
        <v>0.45</v>
      </c>
      <c r="R65" s="51" t="n">
        <f aca="false">P65/3600</f>
        <v>0.0641722222222222</v>
      </c>
      <c r="S65" s="53"/>
      <c r="T65" s="54" t="n">
        <v>498.568</v>
      </c>
      <c r="U65" s="54" t="n">
        <v>31.6824</v>
      </c>
      <c r="V65" s="54" t="n">
        <v>35.8864</v>
      </c>
      <c r="W65" s="54" t="n">
        <v>37.1983</v>
      </c>
      <c r="X65" s="54" t="n">
        <v>662.81</v>
      </c>
      <c r="Y65" s="54" t="n">
        <v>0.44</v>
      </c>
      <c r="Z65" s="51" t="n">
        <f aca="false">X65/3600</f>
        <v>0.184113888888889</v>
      </c>
      <c r="AA65" s="53"/>
      <c r="AB65" s="53"/>
      <c r="AC65" s="53"/>
      <c r="AE65" s="38" t="n">
        <f aca="false">Q65/100</f>
        <v>0.0045</v>
      </c>
      <c r="AF65" s="38" t="n">
        <f aca="false">R65/100</f>
        <v>0.000641722222222222</v>
      </c>
      <c r="AG65" s="38" t="n">
        <f aca="false">Y65/100</f>
        <v>0.0044</v>
      </c>
      <c r="AH65" s="38" t="n">
        <f aca="false">Z65/100</f>
        <v>0.00184113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25.824</v>
      </c>
      <c r="E66" s="67" t="n">
        <f aca="false">N66</f>
        <v>33.7797</v>
      </c>
      <c r="F66" s="67" t="n">
        <f aca="false">L66</f>
        <v>225.824</v>
      </c>
      <c r="G66" s="67" t="n">
        <f aca="false">O66</f>
        <v>35.0615</v>
      </c>
      <c r="H66" s="67" t="n">
        <f aca="false">T66</f>
        <v>227.288</v>
      </c>
      <c r="I66" s="67" t="n">
        <f aca="false">V66</f>
        <v>33.8031</v>
      </c>
      <c r="J66" s="67" t="n">
        <f aca="false">T66</f>
        <v>227.288</v>
      </c>
      <c r="K66" s="67" t="n">
        <f aca="false">W66</f>
        <v>34.9798</v>
      </c>
      <c r="L66" s="59" t="n">
        <v>225.824</v>
      </c>
      <c r="M66" s="59" t="n">
        <v>28.8598</v>
      </c>
      <c r="N66" s="59" t="n">
        <v>33.7797</v>
      </c>
      <c r="O66" s="59" t="n">
        <v>35.0615</v>
      </c>
      <c r="P66" s="59" t="n">
        <v>213.65</v>
      </c>
      <c r="Q66" s="59" t="n">
        <v>0.37</v>
      </c>
      <c r="R66" s="59" t="n">
        <f aca="false">P66/3600</f>
        <v>0.0593472222222222</v>
      </c>
      <c r="S66" s="57"/>
      <c r="T66" s="60" t="n">
        <v>227.288</v>
      </c>
      <c r="U66" s="60" t="n">
        <v>28.9312</v>
      </c>
      <c r="V66" s="60" t="n">
        <v>33.8031</v>
      </c>
      <c r="W66" s="60" t="n">
        <v>34.9798</v>
      </c>
      <c r="X66" s="60" t="n">
        <v>609.2</v>
      </c>
      <c r="Y66" s="60" t="n">
        <v>0.36</v>
      </c>
      <c r="Z66" s="59" t="n">
        <f aca="false">X66/3600</f>
        <v>0.169222222222222</v>
      </c>
      <c r="AA66" s="57"/>
      <c r="AB66" s="57"/>
      <c r="AC66" s="57"/>
      <c r="AE66" s="38" t="n">
        <f aca="false">Q66/100</f>
        <v>0.0037</v>
      </c>
      <c r="AF66" s="38" t="n">
        <f aca="false">R66/100</f>
        <v>0.000593472222222222</v>
      </c>
      <c r="AG66" s="38" t="n">
        <f aca="false">Y66/100</f>
        <v>0.0036</v>
      </c>
      <c r="AH66" s="38" t="n">
        <f aca="false">Z66/100</f>
        <v>0.00169222222222222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764.88</v>
      </c>
      <c r="E67" s="63" t="n">
        <f aca="false">N67</f>
        <v>41.3206</v>
      </c>
      <c r="F67" s="63" t="n">
        <f aca="false">L67</f>
        <v>1764.88</v>
      </c>
      <c r="G67" s="63" t="n">
        <f aca="false">O67</f>
        <v>41.6664</v>
      </c>
      <c r="H67" s="63" t="n">
        <f aca="false">T67</f>
        <v>1771.32</v>
      </c>
      <c r="I67" s="63" t="n">
        <f aca="false">V67</f>
        <v>41.4468</v>
      </c>
      <c r="J67" s="63" t="n">
        <f aca="false">T67</f>
        <v>1771.32</v>
      </c>
      <c r="K67" s="63" t="n">
        <f aca="false">W67</f>
        <v>41.7623</v>
      </c>
      <c r="L67" s="61" t="n">
        <v>1764.88</v>
      </c>
      <c r="M67" s="61" t="n">
        <v>39.6783</v>
      </c>
      <c r="N67" s="61" t="n">
        <v>41.3206</v>
      </c>
      <c r="O67" s="61" t="n">
        <v>41.6664</v>
      </c>
      <c r="P67" s="61" t="n">
        <v>191.1</v>
      </c>
      <c r="Q67" s="52" t="n">
        <v>0.6</v>
      </c>
      <c r="R67" s="61" t="n">
        <f aca="false">P67/3600</f>
        <v>0.0530833333333333</v>
      </c>
      <c r="S67" s="64"/>
      <c r="T67" s="62" t="n">
        <v>1771.32</v>
      </c>
      <c r="U67" s="62" t="n">
        <v>39.7462</v>
      </c>
      <c r="V67" s="62" t="n">
        <v>41.4468</v>
      </c>
      <c r="W67" s="62" t="n">
        <v>41.7623</v>
      </c>
      <c r="X67" s="62" t="n">
        <v>550.01</v>
      </c>
      <c r="Y67" s="62" t="n">
        <v>0.59</v>
      </c>
      <c r="Z67" s="61" t="n">
        <f aca="false">X67/3600</f>
        <v>0.152780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06</v>
      </c>
      <c r="AF67" s="38" t="n">
        <f aca="false">R67/100</f>
        <v>0.000530833333333333</v>
      </c>
      <c r="AG67" s="38" t="n">
        <f aca="false">Y67/100</f>
        <v>0.0059</v>
      </c>
      <c r="AH67" s="38" t="n">
        <f aca="false">Z67/100</f>
        <v>0.00152780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889.456</v>
      </c>
      <c r="E68" s="50" t="n">
        <f aca="false">N68</f>
        <v>38.3113</v>
      </c>
      <c r="F68" s="50" t="n">
        <f aca="false">L68</f>
        <v>889.456</v>
      </c>
      <c r="G68" s="50" t="n">
        <f aca="false">O68</f>
        <v>38.478</v>
      </c>
      <c r="H68" s="50" t="n">
        <f aca="false">T68</f>
        <v>900.488</v>
      </c>
      <c r="I68" s="50" t="n">
        <f aca="false">V68</f>
        <v>38.4072</v>
      </c>
      <c r="J68" s="50" t="n">
        <f aca="false">T68</f>
        <v>900.488</v>
      </c>
      <c r="K68" s="50" t="n">
        <f aca="false">W68</f>
        <v>38.6075</v>
      </c>
      <c r="L68" s="51" t="n">
        <v>889.456</v>
      </c>
      <c r="M68" s="51" t="n">
        <v>35.4406</v>
      </c>
      <c r="N68" s="51" t="n">
        <v>38.3113</v>
      </c>
      <c r="O68" s="51" t="n">
        <v>38.478</v>
      </c>
      <c r="P68" s="51" t="n">
        <v>161.4</v>
      </c>
      <c r="Q68" s="52" t="n">
        <v>0.56</v>
      </c>
      <c r="R68" s="51" t="n">
        <f aca="false">P68/3600</f>
        <v>0.0448333333333333</v>
      </c>
      <c r="S68" s="53"/>
      <c r="T68" s="54" t="n">
        <v>900.488</v>
      </c>
      <c r="U68" s="54" t="n">
        <v>35.5093</v>
      </c>
      <c r="V68" s="54" t="n">
        <v>38.4072</v>
      </c>
      <c r="W68" s="54" t="n">
        <v>38.6075</v>
      </c>
      <c r="X68" s="54" t="n">
        <v>483.01</v>
      </c>
      <c r="Y68" s="54" t="n">
        <v>0.55</v>
      </c>
      <c r="Z68" s="51" t="n">
        <f aca="false">X68/3600</f>
        <v>0.134169444444444</v>
      </c>
      <c r="AA68" s="53"/>
      <c r="AB68" s="53"/>
      <c r="AC68" s="53"/>
      <c r="AE68" s="38" t="n">
        <f aca="false">Q68/100</f>
        <v>0.0056</v>
      </c>
      <c r="AF68" s="38" t="n">
        <f aca="false">R68/100</f>
        <v>0.000448333333333333</v>
      </c>
      <c r="AG68" s="38" t="n">
        <f aca="false">Y68/100</f>
        <v>0.0055</v>
      </c>
      <c r="AH68" s="38" t="n">
        <f aca="false">Z68/100</f>
        <v>0.00134169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434.688</v>
      </c>
      <c r="E69" s="50" t="n">
        <f aca="false">N69</f>
        <v>35.8142</v>
      </c>
      <c r="F69" s="50" t="n">
        <f aca="false">L69</f>
        <v>434.688</v>
      </c>
      <c r="G69" s="50" t="n">
        <f aca="false">O69</f>
        <v>35.7741</v>
      </c>
      <c r="H69" s="50" t="n">
        <f aca="false">T69</f>
        <v>440.72</v>
      </c>
      <c r="I69" s="50" t="n">
        <f aca="false">V69</f>
        <v>35.7668</v>
      </c>
      <c r="J69" s="50" t="n">
        <f aca="false">T69</f>
        <v>440.72</v>
      </c>
      <c r="K69" s="50" t="n">
        <f aca="false">W69</f>
        <v>35.7968</v>
      </c>
      <c r="L69" s="51" t="n">
        <v>434.688</v>
      </c>
      <c r="M69" s="51" t="n">
        <v>31.7032</v>
      </c>
      <c r="N69" s="51" t="n">
        <v>35.8142</v>
      </c>
      <c r="O69" s="51" t="n">
        <v>35.7741</v>
      </c>
      <c r="P69" s="51" t="n">
        <v>153.75</v>
      </c>
      <c r="Q69" s="52" t="n">
        <v>0.48</v>
      </c>
      <c r="R69" s="51" t="n">
        <f aca="false">P69/3600</f>
        <v>0.0427083333333333</v>
      </c>
      <c r="S69" s="53"/>
      <c r="T69" s="54" t="n">
        <v>440.72</v>
      </c>
      <c r="U69" s="54" t="n">
        <v>31.784</v>
      </c>
      <c r="V69" s="54" t="n">
        <v>35.7668</v>
      </c>
      <c r="W69" s="54" t="n">
        <v>35.7968</v>
      </c>
      <c r="X69" s="54" t="n">
        <v>435.33</v>
      </c>
      <c r="Y69" s="54" t="n">
        <v>0.45</v>
      </c>
      <c r="Z69" s="51" t="n">
        <f aca="false">X69/3600</f>
        <v>0.120925</v>
      </c>
      <c r="AA69" s="53"/>
      <c r="AB69" s="53"/>
      <c r="AC69" s="53"/>
      <c r="AE69" s="38" t="n">
        <f aca="false">Q69/100</f>
        <v>0.0048</v>
      </c>
      <c r="AF69" s="38" t="n">
        <f aca="false">R69/100</f>
        <v>0.000427083333333333</v>
      </c>
      <c r="AG69" s="38" t="n">
        <f aca="false">Y69/100</f>
        <v>0.0045</v>
      </c>
      <c r="AH69" s="38" t="n">
        <f aca="false">Z69/100</f>
        <v>0.00120925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211.216</v>
      </c>
      <c r="E70" s="68" t="n">
        <f aca="false">N70</f>
        <v>33.455</v>
      </c>
      <c r="F70" s="68" t="n">
        <f aca="false">L70</f>
        <v>211.216</v>
      </c>
      <c r="G70" s="68" t="n">
        <f aca="false">O70</f>
        <v>33.3</v>
      </c>
      <c r="H70" s="68" t="n">
        <f aca="false">T70</f>
        <v>212.208</v>
      </c>
      <c r="I70" s="68" t="n">
        <f aca="false">V70</f>
        <v>33.3983</v>
      </c>
      <c r="J70" s="68" t="n">
        <f aca="false">T70</f>
        <v>212.208</v>
      </c>
      <c r="K70" s="68" t="n">
        <f aca="false">W70</f>
        <v>33.1983</v>
      </c>
      <c r="L70" s="59" t="n">
        <v>211.216</v>
      </c>
      <c r="M70" s="59" t="n">
        <v>28.7123</v>
      </c>
      <c r="N70" s="59" t="n">
        <v>33.455</v>
      </c>
      <c r="O70" s="59" t="n">
        <v>33.3</v>
      </c>
      <c r="P70" s="59" t="n">
        <v>211.7</v>
      </c>
      <c r="Q70" s="59" t="n">
        <v>0.47</v>
      </c>
      <c r="R70" s="59" t="n">
        <f aca="false">P70/3600</f>
        <v>0.0588055555555556</v>
      </c>
      <c r="S70" s="57"/>
      <c r="T70" s="60" t="n">
        <v>212.208</v>
      </c>
      <c r="U70" s="60" t="n">
        <v>28.7407</v>
      </c>
      <c r="V70" s="60" t="n">
        <v>33.3983</v>
      </c>
      <c r="W70" s="60" t="n">
        <v>33.1983</v>
      </c>
      <c r="X70" s="60" t="n">
        <v>601.09</v>
      </c>
      <c r="Y70" s="60" t="n">
        <v>0.46</v>
      </c>
      <c r="Z70" s="59" t="n">
        <f aca="false">X70/3600</f>
        <v>0.166969444444444</v>
      </c>
      <c r="AA70" s="57"/>
      <c r="AB70" s="57"/>
      <c r="AC70" s="57"/>
      <c r="AE70" s="38" t="n">
        <f aca="false">Q70/100</f>
        <v>0.0047</v>
      </c>
      <c r="AF70" s="38" t="n">
        <f aca="false">R70/100</f>
        <v>0.000588055555555556</v>
      </c>
      <c r="AG70" s="38" t="n">
        <f aca="false">Y70/100</f>
        <v>0.0046</v>
      </c>
      <c r="AH70" s="38" t="n">
        <f aca="false">Z70/100</f>
        <v>0.00166969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51.152</v>
      </c>
      <c r="E71" s="65" t="n">
        <f aca="false">N71</f>
        <v>46.9429</v>
      </c>
      <c r="F71" s="65" t="n">
        <f aca="false">L71</f>
        <v>2051.152</v>
      </c>
      <c r="G71" s="65" t="n">
        <f aca="false">O71</f>
        <v>48.0265</v>
      </c>
      <c r="H71" s="65" t="n">
        <f aca="false">T71</f>
        <v>2097.768</v>
      </c>
      <c r="I71" s="65" t="n">
        <f aca="false">V71</f>
        <v>47.0067</v>
      </c>
      <c r="J71" s="65" t="n">
        <f aca="false">T71</f>
        <v>2097.768</v>
      </c>
      <c r="K71" s="65" t="n">
        <f aca="false">W71</f>
        <v>48.1101</v>
      </c>
      <c r="L71" s="61" t="n">
        <v>2051.152</v>
      </c>
      <c r="M71" s="61" t="n">
        <v>43.6465</v>
      </c>
      <c r="N71" s="61" t="n">
        <v>46.9429</v>
      </c>
      <c r="O71" s="61" t="n">
        <v>48.0265</v>
      </c>
      <c r="P71" s="61" t="n">
        <v>1976.41</v>
      </c>
      <c r="Q71" s="52" t="n">
        <v>4.84</v>
      </c>
      <c r="R71" s="61" t="n">
        <f aca="false">P71/3600</f>
        <v>0.549002777777778</v>
      </c>
      <c r="S71" s="64"/>
      <c r="T71" s="62" t="n">
        <v>2097.768</v>
      </c>
      <c r="U71" s="62" t="n">
        <v>43.7077</v>
      </c>
      <c r="V71" s="62" t="n">
        <v>47.0067</v>
      </c>
      <c r="W71" s="62" t="n">
        <v>48.1101</v>
      </c>
      <c r="X71" s="62" t="n">
        <v>5689.75</v>
      </c>
      <c r="Y71" s="62" t="n">
        <v>4.83</v>
      </c>
      <c r="Z71" s="61" t="n">
        <f aca="false">X71/3600</f>
        <v>1.580486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0484</v>
      </c>
      <c r="AF71" s="38" t="n">
        <f aca="false">R71/100</f>
        <v>0.00549002777777778</v>
      </c>
      <c r="AG71" s="38" t="n">
        <f aca="false">Y71/100</f>
        <v>0.0483</v>
      </c>
      <c r="AH71" s="38" t="n">
        <f aca="false">Z71/100</f>
        <v>0.0158048611111111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14.32</v>
      </c>
      <c r="E72" s="66" t="n">
        <f aca="false">N72</f>
        <v>45.7103</v>
      </c>
      <c r="F72" s="66" t="n">
        <f aca="false">L72</f>
        <v>814.32</v>
      </c>
      <c r="G72" s="66" t="n">
        <f aca="false">O72</f>
        <v>46.4014</v>
      </c>
      <c r="H72" s="66" t="n">
        <f aca="false">T72</f>
        <v>820.968</v>
      </c>
      <c r="I72" s="66" t="n">
        <f aca="false">V72</f>
        <v>45.7232</v>
      </c>
      <c r="J72" s="66" t="n">
        <f aca="false">T72</f>
        <v>820.968</v>
      </c>
      <c r="K72" s="66" t="n">
        <f aca="false">W72</f>
        <v>46.5082</v>
      </c>
      <c r="L72" s="51" t="n">
        <v>814.32</v>
      </c>
      <c r="M72" s="51" t="n">
        <v>41.4336</v>
      </c>
      <c r="N72" s="51" t="n">
        <v>45.7103</v>
      </c>
      <c r="O72" s="51" t="n">
        <v>46.4014</v>
      </c>
      <c r="P72" s="51" t="n">
        <v>1849.3</v>
      </c>
      <c r="Q72" s="52" t="n">
        <v>3.81</v>
      </c>
      <c r="R72" s="51" t="n">
        <f aca="false">P72/3600</f>
        <v>0.513694444444445</v>
      </c>
      <c r="S72" s="53"/>
      <c r="T72" s="54" t="n">
        <v>820.968</v>
      </c>
      <c r="U72" s="54" t="n">
        <v>41.5002</v>
      </c>
      <c r="V72" s="54" t="n">
        <v>45.7232</v>
      </c>
      <c r="W72" s="54" t="n">
        <v>46.5082</v>
      </c>
      <c r="X72" s="54" t="n">
        <v>5246.2</v>
      </c>
      <c r="Y72" s="54" t="n">
        <v>3.76</v>
      </c>
      <c r="Z72" s="51" t="n">
        <f aca="false">X72/3600</f>
        <v>1.45727777777778</v>
      </c>
      <c r="AA72" s="53"/>
      <c r="AB72" s="53"/>
      <c r="AC72" s="53"/>
      <c r="AE72" s="38" t="n">
        <f aca="false">Q72/100</f>
        <v>0.0381</v>
      </c>
      <c r="AF72" s="38" t="n">
        <f aca="false">R72/100</f>
        <v>0.00513694444444445</v>
      </c>
      <c r="AG72" s="38" t="n">
        <f aca="false">Y72/100</f>
        <v>0.0376</v>
      </c>
      <c r="AH72" s="38" t="n">
        <f aca="false">Z72/100</f>
        <v>0.0145727777777778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405.864</v>
      </c>
      <c r="E73" s="66" t="n">
        <f aca="false">N73</f>
        <v>44.1741</v>
      </c>
      <c r="F73" s="66" t="n">
        <f aca="false">L73</f>
        <v>405.864</v>
      </c>
      <c r="G73" s="66" t="n">
        <f aca="false">O73</f>
        <v>44.5566</v>
      </c>
      <c r="H73" s="66" t="n">
        <f aca="false">T73</f>
        <v>407.992</v>
      </c>
      <c r="I73" s="66" t="n">
        <f aca="false">V73</f>
        <v>44.3383</v>
      </c>
      <c r="J73" s="66" t="n">
        <f aca="false">T73</f>
        <v>407.992</v>
      </c>
      <c r="K73" s="66" t="n">
        <f aca="false">W73</f>
        <v>44.754</v>
      </c>
      <c r="L73" s="51" t="n">
        <v>405.864</v>
      </c>
      <c r="M73" s="51" t="n">
        <v>38.9753</v>
      </c>
      <c r="N73" s="51" t="n">
        <v>44.1741</v>
      </c>
      <c r="O73" s="51" t="n">
        <v>44.5566</v>
      </c>
      <c r="P73" s="51" t="n">
        <v>1805.23</v>
      </c>
      <c r="Q73" s="52" t="n">
        <v>2.95</v>
      </c>
      <c r="R73" s="51" t="n">
        <f aca="false">P73/3600</f>
        <v>0.501452777777778</v>
      </c>
      <c r="S73" s="53"/>
      <c r="T73" s="54" t="n">
        <v>407.992</v>
      </c>
      <c r="U73" s="54" t="n">
        <v>39.0638</v>
      </c>
      <c r="V73" s="54" t="n">
        <v>44.3383</v>
      </c>
      <c r="W73" s="54" t="n">
        <v>44.754</v>
      </c>
      <c r="X73" s="54" t="n">
        <v>5064.84</v>
      </c>
      <c r="Y73" s="54" t="n">
        <v>2.87</v>
      </c>
      <c r="Z73" s="51" t="n">
        <f aca="false">X73/3600</f>
        <v>1.4069</v>
      </c>
      <c r="AA73" s="53"/>
      <c r="AB73" s="53"/>
      <c r="AC73" s="53"/>
      <c r="AE73" s="38" t="n">
        <f aca="false">Q73/100</f>
        <v>0.0295</v>
      </c>
      <c r="AF73" s="38" t="n">
        <f aca="false">R73/100</f>
        <v>0.00501452777777778</v>
      </c>
      <c r="AG73" s="38" t="n">
        <f aca="false">Y73/100</f>
        <v>0.0287</v>
      </c>
      <c r="AH73" s="38" t="n">
        <f aca="false">Z73/100</f>
        <v>0.014069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8.968</v>
      </c>
      <c r="E74" s="67" t="n">
        <f aca="false">N74</f>
        <v>42.5654</v>
      </c>
      <c r="F74" s="67" t="n">
        <f aca="false">L74</f>
        <v>218.968</v>
      </c>
      <c r="G74" s="67" t="n">
        <f aca="false">O74</f>
        <v>42.7163</v>
      </c>
      <c r="H74" s="67" t="n">
        <f aca="false">T74</f>
        <v>221.176</v>
      </c>
      <c r="I74" s="67" t="n">
        <f aca="false">V74</f>
        <v>42.674</v>
      </c>
      <c r="J74" s="67" t="n">
        <f aca="false">T74</f>
        <v>221.176</v>
      </c>
      <c r="K74" s="67" t="n">
        <f aca="false">W74</f>
        <v>42.8603</v>
      </c>
      <c r="L74" s="59" t="n">
        <v>218.968</v>
      </c>
      <c r="M74" s="59" t="n">
        <v>36.3474</v>
      </c>
      <c r="N74" s="59" t="n">
        <v>42.5654</v>
      </c>
      <c r="O74" s="59" t="n">
        <v>42.7163</v>
      </c>
      <c r="P74" s="59" t="n">
        <v>1806.21</v>
      </c>
      <c r="Q74" s="59" t="n">
        <v>2.76</v>
      </c>
      <c r="R74" s="59" t="n">
        <f aca="false">P74/3600</f>
        <v>0.501725</v>
      </c>
      <c r="S74" s="57"/>
      <c r="T74" s="60" t="n">
        <v>221.176</v>
      </c>
      <c r="U74" s="60" t="n">
        <v>36.4136</v>
      </c>
      <c r="V74" s="60" t="n">
        <v>42.674</v>
      </c>
      <c r="W74" s="60" t="n">
        <v>42.8603</v>
      </c>
      <c r="X74" s="60" t="n">
        <v>5131.4</v>
      </c>
      <c r="Y74" s="60" t="n">
        <v>2.65</v>
      </c>
      <c r="Z74" s="59" t="n">
        <f aca="false">X74/3600</f>
        <v>1.42538888888889</v>
      </c>
      <c r="AA74" s="57"/>
      <c r="AB74" s="57"/>
      <c r="AC74" s="57"/>
      <c r="AE74" s="38" t="n">
        <f aca="false">Q74/100</f>
        <v>0.0276</v>
      </c>
      <c r="AF74" s="38" t="n">
        <f aca="false">R74/100</f>
        <v>0.00501725</v>
      </c>
      <c r="AG74" s="38" t="n">
        <f aca="false">Y74/100</f>
        <v>0.0265</v>
      </c>
      <c r="AH74" s="38" t="n">
        <f aca="false">Z74/100</f>
        <v>0.0142538888888889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3485.728</v>
      </c>
      <c r="E75" s="63" t="n">
        <f aca="false">N75</f>
        <v>48.4462</v>
      </c>
      <c r="F75" s="63" t="n">
        <f aca="false">L75</f>
        <v>3485.728</v>
      </c>
      <c r="G75" s="63" t="n">
        <f aca="false">O75</f>
        <v>47.9612</v>
      </c>
      <c r="H75" s="63" t="n">
        <f aca="false">T75</f>
        <v>3528</v>
      </c>
      <c r="I75" s="63" t="n">
        <f aca="false">V75</f>
        <v>48.5437</v>
      </c>
      <c r="J75" s="63" t="n">
        <f aca="false">T75</f>
        <v>3528</v>
      </c>
      <c r="K75" s="63" t="n">
        <f aca="false">W75</f>
        <v>48.0677</v>
      </c>
      <c r="L75" s="61" t="n">
        <v>3485.728</v>
      </c>
      <c r="M75" s="61" t="n">
        <v>43.2842</v>
      </c>
      <c r="N75" s="61" t="n">
        <v>48.4462</v>
      </c>
      <c r="O75" s="61" t="n">
        <v>47.9612</v>
      </c>
      <c r="P75" s="61" t="n">
        <v>2076.32</v>
      </c>
      <c r="Q75" s="52" t="n">
        <v>5.6</v>
      </c>
      <c r="R75" s="61" t="n">
        <f aca="false">P75/3600</f>
        <v>0.576755555555556</v>
      </c>
      <c r="S75" s="64"/>
      <c r="T75" s="62" t="n">
        <v>3528</v>
      </c>
      <c r="U75" s="62" t="n">
        <v>43.3239</v>
      </c>
      <c r="V75" s="62" t="n">
        <v>48.5437</v>
      </c>
      <c r="W75" s="62" t="n">
        <v>48.0677</v>
      </c>
      <c r="X75" s="62" t="n">
        <v>6012.01</v>
      </c>
      <c r="Y75" s="62" t="n">
        <v>5.25</v>
      </c>
      <c r="Z75" s="61" t="n">
        <f aca="false">X75/3600</f>
        <v>1.6700027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056</v>
      </c>
      <c r="AF75" s="38" t="n">
        <f aca="false">R75/100</f>
        <v>0.00576755555555556</v>
      </c>
      <c r="AG75" s="38" t="n">
        <f aca="false">Y75/100</f>
        <v>0.0525</v>
      </c>
      <c r="AH75" s="38" t="n">
        <f aca="false">Z75/100</f>
        <v>0.016700027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330.256</v>
      </c>
      <c r="E76" s="50" t="n">
        <f aca="false">N76</f>
        <v>46.9762</v>
      </c>
      <c r="F76" s="50" t="n">
        <f aca="false">L76</f>
        <v>1330.256</v>
      </c>
      <c r="G76" s="50" t="n">
        <f aca="false">O76</f>
        <v>45.9092</v>
      </c>
      <c r="H76" s="50" t="n">
        <f aca="false">T76</f>
        <v>1354.152</v>
      </c>
      <c r="I76" s="50" t="n">
        <f aca="false">V76</f>
        <v>47.0421</v>
      </c>
      <c r="J76" s="50" t="n">
        <f aca="false">T76</f>
        <v>1354.152</v>
      </c>
      <c r="K76" s="50" t="n">
        <f aca="false">W76</f>
        <v>46.0555</v>
      </c>
      <c r="L76" s="51" t="n">
        <v>1330.256</v>
      </c>
      <c r="M76" s="51" t="n">
        <v>40.7795</v>
      </c>
      <c r="N76" s="51" t="n">
        <v>46.9762</v>
      </c>
      <c r="O76" s="51" t="n">
        <v>45.9092</v>
      </c>
      <c r="P76" s="51" t="n">
        <v>1913.34</v>
      </c>
      <c r="Q76" s="52" t="n">
        <v>4.55</v>
      </c>
      <c r="R76" s="51" t="n">
        <f aca="false">P76/3600</f>
        <v>0.531483333333333</v>
      </c>
      <c r="S76" s="53"/>
      <c r="T76" s="54" t="n">
        <v>1354.152</v>
      </c>
      <c r="U76" s="54" t="n">
        <v>40.8801</v>
      </c>
      <c r="V76" s="54" t="n">
        <v>47.0421</v>
      </c>
      <c r="W76" s="54" t="n">
        <v>46.0555</v>
      </c>
      <c r="X76" s="54" t="n">
        <v>5467.65</v>
      </c>
      <c r="Y76" s="54" t="n">
        <v>4.44</v>
      </c>
      <c r="Z76" s="51" t="n">
        <f aca="false">X76/3600</f>
        <v>1.51879166666667</v>
      </c>
      <c r="AA76" s="53"/>
      <c r="AB76" s="53"/>
      <c r="AC76" s="53"/>
      <c r="AE76" s="38" t="n">
        <f aca="false">Q76/100</f>
        <v>0.0455</v>
      </c>
      <c r="AF76" s="38" t="n">
        <f aca="false">R76/100</f>
        <v>0.00531483333333333</v>
      </c>
      <c r="AG76" s="38" t="n">
        <f aca="false">Y76/100</f>
        <v>0.0444</v>
      </c>
      <c r="AH76" s="38" t="n">
        <f aca="false">Z76/100</f>
        <v>0.0151879166666667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678.152</v>
      </c>
      <c r="E77" s="50" t="n">
        <f aca="false">N77</f>
        <v>45.5327</v>
      </c>
      <c r="F77" s="50" t="n">
        <f aca="false">L77</f>
        <v>678.152</v>
      </c>
      <c r="G77" s="50" t="n">
        <f aca="false">O77</f>
        <v>43.9758</v>
      </c>
      <c r="H77" s="50" t="n">
        <f aca="false">T77</f>
        <v>685.168</v>
      </c>
      <c r="I77" s="50" t="n">
        <f aca="false">V77</f>
        <v>45.6098</v>
      </c>
      <c r="J77" s="50" t="n">
        <f aca="false">T77</f>
        <v>685.168</v>
      </c>
      <c r="K77" s="50" t="n">
        <f aca="false">W77</f>
        <v>44.0404</v>
      </c>
      <c r="L77" s="51" t="n">
        <v>678.152</v>
      </c>
      <c r="M77" s="51" t="n">
        <v>38.1699</v>
      </c>
      <c r="N77" s="51" t="n">
        <v>45.5327</v>
      </c>
      <c r="O77" s="51" t="n">
        <v>43.9758</v>
      </c>
      <c r="P77" s="51" t="n">
        <v>2110.47</v>
      </c>
      <c r="Q77" s="52" t="n">
        <v>3.93</v>
      </c>
      <c r="R77" s="51" t="n">
        <f aca="false">P77/3600</f>
        <v>0.586241666666667</v>
      </c>
      <c r="S77" s="53"/>
      <c r="T77" s="54" t="n">
        <v>685.168</v>
      </c>
      <c r="U77" s="54" t="n">
        <v>38.2997</v>
      </c>
      <c r="V77" s="54" t="n">
        <v>45.6098</v>
      </c>
      <c r="W77" s="54" t="n">
        <v>44.0404</v>
      </c>
      <c r="X77" s="54" t="n">
        <v>6025.97</v>
      </c>
      <c r="Y77" s="54" t="n">
        <v>3.87</v>
      </c>
      <c r="Z77" s="51" t="n">
        <f aca="false">X77/3600</f>
        <v>1.67388055555556</v>
      </c>
      <c r="AA77" s="53"/>
      <c r="AB77" s="53"/>
      <c r="AC77" s="53"/>
      <c r="AE77" s="38" t="n">
        <f aca="false">Q77/100</f>
        <v>0.0393</v>
      </c>
      <c r="AF77" s="38" t="n">
        <f aca="false">R77/100</f>
        <v>0.00586241666666667</v>
      </c>
      <c r="AG77" s="38" t="n">
        <f aca="false">Y77/100</f>
        <v>0.0387</v>
      </c>
      <c r="AH77" s="38" t="n">
        <f aca="false">Z77/100</f>
        <v>0.0167388055555556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370.168</v>
      </c>
      <c r="E78" s="58" t="n">
        <f aca="false">N78</f>
        <v>44.0139</v>
      </c>
      <c r="F78" s="58" t="n">
        <f aca="false">L78</f>
        <v>370.168</v>
      </c>
      <c r="G78" s="58" t="n">
        <f aca="false">O78</f>
        <v>42.2376</v>
      </c>
      <c r="H78" s="58" t="n">
        <f aca="false">T78</f>
        <v>374.64</v>
      </c>
      <c r="I78" s="58" t="n">
        <f aca="false">V78</f>
        <v>44.0789</v>
      </c>
      <c r="J78" s="58" t="n">
        <f aca="false">T78</f>
        <v>374.64</v>
      </c>
      <c r="K78" s="58" t="n">
        <f aca="false">W78</f>
        <v>42.1713</v>
      </c>
      <c r="L78" s="59" t="n">
        <v>370.168</v>
      </c>
      <c r="M78" s="59" t="n">
        <v>35.2408</v>
      </c>
      <c r="N78" s="59" t="n">
        <v>44.0139</v>
      </c>
      <c r="O78" s="59" t="n">
        <v>42.2376</v>
      </c>
      <c r="P78" s="59" t="n">
        <v>1845.56</v>
      </c>
      <c r="Q78" s="59" t="n">
        <v>3.26</v>
      </c>
      <c r="R78" s="59" t="n">
        <f aca="false">P78/3600</f>
        <v>0.512655555555556</v>
      </c>
      <c r="S78" s="57"/>
      <c r="T78" s="60" t="n">
        <v>374.64</v>
      </c>
      <c r="U78" s="60" t="n">
        <v>35.3403</v>
      </c>
      <c r="V78" s="60" t="n">
        <v>44.0789</v>
      </c>
      <c r="W78" s="60" t="n">
        <v>42.1713</v>
      </c>
      <c r="X78" s="60" t="n">
        <v>5205.86</v>
      </c>
      <c r="Y78" s="60" t="n">
        <v>3.23</v>
      </c>
      <c r="Z78" s="59" t="n">
        <f aca="false">X78/3600</f>
        <v>1.44607222222222</v>
      </c>
      <c r="AA78" s="57"/>
      <c r="AB78" s="57"/>
      <c r="AC78" s="57"/>
      <c r="AE78" s="38" t="n">
        <f aca="false">Q78/100</f>
        <v>0.0326</v>
      </c>
      <c r="AF78" s="38" t="n">
        <f aca="false">R78/100</f>
        <v>0.00512655555555556</v>
      </c>
      <c r="AG78" s="38" t="n">
        <f aca="false">Y78/100</f>
        <v>0.0323</v>
      </c>
      <c r="AH78" s="38" t="n">
        <f aca="false">Z78/100</f>
        <v>0.0144607222222222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3178.104</v>
      </c>
      <c r="E79" s="63" t="n">
        <f aca="false">N79</f>
        <v>48.5567</v>
      </c>
      <c r="F79" s="63" t="n">
        <f aca="false">L79</f>
        <v>3178.104</v>
      </c>
      <c r="G79" s="63" t="n">
        <f aca="false">O79</f>
        <v>48.8403</v>
      </c>
      <c r="H79" s="63" t="n">
        <f aca="false">T79</f>
        <v>3270.656</v>
      </c>
      <c r="I79" s="63" t="n">
        <f aca="false">V79</f>
        <v>48.6004</v>
      </c>
      <c r="J79" s="63" t="n">
        <f aca="false">T79</f>
        <v>3270.656</v>
      </c>
      <c r="K79" s="63" t="n">
        <f aca="false">W79</f>
        <v>48.9314</v>
      </c>
      <c r="L79" s="61" t="n">
        <v>3178.104</v>
      </c>
      <c r="M79" s="61" t="n">
        <v>42.7817</v>
      </c>
      <c r="N79" s="61" t="n">
        <v>48.5567</v>
      </c>
      <c r="O79" s="61" t="n">
        <v>48.8403</v>
      </c>
      <c r="P79" s="61" t="n">
        <v>2386.28</v>
      </c>
      <c r="Q79" s="52" t="n">
        <v>5.48</v>
      </c>
      <c r="R79" s="61" t="n">
        <f aca="false">P79/3600</f>
        <v>0.662855555555556</v>
      </c>
      <c r="S79" s="64"/>
      <c r="T79" s="62" t="n">
        <v>3270.656</v>
      </c>
      <c r="U79" s="62" t="n">
        <v>42.8413</v>
      </c>
      <c r="V79" s="62" t="n">
        <v>48.6004</v>
      </c>
      <c r="W79" s="62" t="n">
        <v>48.9314</v>
      </c>
      <c r="X79" s="62" t="n">
        <v>6869.05</v>
      </c>
      <c r="Y79" s="62" t="n">
        <v>5.36</v>
      </c>
      <c r="Z79" s="61" t="n">
        <f aca="false">X79/3600</f>
        <v>1.90806944444444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0548</v>
      </c>
      <c r="AF79" s="38" t="n">
        <f aca="false">R79/100</f>
        <v>0.00662855555555556</v>
      </c>
      <c r="AG79" s="38" t="n">
        <f aca="false">Y79/100</f>
        <v>0.0536</v>
      </c>
      <c r="AH79" s="38" t="n">
        <f aca="false">Z79/100</f>
        <v>0.0190806944444444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074.808</v>
      </c>
      <c r="E80" s="50" t="n">
        <f aca="false">N80</f>
        <v>46.9503</v>
      </c>
      <c r="F80" s="50" t="n">
        <f aca="false">L80</f>
        <v>1074.808</v>
      </c>
      <c r="G80" s="50" t="n">
        <f aca="false">O80</f>
        <v>47.1745</v>
      </c>
      <c r="H80" s="50" t="n">
        <f aca="false">T80</f>
        <v>1103.048</v>
      </c>
      <c r="I80" s="50" t="n">
        <f aca="false">V80</f>
        <v>46.9965</v>
      </c>
      <c r="J80" s="50" t="n">
        <f aca="false">T80</f>
        <v>1103.048</v>
      </c>
      <c r="K80" s="50" t="n">
        <f aca="false">W80</f>
        <v>47.2214</v>
      </c>
      <c r="L80" s="51" t="n">
        <v>1074.808</v>
      </c>
      <c r="M80" s="51" t="n">
        <v>40.6004</v>
      </c>
      <c r="N80" s="51" t="n">
        <v>46.9503</v>
      </c>
      <c r="O80" s="51" t="n">
        <v>47.1745</v>
      </c>
      <c r="P80" s="51" t="n">
        <v>1953.22</v>
      </c>
      <c r="Q80" s="52" t="n">
        <v>4.7</v>
      </c>
      <c r="R80" s="51" t="n">
        <f aca="false">P80/3600</f>
        <v>0.542561111111111</v>
      </c>
      <c r="S80" s="53"/>
      <c r="T80" s="54" t="n">
        <v>1103.048</v>
      </c>
      <c r="U80" s="54" t="n">
        <v>40.6828</v>
      </c>
      <c r="V80" s="54" t="n">
        <v>46.9965</v>
      </c>
      <c r="W80" s="54" t="n">
        <v>47.2214</v>
      </c>
      <c r="X80" s="54" t="n">
        <v>5811.17</v>
      </c>
      <c r="Y80" s="54" t="n">
        <v>4.38</v>
      </c>
      <c r="Z80" s="51" t="n">
        <f aca="false">X80/3600</f>
        <v>1.61421388888889</v>
      </c>
      <c r="AA80" s="53"/>
      <c r="AB80" s="53"/>
      <c r="AC80" s="53"/>
      <c r="AE80" s="38" t="n">
        <f aca="false">Q80/100</f>
        <v>0.047</v>
      </c>
      <c r="AF80" s="38" t="n">
        <f aca="false">R80/100</f>
        <v>0.00542561111111111</v>
      </c>
      <c r="AG80" s="38" t="n">
        <f aca="false">Y80/100</f>
        <v>0.0438</v>
      </c>
      <c r="AH80" s="38" t="n">
        <f aca="false">Z80/100</f>
        <v>0.0161421388888889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502.536</v>
      </c>
      <c r="E81" s="50" t="n">
        <f aca="false">N81</f>
        <v>45.1709</v>
      </c>
      <c r="F81" s="50" t="n">
        <f aca="false">L81</f>
        <v>502.536</v>
      </c>
      <c r="G81" s="50" t="n">
        <f aca="false">O81</f>
        <v>45.311</v>
      </c>
      <c r="H81" s="50" t="n">
        <f aca="false">T81</f>
        <v>509.768</v>
      </c>
      <c r="I81" s="50" t="n">
        <f aca="false">V81</f>
        <v>45.242</v>
      </c>
      <c r="J81" s="50" t="n">
        <f aca="false">T81</f>
        <v>509.768</v>
      </c>
      <c r="K81" s="50" t="n">
        <f aca="false">W81</f>
        <v>45.2212</v>
      </c>
      <c r="L81" s="51" t="n">
        <v>502.536</v>
      </c>
      <c r="M81" s="51" t="n">
        <v>38.3242</v>
      </c>
      <c r="N81" s="51" t="n">
        <v>45.1709</v>
      </c>
      <c r="O81" s="51" t="n">
        <v>45.311</v>
      </c>
      <c r="P81" s="51" t="n">
        <v>2153.86</v>
      </c>
      <c r="Q81" s="52" t="n">
        <v>3.83</v>
      </c>
      <c r="R81" s="51" t="n">
        <f aca="false">P81/3600</f>
        <v>0.598294444444445</v>
      </c>
      <c r="S81" s="53"/>
      <c r="T81" s="54" t="n">
        <v>509.768</v>
      </c>
      <c r="U81" s="54" t="n">
        <v>38.3997</v>
      </c>
      <c r="V81" s="54" t="n">
        <v>45.242</v>
      </c>
      <c r="W81" s="54" t="n">
        <v>45.2212</v>
      </c>
      <c r="X81" s="54" t="n">
        <v>6122.04</v>
      </c>
      <c r="Y81" s="54" t="n">
        <v>3.58</v>
      </c>
      <c r="Z81" s="51" t="n">
        <f aca="false">X81/3600</f>
        <v>1.70056666666667</v>
      </c>
      <c r="AA81" s="53"/>
      <c r="AB81" s="53"/>
      <c r="AC81" s="53"/>
      <c r="AE81" s="38" t="n">
        <f aca="false">Q81/100</f>
        <v>0.0383</v>
      </c>
      <c r="AF81" s="38" t="n">
        <f aca="false">R81/100</f>
        <v>0.00598294444444444</v>
      </c>
      <c r="AG81" s="38" t="n">
        <f aca="false">Y81/100</f>
        <v>0.0358</v>
      </c>
      <c r="AH81" s="38" t="n">
        <f aca="false">Z81/100</f>
        <v>0.0170056666666667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261</v>
      </c>
      <c r="E82" s="68" t="n">
        <f aca="false">N82</f>
        <v>43.4432</v>
      </c>
      <c r="F82" s="68" t="n">
        <f aca="false">L82</f>
        <v>261</v>
      </c>
      <c r="G82" s="68" t="n">
        <f aca="false">O82</f>
        <v>43.285</v>
      </c>
      <c r="H82" s="68" t="n">
        <f aca="false">T82</f>
        <v>266.896</v>
      </c>
      <c r="I82" s="68" t="n">
        <f aca="false">V82</f>
        <v>43.3294</v>
      </c>
      <c r="J82" s="68" t="n">
        <f aca="false">T82</f>
        <v>266.896</v>
      </c>
      <c r="K82" s="68" t="n">
        <f aca="false">W82</f>
        <v>43.3967</v>
      </c>
      <c r="L82" s="59" t="n">
        <v>261</v>
      </c>
      <c r="M82" s="59" t="n">
        <v>35.9302</v>
      </c>
      <c r="N82" s="59" t="n">
        <v>43.4432</v>
      </c>
      <c r="O82" s="59" t="n">
        <v>43.285</v>
      </c>
      <c r="P82" s="59" t="n">
        <v>2124.15</v>
      </c>
      <c r="Q82" s="59" t="n">
        <v>3.05</v>
      </c>
      <c r="R82" s="59" t="n">
        <f aca="false">P82/3600</f>
        <v>0.590041666666667</v>
      </c>
      <c r="S82" s="57"/>
      <c r="T82" s="60" t="n">
        <v>266.896</v>
      </c>
      <c r="U82" s="60" t="n">
        <v>36.0033</v>
      </c>
      <c r="V82" s="60" t="n">
        <v>43.3294</v>
      </c>
      <c r="W82" s="60" t="n">
        <v>43.3967</v>
      </c>
      <c r="X82" s="60" t="n">
        <v>6014.14</v>
      </c>
      <c r="Y82" s="60" t="n">
        <v>3.01</v>
      </c>
      <c r="Z82" s="59" t="n">
        <f aca="false">X82/3600</f>
        <v>1.67059444444444</v>
      </c>
      <c r="AA82" s="57"/>
      <c r="AB82" s="57"/>
      <c r="AC82" s="57"/>
      <c r="AE82" s="38" t="n">
        <f aca="false">Q82/100</f>
        <v>0.0305</v>
      </c>
      <c r="AF82" s="38" t="n">
        <f aca="false">R82/100</f>
        <v>0.00590041666666667</v>
      </c>
      <c r="AG82" s="38" t="n">
        <f aca="false">Y82/100</f>
        <v>0.0301</v>
      </c>
      <c r="AH82" s="38" t="n">
        <f aca="false">Z82/100</f>
        <v>0.0167059444444444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.81020683079637</v>
      </c>
      <c r="R89" s="73" t="n">
        <f aca="false">GEOMEAN(AF19:AF82)*100</f>
        <v>0.320647566075574</v>
      </c>
      <c r="S89" s="73"/>
      <c r="T89" s="73"/>
      <c r="U89" s="73"/>
      <c r="V89" s="73"/>
      <c r="W89" s="73"/>
      <c r="X89" s="73"/>
      <c r="Y89" s="73" t="n">
        <f aca="false">GEOMEAN(AG19:AG82)*100</f>
        <v>2.73668884549997</v>
      </c>
      <c r="Z89" s="73" t="n">
        <f aca="false">GEOMEAN(AH19:AH82)*100</f>
        <v>0.918060387333812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73838941500415</v>
      </c>
      <c r="Z90" s="83" t="n">
        <f aca="false">Z89/R89</f>
        <v>2.86314472481427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0880055555555556</v>
      </c>
      <c r="R91" s="72" t="n">
        <f aca="false">SUM(R19:R82)</f>
        <v>34.6228361111111</v>
      </c>
      <c r="X91" s="72"/>
      <c r="Y91" s="72" t="n">
        <f aca="false">SUM(Y19:Y82)/3600</f>
        <v>0.0853444444444444</v>
      </c>
      <c r="Z91" s="72" t="n">
        <f aca="false">SUM(Z19:Z82)</f>
        <v>99.29503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21437.392</v>
      </c>
      <c r="E3" s="101" t="n">
        <f aca="false">N3</f>
        <v>41.3771</v>
      </c>
      <c r="F3" s="101" t="n">
        <f aca="false">L3</f>
        <v>21437.392</v>
      </c>
      <c r="G3" s="101" t="n">
        <f aca="false">O3</f>
        <v>43.8378</v>
      </c>
      <c r="H3" s="101" t="n">
        <f aca="false">T3</f>
        <v>21727.328</v>
      </c>
      <c r="I3" s="101" t="n">
        <f aca="false">V3</f>
        <v>41.4318</v>
      </c>
      <c r="J3" s="101" t="n">
        <f aca="false">T3</f>
        <v>21727.328</v>
      </c>
      <c r="K3" s="101" t="n">
        <f aca="false">W3</f>
        <v>43.905</v>
      </c>
      <c r="L3" s="93" t="n">
        <v>21437.392</v>
      </c>
      <c r="M3" s="93" t="n">
        <v>41.3343</v>
      </c>
      <c r="N3" s="93" t="n">
        <v>41.3771</v>
      </c>
      <c r="O3" s="93" t="n">
        <v>43.8378</v>
      </c>
      <c r="P3" s="93" t="n">
        <v>1734.26</v>
      </c>
      <c r="Q3" s="108" t="n">
        <v>4.66</v>
      </c>
      <c r="R3" s="108"/>
      <c r="S3" s="94"/>
      <c r="T3" s="95" t="n">
        <v>21727.328</v>
      </c>
      <c r="U3" s="95" t="n">
        <v>41.406</v>
      </c>
      <c r="V3" s="95" t="n">
        <v>41.4318</v>
      </c>
      <c r="W3" s="95" t="n">
        <v>43.905</v>
      </c>
      <c r="X3" s="95" t="n">
        <v>5131.46</v>
      </c>
      <c r="Y3" s="104" t="n">
        <v>4.43</v>
      </c>
      <c r="Z3" s="108"/>
      <c r="AA3" s="90"/>
      <c r="AB3" s="90"/>
      <c r="AC3" s="90"/>
      <c r="AE3" s="38" t="n">
        <f aca="false">Q3/100</f>
        <v>0.0466</v>
      </c>
      <c r="AF3" s="38" t="n">
        <f aca="false">R3/100</f>
        <v>0</v>
      </c>
      <c r="AG3" s="38" t="n">
        <f aca="false">Y3/100</f>
        <v>0.0443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9008.976</v>
      </c>
      <c r="E4" s="101" t="n">
        <f aca="false">N4</f>
        <v>39.4763</v>
      </c>
      <c r="F4" s="101" t="n">
        <f aca="false">L4</f>
        <v>9008.976</v>
      </c>
      <c r="G4" s="101" t="n">
        <f aca="false">O4</f>
        <v>41.8759</v>
      </c>
      <c r="H4" s="101" t="n">
        <f aca="false">T4</f>
        <v>9094.496</v>
      </c>
      <c r="I4" s="101" t="n">
        <f aca="false">V4</f>
        <v>39.5361</v>
      </c>
      <c r="J4" s="101" t="n">
        <f aca="false">T4</f>
        <v>9094.496</v>
      </c>
      <c r="K4" s="101" t="n">
        <f aca="false">W4</f>
        <v>41.9453</v>
      </c>
      <c r="L4" s="93" t="n">
        <v>9008.976</v>
      </c>
      <c r="M4" s="93" t="n">
        <v>38.516</v>
      </c>
      <c r="N4" s="93" t="n">
        <v>39.4763</v>
      </c>
      <c r="O4" s="93" t="n">
        <v>41.8759</v>
      </c>
      <c r="P4" s="93" t="n">
        <v>1641.14</v>
      </c>
      <c r="Q4" s="108" t="n">
        <v>3.84</v>
      </c>
      <c r="R4" s="108"/>
      <c r="S4" s="94"/>
      <c r="T4" s="95" t="n">
        <v>9094.496</v>
      </c>
      <c r="U4" s="95" t="n">
        <v>38.5837</v>
      </c>
      <c r="V4" s="95" t="n">
        <v>39.5361</v>
      </c>
      <c r="W4" s="95" t="n">
        <v>41.9453</v>
      </c>
      <c r="X4" s="95" t="n">
        <v>4834.79</v>
      </c>
      <c r="Y4" s="104" t="n">
        <v>3.74</v>
      </c>
      <c r="Z4" s="108"/>
      <c r="AA4" s="94"/>
      <c r="AB4" s="94"/>
      <c r="AC4" s="94"/>
      <c r="AE4" s="38" t="n">
        <f aca="false">Q4/100</f>
        <v>0.0384</v>
      </c>
      <c r="AF4" s="38" t="n">
        <f aca="false">R4/100</f>
        <v>0</v>
      </c>
      <c r="AG4" s="38" t="n">
        <f aca="false">Y4/100</f>
        <v>0.0374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4301.072</v>
      </c>
      <c r="E5" s="101" t="n">
        <f aca="false">N5</f>
        <v>37.9503</v>
      </c>
      <c r="F5" s="101" t="n">
        <f aca="false">L5</f>
        <v>4301.072</v>
      </c>
      <c r="G5" s="101" t="n">
        <f aca="false">O5</f>
        <v>40.2245</v>
      </c>
      <c r="H5" s="101" t="n">
        <f aca="false">T5</f>
        <v>4383.136</v>
      </c>
      <c r="I5" s="101" t="n">
        <f aca="false">V5</f>
        <v>38.0072</v>
      </c>
      <c r="J5" s="101" t="n">
        <f aca="false">T5</f>
        <v>4383.136</v>
      </c>
      <c r="K5" s="101" t="n">
        <f aca="false">W5</f>
        <v>40.2903</v>
      </c>
      <c r="L5" s="93" t="n">
        <v>4301.072</v>
      </c>
      <c r="M5" s="93" t="n">
        <v>35.7892</v>
      </c>
      <c r="N5" s="93" t="n">
        <v>37.9503</v>
      </c>
      <c r="O5" s="93" t="n">
        <v>40.2245</v>
      </c>
      <c r="P5" s="93" t="n">
        <v>1815.84</v>
      </c>
      <c r="Q5" s="108" t="n">
        <v>3.43</v>
      </c>
      <c r="R5" s="108"/>
      <c r="S5" s="94"/>
      <c r="T5" s="95" t="n">
        <v>4383.136</v>
      </c>
      <c r="U5" s="95" t="n">
        <v>35.8994</v>
      </c>
      <c r="V5" s="95" t="n">
        <v>38.0072</v>
      </c>
      <c r="W5" s="95" t="n">
        <v>40.2903</v>
      </c>
      <c r="X5" s="95" t="n">
        <v>5403.34</v>
      </c>
      <c r="Y5" s="104" t="n">
        <v>3.32</v>
      </c>
      <c r="Z5" s="108"/>
      <c r="AA5" s="94"/>
      <c r="AB5" s="94"/>
      <c r="AC5" s="94"/>
      <c r="AE5" s="38" t="n">
        <f aca="false">Q5/100</f>
        <v>0.0343</v>
      </c>
      <c r="AF5" s="38" t="n">
        <f aca="false">R5/100</f>
        <v>0</v>
      </c>
      <c r="AG5" s="38" t="n">
        <f aca="false">Y5/100</f>
        <v>0.0332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2214.656</v>
      </c>
      <c r="E6" s="102" t="n">
        <f aca="false">N6</f>
        <v>36.4528</v>
      </c>
      <c r="F6" s="102" t="n">
        <f aca="false">L6</f>
        <v>2214.656</v>
      </c>
      <c r="G6" s="102" t="n">
        <f aca="false">O6</f>
        <v>38.7809</v>
      </c>
      <c r="H6" s="102" t="n">
        <f aca="false">T6</f>
        <v>2237.44</v>
      </c>
      <c r="I6" s="102" t="n">
        <f aca="false">V6</f>
        <v>36.4708</v>
      </c>
      <c r="J6" s="102" t="n">
        <f aca="false">T6</f>
        <v>2237.44</v>
      </c>
      <c r="K6" s="102" t="n">
        <f aca="false">W6</f>
        <v>38.7807</v>
      </c>
      <c r="L6" s="98" t="n">
        <v>2214.656</v>
      </c>
      <c r="M6" s="98" t="n">
        <v>33.1177</v>
      </c>
      <c r="N6" s="98" t="n">
        <v>36.4528</v>
      </c>
      <c r="O6" s="98" t="n">
        <v>38.7809</v>
      </c>
      <c r="P6" s="98" t="n">
        <v>1514.71</v>
      </c>
      <c r="Q6" s="98" t="n">
        <v>3.17</v>
      </c>
      <c r="R6" s="98"/>
      <c r="S6" s="96"/>
      <c r="T6" s="99" t="n">
        <v>2237.44</v>
      </c>
      <c r="U6" s="99" t="n">
        <v>33.1912</v>
      </c>
      <c r="V6" s="99" t="n">
        <v>36.4708</v>
      </c>
      <c r="W6" s="99" t="n">
        <v>38.7807</v>
      </c>
      <c r="X6" s="99" t="n">
        <v>4466.65</v>
      </c>
      <c r="Y6" s="99" t="n">
        <v>3</v>
      </c>
      <c r="Z6" s="98"/>
      <c r="AA6" s="96"/>
      <c r="AB6" s="96"/>
      <c r="AC6" s="96"/>
      <c r="AE6" s="38" t="n">
        <f aca="false">Q6/100</f>
        <v>0.0317</v>
      </c>
      <c r="AF6" s="38" t="n">
        <f aca="false">R6/100</f>
        <v>0</v>
      </c>
      <c r="AG6" s="38" t="n">
        <f aca="false">Y6/100</f>
        <v>0.03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45398.416</v>
      </c>
      <c r="E7" s="101" t="n">
        <f aca="false">N7</f>
        <v>44.8723</v>
      </c>
      <c r="F7" s="101" t="n">
        <f aca="false">L7</f>
        <v>45398.416</v>
      </c>
      <c r="G7" s="101" t="n">
        <f aca="false">O7</f>
        <v>44.6681</v>
      </c>
      <c r="H7" s="101" t="n">
        <f aca="false">T7</f>
        <v>45314.656</v>
      </c>
      <c r="I7" s="101" t="n">
        <f aca="false">V7</f>
        <v>44.9108</v>
      </c>
      <c r="J7" s="101" t="n">
        <f aca="false">T7</f>
        <v>45314.656</v>
      </c>
      <c r="K7" s="101" t="n">
        <f aca="false">W7</f>
        <v>44.6936</v>
      </c>
      <c r="L7" s="93" t="n">
        <v>45398.416</v>
      </c>
      <c r="M7" s="93" t="n">
        <v>40.4523</v>
      </c>
      <c r="N7" s="93" t="n">
        <v>44.8723</v>
      </c>
      <c r="O7" s="93" t="n">
        <v>44.6681</v>
      </c>
      <c r="P7" s="93" t="n">
        <v>2326.09</v>
      </c>
      <c r="Q7" s="108" t="n">
        <v>5.95</v>
      </c>
      <c r="R7" s="108"/>
      <c r="S7" s="94"/>
      <c r="T7" s="89" t="n">
        <v>45314.656</v>
      </c>
      <c r="U7" s="89" t="n">
        <v>40.4832</v>
      </c>
      <c r="V7" s="89" t="n">
        <v>44.9108</v>
      </c>
      <c r="W7" s="89" t="n">
        <v>44.6936</v>
      </c>
      <c r="X7" s="95" t="n">
        <v>6934.56</v>
      </c>
      <c r="Y7" s="104" t="n">
        <v>5.89</v>
      </c>
      <c r="Z7" s="108"/>
      <c r="AA7" s="90"/>
      <c r="AB7" s="90"/>
      <c r="AC7" s="90"/>
      <c r="AE7" s="38" t="n">
        <f aca="false">Q7/100</f>
        <v>0.0595</v>
      </c>
      <c r="AF7" s="38" t="n">
        <f aca="false">R7/100</f>
        <v>0</v>
      </c>
      <c r="AG7" s="38" t="n">
        <f aca="false">Y7/100</f>
        <v>0.0589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22032.624</v>
      </c>
      <c r="E8" s="101" t="n">
        <f aca="false">N8</f>
        <v>42.8655</v>
      </c>
      <c r="F8" s="101" t="n">
        <f aca="false">L8</f>
        <v>22032.624</v>
      </c>
      <c r="G8" s="101" t="n">
        <f aca="false">O8</f>
        <v>43.2241</v>
      </c>
      <c r="H8" s="101" t="n">
        <f aca="false">T8</f>
        <v>22051.488</v>
      </c>
      <c r="I8" s="101" t="n">
        <f aca="false">V8</f>
        <v>42.9292</v>
      </c>
      <c r="J8" s="101" t="n">
        <f aca="false">T8</f>
        <v>22051.488</v>
      </c>
      <c r="K8" s="101" t="n">
        <f aca="false">W8</f>
        <v>43.2586</v>
      </c>
      <c r="L8" s="93" t="n">
        <v>22032.624</v>
      </c>
      <c r="M8" s="93" t="n">
        <v>37.2057</v>
      </c>
      <c r="N8" s="93" t="n">
        <v>42.8655</v>
      </c>
      <c r="O8" s="93" t="n">
        <v>43.2241</v>
      </c>
      <c r="P8" s="93" t="n">
        <v>1866.72</v>
      </c>
      <c r="Q8" s="108" t="n">
        <v>4.85</v>
      </c>
      <c r="R8" s="108"/>
      <c r="S8" s="94"/>
      <c r="T8" s="95" t="n">
        <v>22051.488</v>
      </c>
      <c r="U8" s="95" t="n">
        <v>37.2623</v>
      </c>
      <c r="V8" s="95" t="n">
        <v>42.9292</v>
      </c>
      <c r="W8" s="95" t="n">
        <v>43.2586</v>
      </c>
      <c r="X8" s="95" t="n">
        <v>5529.09</v>
      </c>
      <c r="Y8" s="104" t="n">
        <v>4.69</v>
      </c>
      <c r="Z8" s="108"/>
      <c r="AA8" s="94"/>
      <c r="AB8" s="94"/>
      <c r="AC8" s="94"/>
      <c r="AE8" s="38" t="n">
        <f aca="false">Q8/100</f>
        <v>0.0485</v>
      </c>
      <c r="AF8" s="38" t="n">
        <f aca="false">R8/100</f>
        <v>0</v>
      </c>
      <c r="AG8" s="38" t="n">
        <f aca="false">Y8/100</f>
        <v>0.0469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11681.92</v>
      </c>
      <c r="E9" s="101" t="n">
        <f aca="false">N9</f>
        <v>41.0508</v>
      </c>
      <c r="F9" s="101" t="n">
        <f aca="false">L9</f>
        <v>11681.92</v>
      </c>
      <c r="G9" s="101" t="n">
        <f aca="false">O9</f>
        <v>41.7455</v>
      </c>
      <c r="H9" s="101" t="n">
        <f aca="false">T9</f>
        <v>11739.68</v>
      </c>
      <c r="I9" s="101" t="n">
        <f aca="false">V9</f>
        <v>41.1234</v>
      </c>
      <c r="J9" s="101" t="n">
        <f aca="false">T9</f>
        <v>11739.68</v>
      </c>
      <c r="K9" s="101" t="n">
        <f aca="false">W9</f>
        <v>41.8189</v>
      </c>
      <c r="L9" s="93" t="n">
        <v>11681.92</v>
      </c>
      <c r="M9" s="93" t="n">
        <v>34.17</v>
      </c>
      <c r="N9" s="93" t="n">
        <v>41.0508</v>
      </c>
      <c r="O9" s="93" t="n">
        <v>41.7455</v>
      </c>
      <c r="P9" s="93" t="n">
        <v>1762.5</v>
      </c>
      <c r="Q9" s="108" t="n">
        <v>4.29</v>
      </c>
      <c r="R9" s="108"/>
      <c r="S9" s="94"/>
      <c r="T9" s="95" t="n">
        <v>11739.68</v>
      </c>
      <c r="U9" s="95" t="n">
        <v>34.2499</v>
      </c>
      <c r="V9" s="95" t="n">
        <v>41.1234</v>
      </c>
      <c r="W9" s="95" t="n">
        <v>41.8189</v>
      </c>
      <c r="X9" s="95" t="n">
        <v>5230.15</v>
      </c>
      <c r="Y9" s="104" t="n">
        <v>4.11</v>
      </c>
      <c r="Z9" s="108"/>
      <c r="AA9" s="94"/>
      <c r="AB9" s="94"/>
      <c r="AC9" s="94"/>
      <c r="AE9" s="38" t="n">
        <f aca="false">Q9/100</f>
        <v>0.0429</v>
      </c>
      <c r="AF9" s="38" t="n">
        <f aca="false">R9/100</f>
        <v>0</v>
      </c>
      <c r="AG9" s="38" t="n">
        <f aca="false">Y9/100</f>
        <v>0.0411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6518.112</v>
      </c>
      <c r="E10" s="102" t="n">
        <f aca="false">N10</f>
        <v>39.2957</v>
      </c>
      <c r="F10" s="102" t="n">
        <f aca="false">L10</f>
        <v>6518.112</v>
      </c>
      <c r="G10" s="102" t="n">
        <f aca="false">O10</f>
        <v>40.3013</v>
      </c>
      <c r="H10" s="102" t="n">
        <f aca="false">T10</f>
        <v>6555.728</v>
      </c>
      <c r="I10" s="102" t="n">
        <f aca="false">V10</f>
        <v>39.3043</v>
      </c>
      <c r="J10" s="102" t="n">
        <f aca="false">T10</f>
        <v>6555.728</v>
      </c>
      <c r="K10" s="102" t="n">
        <f aca="false">W10</f>
        <v>40.3412</v>
      </c>
      <c r="L10" s="98" t="n">
        <v>6518.112</v>
      </c>
      <c r="M10" s="98" t="n">
        <v>31.3348</v>
      </c>
      <c r="N10" s="98" t="n">
        <v>39.2957</v>
      </c>
      <c r="O10" s="98" t="n">
        <v>40.3013</v>
      </c>
      <c r="P10" s="98" t="n">
        <v>1737.42</v>
      </c>
      <c r="Q10" s="98" t="n">
        <v>4.05</v>
      </c>
      <c r="R10" s="98"/>
      <c r="S10" s="96"/>
      <c r="T10" s="99" t="n">
        <v>6555.728</v>
      </c>
      <c r="U10" s="99" t="n">
        <v>31.3925</v>
      </c>
      <c r="V10" s="99" t="n">
        <v>39.3043</v>
      </c>
      <c r="W10" s="99" t="n">
        <v>40.3412</v>
      </c>
      <c r="X10" s="99" t="n">
        <v>5140.26</v>
      </c>
      <c r="Y10" s="99" t="n">
        <v>3.84</v>
      </c>
      <c r="Z10" s="98"/>
      <c r="AA10" s="96"/>
      <c r="AB10" s="96"/>
      <c r="AC10" s="96"/>
      <c r="AD10" s="110"/>
      <c r="AE10" s="38" t="n">
        <f aca="false">Q10/100</f>
        <v>0.0405</v>
      </c>
      <c r="AF10" s="38" t="n">
        <f aca="false">R10/100</f>
        <v>0</v>
      </c>
      <c r="AG10" s="38" t="n">
        <f aca="false">Y10/100</f>
        <v>0.0384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297877.008</v>
      </c>
      <c r="E11" s="101" t="n">
        <f aca="false">N11</f>
        <v>39.308</v>
      </c>
      <c r="F11" s="101" t="n">
        <f aca="false">L11</f>
        <v>297877.008</v>
      </c>
      <c r="G11" s="101" t="n">
        <f aca="false">O11</f>
        <v>37.9154</v>
      </c>
      <c r="H11" s="101" t="n">
        <f aca="false">T11</f>
        <v>294414.288</v>
      </c>
      <c r="I11" s="101" t="n">
        <f aca="false">V11</f>
        <v>39.3494</v>
      </c>
      <c r="J11" s="101" t="n">
        <f aca="false">T11</f>
        <v>294414.288</v>
      </c>
      <c r="K11" s="101" t="n">
        <f aca="false">W11</f>
        <v>37.9733</v>
      </c>
      <c r="L11" s="93" t="n">
        <v>297877.008</v>
      </c>
      <c r="M11" s="93" t="n">
        <v>38.4274</v>
      </c>
      <c r="N11" s="93" t="n">
        <v>39.308</v>
      </c>
      <c r="O11" s="93" t="n">
        <v>37.9154</v>
      </c>
      <c r="P11" s="93" t="n">
        <v>5125.99</v>
      </c>
      <c r="Q11" s="108" t="n">
        <v>13.87</v>
      </c>
      <c r="R11" s="93"/>
      <c r="S11" s="94"/>
      <c r="T11" s="95" t="n">
        <v>294414.288</v>
      </c>
      <c r="U11" s="95" t="n">
        <v>38.381</v>
      </c>
      <c r="V11" s="95" t="n">
        <v>39.3494</v>
      </c>
      <c r="W11" s="95" t="n">
        <v>37.9733</v>
      </c>
      <c r="X11" s="95" t="n">
        <v>15143.85</v>
      </c>
      <c r="Y11" s="95" t="n">
        <v>13.79</v>
      </c>
      <c r="Z11" s="93"/>
      <c r="AA11" s="90"/>
      <c r="AB11" s="90"/>
      <c r="AC11" s="90"/>
      <c r="AD11" s="110"/>
      <c r="AE11" s="38" t="n">
        <f aca="false">Q11/100</f>
        <v>0.1387</v>
      </c>
      <c r="AF11" s="38" t="n">
        <f aca="false">R11/100</f>
        <v>0</v>
      </c>
      <c r="AG11" s="38" t="n">
        <f aca="false">Y11/100</f>
        <v>0.1379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44827.68</v>
      </c>
      <c r="E12" s="101" t="n">
        <f aca="false">N12</f>
        <v>37.6073</v>
      </c>
      <c r="F12" s="101" t="n">
        <f aca="false">L12</f>
        <v>144827.68</v>
      </c>
      <c r="G12" s="101" t="n">
        <f aca="false">O12</f>
        <v>36.0951</v>
      </c>
      <c r="H12" s="101" t="n">
        <f aca="false">T12</f>
        <v>143280.88</v>
      </c>
      <c r="I12" s="101" t="n">
        <f aca="false">V12</f>
        <v>37.6318</v>
      </c>
      <c r="J12" s="101" t="n">
        <f aca="false">T12</f>
        <v>143280.88</v>
      </c>
      <c r="K12" s="101" t="n">
        <f aca="false">W12</f>
        <v>36.1231</v>
      </c>
      <c r="L12" s="93" t="n">
        <v>144827.68</v>
      </c>
      <c r="M12" s="93" t="n">
        <v>34.0997</v>
      </c>
      <c r="N12" s="93" t="n">
        <v>37.6073</v>
      </c>
      <c r="O12" s="93" t="n">
        <v>36.0951</v>
      </c>
      <c r="P12" s="93" t="n">
        <v>4631.57</v>
      </c>
      <c r="Q12" s="108" t="n">
        <v>11.38</v>
      </c>
      <c r="R12" s="93"/>
      <c r="S12" s="94"/>
      <c r="T12" s="95" t="n">
        <v>143280.88</v>
      </c>
      <c r="U12" s="95" t="n">
        <v>34.0767</v>
      </c>
      <c r="V12" s="95" t="n">
        <v>37.6318</v>
      </c>
      <c r="W12" s="95" t="n">
        <v>36.1231</v>
      </c>
      <c r="X12" s="95" t="n">
        <v>13797.34</v>
      </c>
      <c r="Y12" s="95" t="n">
        <v>11.15</v>
      </c>
      <c r="Z12" s="93"/>
      <c r="AA12" s="94"/>
      <c r="AB12" s="94"/>
      <c r="AC12" s="94"/>
      <c r="AD12" s="110"/>
      <c r="AE12" s="38" t="n">
        <f aca="false">Q12/100</f>
        <v>0.1138</v>
      </c>
      <c r="AF12" s="38" t="n">
        <f aca="false">R12/100</f>
        <v>0</v>
      </c>
      <c r="AG12" s="38" t="n">
        <f aca="false">Y12/100</f>
        <v>0.1115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36679.456</v>
      </c>
      <c r="E13" s="101" t="n">
        <f aca="false">N13</f>
        <v>36.0417</v>
      </c>
      <c r="F13" s="101" t="n">
        <f aca="false">L13</f>
        <v>36679.456</v>
      </c>
      <c r="G13" s="101" t="n">
        <f aca="false">O13</f>
        <v>34.6294</v>
      </c>
      <c r="H13" s="101" t="n">
        <f aca="false">T13</f>
        <v>38436.704</v>
      </c>
      <c r="I13" s="101" t="n">
        <f aca="false">V13</f>
        <v>36.0696</v>
      </c>
      <c r="J13" s="101" t="n">
        <f aca="false">T13</f>
        <v>38436.704</v>
      </c>
      <c r="K13" s="101" t="n">
        <f aca="false">W13</f>
        <v>34.6506</v>
      </c>
      <c r="L13" s="93" t="n">
        <v>36679.456</v>
      </c>
      <c r="M13" s="93" t="n">
        <v>29.4581</v>
      </c>
      <c r="N13" s="93" t="n">
        <v>36.0417</v>
      </c>
      <c r="O13" s="93" t="n">
        <v>34.6294</v>
      </c>
      <c r="P13" s="93" t="n">
        <v>3861.39</v>
      </c>
      <c r="Q13" s="108" t="n">
        <v>8.31</v>
      </c>
      <c r="R13" s="93"/>
      <c r="S13" s="94"/>
      <c r="T13" s="95" t="n">
        <v>38436.704</v>
      </c>
      <c r="U13" s="95" t="n">
        <v>29.5773</v>
      </c>
      <c r="V13" s="95" t="n">
        <v>36.0696</v>
      </c>
      <c r="W13" s="95" t="n">
        <v>34.6506</v>
      </c>
      <c r="X13" s="95" t="n">
        <v>11757.06</v>
      </c>
      <c r="Y13" s="95" t="n">
        <v>8.14</v>
      </c>
      <c r="Z13" s="93"/>
      <c r="AA13" s="94"/>
      <c r="AB13" s="94"/>
      <c r="AC13" s="94"/>
      <c r="AD13" s="110"/>
      <c r="AE13" s="38" t="n">
        <f aca="false">Q13/100</f>
        <v>0.0831</v>
      </c>
      <c r="AF13" s="38" t="n">
        <f aca="false">R13/100</f>
        <v>0</v>
      </c>
      <c r="AG13" s="38" t="n">
        <f aca="false">Y13/100</f>
        <v>0.0814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10723.36</v>
      </c>
      <c r="E14" s="102" t="n">
        <f aca="false">N14</f>
        <v>34.4606</v>
      </c>
      <c r="F14" s="102" t="n">
        <f aca="false">L14</f>
        <v>10723.36</v>
      </c>
      <c r="G14" s="102" t="n">
        <f aca="false">O14</f>
        <v>33.0755</v>
      </c>
      <c r="H14" s="102" t="n">
        <f aca="false">T14</f>
        <v>11267.648</v>
      </c>
      <c r="I14" s="102" t="n">
        <f aca="false">V14</f>
        <v>34.4645</v>
      </c>
      <c r="J14" s="102" t="n">
        <f aca="false">T14</f>
        <v>11267.648</v>
      </c>
      <c r="K14" s="102" t="n">
        <f aca="false">W14</f>
        <v>33.101</v>
      </c>
      <c r="L14" s="98" t="n">
        <v>10723.36</v>
      </c>
      <c r="M14" s="98" t="n">
        <v>27.8001</v>
      </c>
      <c r="N14" s="98" t="n">
        <v>34.4606</v>
      </c>
      <c r="O14" s="98" t="n">
        <v>33.0755</v>
      </c>
      <c r="P14" s="98" t="n">
        <v>6037.53</v>
      </c>
      <c r="Q14" s="98" t="n">
        <v>10.21</v>
      </c>
      <c r="R14" s="98"/>
      <c r="S14" s="96"/>
      <c r="T14" s="99" t="n">
        <v>11267.648</v>
      </c>
      <c r="U14" s="99" t="n">
        <v>27.8462</v>
      </c>
      <c r="V14" s="99" t="n">
        <v>34.4645</v>
      </c>
      <c r="W14" s="99" t="n">
        <v>33.101</v>
      </c>
      <c r="X14" s="99" t="n">
        <v>18029.96</v>
      </c>
      <c r="Y14" s="99" t="n">
        <v>9.88</v>
      </c>
      <c r="Z14" s="98"/>
      <c r="AA14" s="96"/>
      <c r="AB14" s="96"/>
      <c r="AC14" s="96"/>
      <c r="AD14" s="110"/>
      <c r="AE14" s="38" t="n">
        <f aca="false">Q14/100</f>
        <v>0.1021</v>
      </c>
      <c r="AF14" s="38" t="n">
        <f aca="false">R14/100</f>
        <v>0</v>
      </c>
      <c r="AG14" s="38" t="n">
        <f aca="false">Y14/100</f>
        <v>0.0988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76513.088</v>
      </c>
      <c r="E15" s="101" t="n">
        <f aca="false">N15</f>
        <v>42.4556</v>
      </c>
      <c r="F15" s="101" t="n">
        <f aca="false">L15</f>
        <v>76513.088</v>
      </c>
      <c r="G15" s="101" t="n">
        <f aca="false">O15</f>
        <v>41.9493</v>
      </c>
      <c r="H15" s="101" t="n">
        <f aca="false">T15</f>
        <v>76746.32</v>
      </c>
      <c r="I15" s="101" t="n">
        <f aca="false">V15</f>
        <v>42.5202</v>
      </c>
      <c r="J15" s="101" t="n">
        <f aca="false">T15</f>
        <v>76746.32</v>
      </c>
      <c r="K15" s="101" t="n">
        <f aca="false">W15</f>
        <v>42.0093</v>
      </c>
      <c r="L15" s="87" t="n">
        <v>76513.088</v>
      </c>
      <c r="M15" s="87" t="n">
        <v>39.3746</v>
      </c>
      <c r="N15" s="87" t="n">
        <v>42.4556</v>
      </c>
      <c r="O15" s="87" t="n">
        <v>41.9493</v>
      </c>
      <c r="P15" s="93" t="n">
        <v>4114.07</v>
      </c>
      <c r="Q15" s="108" t="n">
        <v>10.33</v>
      </c>
      <c r="R15" s="93"/>
      <c r="S15" s="94"/>
      <c r="T15" s="89" t="n">
        <v>76746.32</v>
      </c>
      <c r="U15" s="89" t="n">
        <v>39.3966</v>
      </c>
      <c r="V15" s="89" t="n">
        <v>42.5202</v>
      </c>
      <c r="W15" s="89" t="n">
        <v>42.0093</v>
      </c>
      <c r="X15" s="95" t="n">
        <v>12195.91</v>
      </c>
      <c r="Y15" s="95" t="n">
        <v>10.13</v>
      </c>
      <c r="Z15" s="93"/>
      <c r="AA15" s="90"/>
      <c r="AB15" s="90"/>
      <c r="AC15" s="90"/>
      <c r="AD15" s="110"/>
      <c r="AE15" s="38" t="n">
        <f aca="false">Q15/100</f>
        <v>0.1033</v>
      </c>
      <c r="AF15" s="38" t="n">
        <f aca="false">R15/100</f>
        <v>0</v>
      </c>
      <c r="AG15" s="38" t="n">
        <f aca="false">Y15/100</f>
        <v>0.1013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19905.616</v>
      </c>
      <c r="E16" s="101" t="n">
        <f aca="false">N16</f>
        <v>40.8655</v>
      </c>
      <c r="F16" s="101" t="n">
        <f aca="false">L16</f>
        <v>19905.616</v>
      </c>
      <c r="G16" s="101" t="n">
        <f aca="false">O16</f>
        <v>40.3247</v>
      </c>
      <c r="H16" s="101" t="n">
        <f aca="false">T16</f>
        <v>20396.896</v>
      </c>
      <c r="I16" s="101" t="n">
        <f aca="false">V16</f>
        <v>40.9233</v>
      </c>
      <c r="J16" s="101" t="n">
        <f aca="false">T16</f>
        <v>20396.896</v>
      </c>
      <c r="K16" s="101" t="n">
        <f aca="false">W16</f>
        <v>40.3799</v>
      </c>
      <c r="L16" s="93" t="n">
        <v>19905.616</v>
      </c>
      <c r="M16" s="93" t="n">
        <v>36.2934</v>
      </c>
      <c r="N16" s="93" t="n">
        <v>40.8655</v>
      </c>
      <c r="O16" s="93" t="n">
        <v>40.3247</v>
      </c>
      <c r="P16" s="93" t="n">
        <v>3504.31</v>
      </c>
      <c r="Q16" s="108" t="n">
        <v>7.36</v>
      </c>
      <c r="R16" s="93"/>
      <c r="S16" s="94"/>
      <c r="T16" s="95" t="n">
        <v>20396.896</v>
      </c>
      <c r="U16" s="95" t="n">
        <v>36.3491</v>
      </c>
      <c r="V16" s="95" t="n">
        <v>40.9233</v>
      </c>
      <c r="W16" s="95" t="n">
        <v>40.3799</v>
      </c>
      <c r="X16" s="95" t="n">
        <v>10394.05</v>
      </c>
      <c r="Y16" s="95" t="n">
        <v>7.02</v>
      </c>
      <c r="Z16" s="93"/>
      <c r="AA16" s="94"/>
      <c r="AB16" s="94"/>
      <c r="AC16" s="94"/>
      <c r="AD16" s="110"/>
      <c r="AE16" s="38" t="n">
        <f aca="false">Q16/100</f>
        <v>0.0736</v>
      </c>
      <c r="AF16" s="38" t="n">
        <f aca="false">R16/100</f>
        <v>0</v>
      </c>
      <c r="AG16" s="38" t="n">
        <f aca="false">Y16/100</f>
        <v>0.0702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7507.328</v>
      </c>
      <c r="E17" s="101" t="n">
        <f aca="false">N17</f>
        <v>40.0646</v>
      </c>
      <c r="F17" s="101" t="n">
        <f aca="false">L17</f>
        <v>7507.328</v>
      </c>
      <c r="G17" s="101" t="n">
        <f aca="false">O17</f>
        <v>39.5981</v>
      </c>
      <c r="H17" s="101" t="n">
        <f aca="false">T17</f>
        <v>7611.488</v>
      </c>
      <c r="I17" s="101" t="n">
        <f aca="false">V17</f>
        <v>40.0894</v>
      </c>
      <c r="J17" s="101" t="n">
        <f aca="false">T17</f>
        <v>7611.488</v>
      </c>
      <c r="K17" s="101" t="n">
        <f aca="false">W17</f>
        <v>39.6322</v>
      </c>
      <c r="L17" s="93" t="n">
        <v>7507.328</v>
      </c>
      <c r="M17" s="93" t="n">
        <v>33.9633</v>
      </c>
      <c r="N17" s="93" t="n">
        <v>40.0646</v>
      </c>
      <c r="O17" s="93" t="n">
        <v>39.5981</v>
      </c>
      <c r="P17" s="93" t="n">
        <v>3875.97</v>
      </c>
      <c r="Q17" s="108" t="n">
        <v>6.45</v>
      </c>
      <c r="R17" s="93"/>
      <c r="S17" s="94"/>
      <c r="T17" s="95" t="n">
        <v>7611.488</v>
      </c>
      <c r="U17" s="95" t="n">
        <v>34.0472</v>
      </c>
      <c r="V17" s="95" t="n">
        <v>40.0894</v>
      </c>
      <c r="W17" s="95" t="n">
        <v>39.6322</v>
      </c>
      <c r="X17" s="95" t="n">
        <v>11521.65</v>
      </c>
      <c r="Y17" s="95" t="n">
        <v>6.37</v>
      </c>
      <c r="Z17" s="93"/>
      <c r="AA17" s="94"/>
      <c r="AB17" s="94"/>
      <c r="AC17" s="94"/>
      <c r="AD17" s="110"/>
      <c r="AE17" s="38" t="n">
        <f aca="false">Q17/100</f>
        <v>0.0645</v>
      </c>
      <c r="AF17" s="38" t="n">
        <f aca="false">R17/100</f>
        <v>0</v>
      </c>
      <c r="AG17" s="38" t="n">
        <f aca="false">Y17/100</f>
        <v>0.0637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3293.472</v>
      </c>
      <c r="E18" s="102" t="n">
        <f aca="false">N18</f>
        <v>39.5323</v>
      </c>
      <c r="F18" s="102" t="n">
        <f aca="false">L18</f>
        <v>3293.472</v>
      </c>
      <c r="G18" s="102" t="n">
        <f aca="false">O18</f>
        <v>39.2088</v>
      </c>
      <c r="H18" s="102" t="n">
        <f aca="false">T18</f>
        <v>3360.288</v>
      </c>
      <c r="I18" s="102" t="n">
        <f aca="false">V18</f>
        <v>39.5409</v>
      </c>
      <c r="J18" s="102" t="n">
        <f aca="false">T18</f>
        <v>3360.288</v>
      </c>
      <c r="K18" s="102" t="n">
        <f aca="false">W18</f>
        <v>39.2234</v>
      </c>
      <c r="L18" s="98" t="n">
        <v>3293.472</v>
      </c>
      <c r="M18" s="98" t="n">
        <v>31.4177</v>
      </c>
      <c r="N18" s="98" t="n">
        <v>39.5323</v>
      </c>
      <c r="O18" s="98" t="n">
        <v>39.2088</v>
      </c>
      <c r="P18" s="98" t="n">
        <v>3194.29</v>
      </c>
      <c r="Q18" s="98" t="n">
        <v>5.85</v>
      </c>
      <c r="R18" s="98"/>
      <c r="S18" s="96"/>
      <c r="T18" s="99" t="n">
        <v>3360.288</v>
      </c>
      <c r="U18" s="99" t="n">
        <v>31.5283</v>
      </c>
      <c r="V18" s="99" t="n">
        <v>39.5409</v>
      </c>
      <c r="W18" s="99" t="n">
        <v>39.2234</v>
      </c>
      <c r="X18" s="99" t="n">
        <v>9583.65</v>
      </c>
      <c r="Y18" s="99" t="n">
        <v>5.54</v>
      </c>
      <c r="Z18" s="98"/>
      <c r="AA18" s="96"/>
      <c r="AB18" s="96"/>
      <c r="AC18" s="96"/>
      <c r="AD18" s="110"/>
      <c r="AE18" s="38" t="n">
        <f aca="false">Q18/100</f>
        <v>0.0585</v>
      </c>
      <c r="AF18" s="38" t="n">
        <f aca="false">R18/100</f>
        <v>0</v>
      </c>
      <c r="AG18" s="38" t="n">
        <f aca="false">Y18/100</f>
        <v>0.0554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7991.528</v>
      </c>
      <c r="E19" s="50" t="n">
        <f aca="false">N19</f>
        <v>43.0245</v>
      </c>
      <c r="F19" s="50" t="n">
        <f aca="false">L19</f>
        <v>7991.528</v>
      </c>
      <c r="G19" s="50" t="n">
        <f aca="false">O19</f>
        <v>44.786</v>
      </c>
      <c r="H19" s="50" t="n">
        <f aca="false">T19</f>
        <v>7947.256</v>
      </c>
      <c r="I19" s="50" t="n">
        <f aca="false">V19</f>
        <v>43.0519</v>
      </c>
      <c r="J19" s="50" t="n">
        <f aca="false">T19</f>
        <v>7947.256</v>
      </c>
      <c r="K19" s="50" t="n">
        <f aca="false">W19</f>
        <v>44.8244</v>
      </c>
      <c r="L19" s="51" t="n">
        <v>7991.528</v>
      </c>
      <c r="M19" s="51" t="n">
        <v>41.7665</v>
      </c>
      <c r="N19" s="51" t="n">
        <v>43.0245</v>
      </c>
      <c r="O19" s="51" t="n">
        <v>44.786</v>
      </c>
      <c r="P19" s="51" t="n">
        <v>1740.45</v>
      </c>
      <c r="Q19" s="52" t="n">
        <v>3.77</v>
      </c>
      <c r="R19" s="51" t="n">
        <f aca="false">P19/3600</f>
        <v>0.483458333333333</v>
      </c>
      <c r="S19" s="53"/>
      <c r="T19" s="54" t="n">
        <v>7947.256</v>
      </c>
      <c r="U19" s="54" t="n">
        <v>41.7758</v>
      </c>
      <c r="V19" s="54" t="n">
        <v>43.0519</v>
      </c>
      <c r="W19" s="54" t="n">
        <v>44.8244</v>
      </c>
      <c r="X19" s="54" t="n">
        <v>5133.87</v>
      </c>
      <c r="Y19" s="84" t="n">
        <v>3.66</v>
      </c>
      <c r="Z19" s="51" t="n">
        <f aca="false">X19/3600</f>
        <v>1.42607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0377</v>
      </c>
      <c r="AF19" s="38" t="n">
        <f aca="false">R19/100</f>
        <v>0.00483458333333333</v>
      </c>
      <c r="AG19" s="38" t="n">
        <f aca="false">Y19/100</f>
        <v>0.0366</v>
      </c>
      <c r="AH19" s="38" t="n">
        <f aca="false">Z19/100</f>
        <v>0.01426075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3897.904</v>
      </c>
      <c r="E20" s="50" t="n">
        <f aca="false">N20</f>
        <v>41.3689</v>
      </c>
      <c r="F20" s="50" t="n">
        <f aca="false">L20</f>
        <v>3897.904</v>
      </c>
      <c r="G20" s="50" t="n">
        <f aca="false">O20</f>
        <v>42.9421</v>
      </c>
      <c r="H20" s="50" t="n">
        <f aca="false">T20</f>
        <v>3898.808</v>
      </c>
      <c r="I20" s="50" t="n">
        <f aca="false">V20</f>
        <v>41.3826</v>
      </c>
      <c r="J20" s="50" t="n">
        <f aca="false">T20</f>
        <v>3898.808</v>
      </c>
      <c r="K20" s="50" t="n">
        <f aca="false">W20</f>
        <v>42.9543</v>
      </c>
      <c r="L20" s="51" t="n">
        <v>3897.904</v>
      </c>
      <c r="M20" s="51" t="n">
        <v>39.7397</v>
      </c>
      <c r="N20" s="51" t="n">
        <v>41.3689</v>
      </c>
      <c r="O20" s="51" t="n">
        <v>42.9421</v>
      </c>
      <c r="P20" s="51" t="n">
        <v>1580.4</v>
      </c>
      <c r="Q20" s="52" t="n">
        <v>3.2</v>
      </c>
      <c r="R20" s="51" t="n">
        <f aca="false">P20/3600</f>
        <v>0.439</v>
      </c>
      <c r="S20" s="53"/>
      <c r="T20" s="54" t="n">
        <v>3898.808</v>
      </c>
      <c r="U20" s="54" t="n">
        <v>39.787</v>
      </c>
      <c r="V20" s="54" t="n">
        <v>41.3826</v>
      </c>
      <c r="W20" s="54" t="n">
        <v>42.9543</v>
      </c>
      <c r="X20" s="54" t="n">
        <v>4685.29</v>
      </c>
      <c r="Y20" s="84" t="n">
        <v>3.07</v>
      </c>
      <c r="Z20" s="51" t="n">
        <f aca="false">X20/3600</f>
        <v>1.30146944444444</v>
      </c>
      <c r="AA20" s="53"/>
      <c r="AB20" s="53"/>
      <c r="AC20" s="53"/>
      <c r="AE20" s="38" t="n">
        <f aca="false">Q20/100</f>
        <v>0.032</v>
      </c>
      <c r="AF20" s="38" t="n">
        <f aca="false">R20/100</f>
        <v>0.00439</v>
      </c>
      <c r="AG20" s="38" t="n">
        <f aca="false">Y20/100</f>
        <v>0.0307</v>
      </c>
      <c r="AH20" s="38" t="n">
        <f aca="false">Z20/100</f>
        <v>0.01301469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921.736</v>
      </c>
      <c r="E21" s="50" t="n">
        <f aca="false">N21</f>
        <v>39.995</v>
      </c>
      <c r="F21" s="50" t="n">
        <f aca="false">L21</f>
        <v>1921.736</v>
      </c>
      <c r="G21" s="50" t="n">
        <f aca="false">O21</f>
        <v>41.539</v>
      </c>
      <c r="H21" s="50" t="n">
        <f aca="false">T21</f>
        <v>1937.712</v>
      </c>
      <c r="I21" s="50" t="n">
        <f aca="false">V21</f>
        <v>40.0202</v>
      </c>
      <c r="J21" s="50" t="n">
        <f aca="false">T21</f>
        <v>1937.712</v>
      </c>
      <c r="K21" s="50" t="n">
        <f aca="false">W21</f>
        <v>41.5682</v>
      </c>
      <c r="L21" s="51" t="n">
        <v>1921.736</v>
      </c>
      <c r="M21" s="51" t="n">
        <v>37.1105</v>
      </c>
      <c r="N21" s="51" t="n">
        <v>39.995</v>
      </c>
      <c r="O21" s="51" t="n">
        <v>41.539</v>
      </c>
      <c r="P21" s="51" t="n">
        <v>1727.3</v>
      </c>
      <c r="Q21" s="52" t="n">
        <v>3.01</v>
      </c>
      <c r="R21" s="51" t="n">
        <f aca="false">P21/3600</f>
        <v>0.479805555555556</v>
      </c>
      <c r="S21" s="53"/>
      <c r="T21" s="54" t="n">
        <v>1937.712</v>
      </c>
      <c r="U21" s="54" t="n">
        <v>37.182</v>
      </c>
      <c r="V21" s="54" t="n">
        <v>40.0202</v>
      </c>
      <c r="W21" s="54" t="n">
        <v>41.5682</v>
      </c>
      <c r="X21" s="54" t="n">
        <v>5170.35</v>
      </c>
      <c r="Y21" s="84" t="n">
        <v>2.98</v>
      </c>
      <c r="Z21" s="51" t="n">
        <f aca="false">X21/3600</f>
        <v>1.43620833333333</v>
      </c>
      <c r="AA21" s="53"/>
      <c r="AB21" s="53"/>
      <c r="AC21" s="53"/>
      <c r="AE21" s="38" t="n">
        <f aca="false">Q21/100</f>
        <v>0.0301</v>
      </c>
      <c r="AF21" s="38" t="n">
        <f aca="false">R21/100</f>
        <v>0.00479805555555556</v>
      </c>
      <c r="AG21" s="38" t="n">
        <f aca="false">Y21/100</f>
        <v>0.0298</v>
      </c>
      <c r="AH21" s="38" t="n">
        <f aca="false">Z21/100</f>
        <v>0.01436208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946.256</v>
      </c>
      <c r="E22" s="58" t="n">
        <f aca="false">N22</f>
        <v>38.8275</v>
      </c>
      <c r="F22" s="58" t="n">
        <f aca="false">L22</f>
        <v>946.256</v>
      </c>
      <c r="G22" s="58" t="n">
        <f aca="false">O22</f>
        <v>40.6057</v>
      </c>
      <c r="H22" s="58" t="n">
        <f aca="false">T22</f>
        <v>962.2</v>
      </c>
      <c r="I22" s="58" t="n">
        <f aca="false">V22</f>
        <v>38.8415</v>
      </c>
      <c r="J22" s="58" t="n">
        <f aca="false">T22</f>
        <v>962.2</v>
      </c>
      <c r="K22" s="58" t="n">
        <f aca="false">W22</f>
        <v>40.6141</v>
      </c>
      <c r="L22" s="59" t="n">
        <v>946.256</v>
      </c>
      <c r="M22" s="59" t="n">
        <v>34.4768</v>
      </c>
      <c r="N22" s="59" t="n">
        <v>38.8275</v>
      </c>
      <c r="O22" s="59" t="n">
        <v>40.6057</v>
      </c>
      <c r="P22" s="59" t="n">
        <v>1646.13</v>
      </c>
      <c r="Q22" s="59" t="n">
        <v>2.79</v>
      </c>
      <c r="R22" s="59" t="n">
        <f aca="false">P22/3600</f>
        <v>0.457258333333333</v>
      </c>
      <c r="S22" s="57"/>
      <c r="T22" s="60" t="n">
        <v>962.2</v>
      </c>
      <c r="U22" s="60" t="n">
        <v>34.5415</v>
      </c>
      <c r="V22" s="60" t="n">
        <v>38.8415</v>
      </c>
      <c r="W22" s="60" t="n">
        <v>40.6141</v>
      </c>
      <c r="X22" s="60" t="n">
        <v>4916.82</v>
      </c>
      <c r="Y22" s="60" t="n">
        <v>2.74</v>
      </c>
      <c r="Z22" s="59" t="n">
        <f aca="false">X22/3600</f>
        <v>1.36578333333333</v>
      </c>
      <c r="AA22" s="57"/>
      <c r="AB22" s="57"/>
      <c r="AC22" s="57"/>
      <c r="AE22" s="38" t="n">
        <f aca="false">Q22/100</f>
        <v>0.0279</v>
      </c>
      <c r="AF22" s="38" t="n">
        <f aca="false">R22/100</f>
        <v>0.00457258333333333</v>
      </c>
      <c r="AG22" s="38" t="n">
        <f aca="false">Y22/100</f>
        <v>0.0274</v>
      </c>
      <c r="AH22" s="38" t="n">
        <f aca="false">Z22/100</f>
        <v>0.0136578333333333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10273.224</v>
      </c>
      <c r="E23" s="63" t="n">
        <f aca="false">N23</f>
        <v>41.9909</v>
      </c>
      <c r="F23" s="63" t="n">
        <f aca="false">L23</f>
        <v>10273.224</v>
      </c>
      <c r="G23" s="63" t="n">
        <f aca="false">O23</f>
        <v>43.4797</v>
      </c>
      <c r="H23" s="63" t="n">
        <f aca="false">T23</f>
        <v>10345.936</v>
      </c>
      <c r="I23" s="63" t="n">
        <f aca="false">V23</f>
        <v>42.032</v>
      </c>
      <c r="J23" s="63" t="n">
        <f aca="false">T23</f>
        <v>10345.936</v>
      </c>
      <c r="K23" s="63" t="n">
        <f aca="false">W23</f>
        <v>43.5445</v>
      </c>
      <c r="L23" s="61" t="n">
        <v>10273.224</v>
      </c>
      <c r="M23" s="61" t="n">
        <v>39.7215</v>
      </c>
      <c r="N23" s="61" t="n">
        <v>41.9909</v>
      </c>
      <c r="O23" s="61" t="n">
        <v>43.4797</v>
      </c>
      <c r="P23" s="61" t="n">
        <v>1542.52</v>
      </c>
      <c r="Q23" s="52" t="n">
        <v>4.1</v>
      </c>
      <c r="R23" s="61" t="n">
        <f aca="false">P23/3600</f>
        <v>0.428477777777778</v>
      </c>
      <c r="S23" s="64"/>
      <c r="T23" s="62" t="n">
        <v>10345.936</v>
      </c>
      <c r="U23" s="62" t="n">
        <v>39.7715</v>
      </c>
      <c r="V23" s="62" t="n">
        <v>42.032</v>
      </c>
      <c r="W23" s="62" t="n">
        <v>43.5445</v>
      </c>
      <c r="X23" s="62" t="n">
        <v>4501.98</v>
      </c>
      <c r="Y23" s="84" t="n">
        <v>3.89</v>
      </c>
      <c r="Z23" s="61" t="n">
        <f aca="false">X23/3600</f>
        <v>1.2505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041</v>
      </c>
      <c r="AF23" s="38" t="n">
        <f aca="false">R23/100</f>
        <v>0.00428477777777778</v>
      </c>
      <c r="AG23" s="38" t="n">
        <f aca="false">Y23/100</f>
        <v>0.0389</v>
      </c>
      <c r="AH23" s="38" t="n">
        <f aca="false">Z23/100</f>
        <v>0.012505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4361.8</v>
      </c>
      <c r="E24" s="50" t="n">
        <f aca="false">N24</f>
        <v>40.123</v>
      </c>
      <c r="F24" s="50" t="n">
        <f aca="false">L24</f>
        <v>4361.8</v>
      </c>
      <c r="G24" s="50" t="n">
        <f aca="false">O24</f>
        <v>41.4673</v>
      </c>
      <c r="H24" s="50" t="n">
        <f aca="false">T24</f>
        <v>4397.944</v>
      </c>
      <c r="I24" s="50" t="n">
        <f aca="false">V24</f>
        <v>40.1746</v>
      </c>
      <c r="J24" s="50" t="n">
        <f aca="false">T24</f>
        <v>4397.944</v>
      </c>
      <c r="K24" s="50" t="n">
        <f aca="false">W24</f>
        <v>41.5103</v>
      </c>
      <c r="L24" s="51" t="n">
        <v>4361.8</v>
      </c>
      <c r="M24" s="51" t="n">
        <v>36.9857</v>
      </c>
      <c r="N24" s="51" t="n">
        <v>40.123</v>
      </c>
      <c r="O24" s="51" t="n">
        <v>41.4673</v>
      </c>
      <c r="P24" s="51" t="n">
        <v>1441.04</v>
      </c>
      <c r="Q24" s="52" t="n">
        <v>3.36</v>
      </c>
      <c r="R24" s="51" t="n">
        <f aca="false">P24/3600</f>
        <v>0.400288888888889</v>
      </c>
      <c r="S24" s="53"/>
      <c r="T24" s="54" t="n">
        <v>4397.944</v>
      </c>
      <c r="U24" s="54" t="n">
        <v>37.0364</v>
      </c>
      <c r="V24" s="54" t="n">
        <v>40.1746</v>
      </c>
      <c r="W24" s="54" t="n">
        <v>41.5103</v>
      </c>
      <c r="X24" s="54" t="n">
        <v>4219.08</v>
      </c>
      <c r="Y24" s="84" t="n">
        <v>3.26</v>
      </c>
      <c r="Z24" s="51" t="n">
        <f aca="false">X24/3600</f>
        <v>1.17196666666667</v>
      </c>
      <c r="AA24" s="53"/>
      <c r="AB24" s="53"/>
      <c r="AC24" s="53"/>
      <c r="AE24" s="38" t="n">
        <f aca="false">Q24/100</f>
        <v>0.0336</v>
      </c>
      <c r="AF24" s="38" t="n">
        <f aca="false">R24/100</f>
        <v>0.00400288888888889</v>
      </c>
      <c r="AG24" s="38" t="n">
        <f aca="false">Y24/100</f>
        <v>0.0326</v>
      </c>
      <c r="AH24" s="38" t="n">
        <f aca="false">Z24/100</f>
        <v>0.01171966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902.576</v>
      </c>
      <c r="E25" s="50" t="n">
        <f aca="false">N25</f>
        <v>38.4398</v>
      </c>
      <c r="F25" s="50" t="n">
        <f aca="false">L25</f>
        <v>1902.576</v>
      </c>
      <c r="G25" s="50" t="n">
        <f aca="false">O25</f>
        <v>40.0681</v>
      </c>
      <c r="H25" s="50" t="n">
        <f aca="false">T25</f>
        <v>1936.368</v>
      </c>
      <c r="I25" s="50" t="n">
        <f aca="false">V25</f>
        <v>38.4745</v>
      </c>
      <c r="J25" s="50" t="n">
        <f aca="false">T25</f>
        <v>1936.368</v>
      </c>
      <c r="K25" s="50" t="n">
        <f aca="false">W25</f>
        <v>40.1322</v>
      </c>
      <c r="L25" s="51" t="n">
        <v>1902.576</v>
      </c>
      <c r="M25" s="51" t="n">
        <v>34.2885</v>
      </c>
      <c r="N25" s="51" t="n">
        <v>38.4398</v>
      </c>
      <c r="O25" s="51" t="n">
        <v>40.0681</v>
      </c>
      <c r="P25" s="51" t="n">
        <v>1364.23</v>
      </c>
      <c r="Q25" s="52" t="n">
        <v>2.95</v>
      </c>
      <c r="R25" s="51" t="n">
        <f aca="false">P25/3600</f>
        <v>0.378952777777778</v>
      </c>
      <c r="S25" s="53"/>
      <c r="T25" s="54" t="n">
        <v>1936.368</v>
      </c>
      <c r="U25" s="54" t="n">
        <v>34.348</v>
      </c>
      <c r="V25" s="54" t="n">
        <v>38.4745</v>
      </c>
      <c r="W25" s="54" t="n">
        <v>40.1322</v>
      </c>
      <c r="X25" s="54" t="n">
        <v>4063.54</v>
      </c>
      <c r="Y25" s="84" t="n">
        <v>2.8</v>
      </c>
      <c r="Z25" s="51" t="n">
        <f aca="false">X25/3600</f>
        <v>1.12876111111111</v>
      </c>
      <c r="AA25" s="53"/>
      <c r="AB25" s="53"/>
      <c r="AC25" s="53"/>
      <c r="AE25" s="38" t="n">
        <f aca="false">Q25/100</f>
        <v>0.0295</v>
      </c>
      <c r="AF25" s="38" t="n">
        <f aca="false">R25/100</f>
        <v>0.00378952777777778</v>
      </c>
      <c r="AG25" s="38" t="n">
        <f aca="false">Y25/100</f>
        <v>0.028</v>
      </c>
      <c r="AH25" s="38" t="n">
        <f aca="false">Z25/100</f>
        <v>0.01128761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835.512</v>
      </c>
      <c r="E26" s="58" t="n">
        <f aca="false">N26</f>
        <v>37.0202</v>
      </c>
      <c r="F26" s="58" t="n">
        <f aca="false">L26</f>
        <v>835.512</v>
      </c>
      <c r="G26" s="58" t="n">
        <f aca="false">O26</f>
        <v>39.2326</v>
      </c>
      <c r="H26" s="58" t="n">
        <f aca="false">T26</f>
        <v>852.376</v>
      </c>
      <c r="I26" s="58" t="n">
        <f aca="false">V26</f>
        <v>37.0313</v>
      </c>
      <c r="J26" s="58" t="n">
        <f aca="false">T26</f>
        <v>852.376</v>
      </c>
      <c r="K26" s="58" t="n">
        <f aca="false">W26</f>
        <v>39.1762</v>
      </c>
      <c r="L26" s="59" t="n">
        <v>835.512</v>
      </c>
      <c r="M26" s="59" t="n">
        <v>31.837</v>
      </c>
      <c r="N26" s="59" t="n">
        <v>37.0202</v>
      </c>
      <c r="O26" s="59" t="n">
        <v>39.2326</v>
      </c>
      <c r="P26" s="59" t="n">
        <v>1310.49</v>
      </c>
      <c r="Q26" s="59" t="n">
        <v>2.61</v>
      </c>
      <c r="R26" s="59" t="n">
        <f aca="false">P26/3600</f>
        <v>0.364025</v>
      </c>
      <c r="S26" s="57"/>
      <c r="T26" s="60" t="n">
        <v>852.376</v>
      </c>
      <c r="U26" s="60" t="n">
        <v>31.8957</v>
      </c>
      <c r="V26" s="60" t="n">
        <v>37.0313</v>
      </c>
      <c r="W26" s="60" t="n">
        <v>39.1762</v>
      </c>
      <c r="X26" s="60" t="n">
        <v>3928.77</v>
      </c>
      <c r="Y26" s="60" t="n">
        <v>2.51</v>
      </c>
      <c r="Z26" s="59" t="n">
        <f aca="false">X26/3600</f>
        <v>1.091325</v>
      </c>
      <c r="AA26" s="57"/>
      <c r="AB26" s="57"/>
      <c r="AC26" s="57"/>
      <c r="AE26" s="38" t="n">
        <f aca="false">Q26/100</f>
        <v>0.0261</v>
      </c>
      <c r="AF26" s="38" t="n">
        <f aca="false">R26/100</f>
        <v>0.00364025</v>
      </c>
      <c r="AG26" s="38" t="n">
        <f aca="false">Y26/100</f>
        <v>0.0251</v>
      </c>
      <c r="AH26" s="38" t="n">
        <f aca="false">Z26/100</f>
        <v>0.01091325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4337.56</v>
      </c>
      <c r="E27" s="63" t="n">
        <f aca="false">N27</f>
        <v>39.908</v>
      </c>
      <c r="F27" s="63" t="n">
        <f aca="false">L27</f>
        <v>24337.56</v>
      </c>
      <c r="G27" s="63" t="n">
        <f aca="false">O27</f>
        <v>43.0836</v>
      </c>
      <c r="H27" s="63" t="n">
        <f aca="false">T27</f>
        <v>24793.296</v>
      </c>
      <c r="I27" s="63" t="n">
        <f aca="false">V27</f>
        <v>39.9511</v>
      </c>
      <c r="J27" s="63" t="n">
        <f aca="false">T27</f>
        <v>24793.296</v>
      </c>
      <c r="K27" s="63" t="n">
        <f aca="false">W27</f>
        <v>43.144</v>
      </c>
      <c r="L27" s="61" t="n">
        <v>24337.56</v>
      </c>
      <c r="M27" s="61" t="n">
        <v>38.3643</v>
      </c>
      <c r="N27" s="61" t="n">
        <v>39.908</v>
      </c>
      <c r="O27" s="61" t="n">
        <v>43.0836</v>
      </c>
      <c r="P27" s="61" t="n">
        <v>3346.29</v>
      </c>
      <c r="Q27" s="52" t="n">
        <v>8.18</v>
      </c>
      <c r="R27" s="61" t="n">
        <f aca="false">P27/3600</f>
        <v>0.929525</v>
      </c>
      <c r="S27" s="64"/>
      <c r="T27" s="62" t="n">
        <v>24793.296</v>
      </c>
      <c r="U27" s="62" t="n">
        <v>38.4066</v>
      </c>
      <c r="V27" s="62" t="n">
        <v>39.9511</v>
      </c>
      <c r="W27" s="62" t="n">
        <v>43.144</v>
      </c>
      <c r="X27" s="62" t="n">
        <v>9880.3</v>
      </c>
      <c r="Y27" s="84" t="n">
        <v>7.49</v>
      </c>
      <c r="Z27" s="61" t="n">
        <f aca="false">X27/3600</f>
        <v>2.744527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0818</v>
      </c>
      <c r="AF27" s="38" t="n">
        <f aca="false">R27/100</f>
        <v>0.00929525</v>
      </c>
      <c r="AG27" s="38" t="n">
        <f aca="false">Y27/100</f>
        <v>0.0749</v>
      </c>
      <c r="AH27" s="38" t="n">
        <f aca="false">Z27/100</f>
        <v>0.027445277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7985.992</v>
      </c>
      <c r="E28" s="50" t="n">
        <f aca="false">N28</f>
        <v>38.698</v>
      </c>
      <c r="F28" s="50" t="n">
        <f aca="false">L28</f>
        <v>7985.992</v>
      </c>
      <c r="G28" s="50" t="n">
        <f aca="false">O28</f>
        <v>41.1917</v>
      </c>
      <c r="H28" s="50" t="n">
        <f aca="false">T28</f>
        <v>8009.72</v>
      </c>
      <c r="I28" s="50" t="n">
        <f aca="false">V28</f>
        <v>38.7303</v>
      </c>
      <c r="J28" s="50" t="n">
        <f aca="false">T28</f>
        <v>8009.72</v>
      </c>
      <c r="K28" s="50" t="n">
        <f aca="false">W28</f>
        <v>41.2438</v>
      </c>
      <c r="L28" s="51" t="n">
        <v>7985.992</v>
      </c>
      <c r="M28" s="51" t="n">
        <v>36.3017</v>
      </c>
      <c r="N28" s="51" t="n">
        <v>38.698</v>
      </c>
      <c r="O28" s="51" t="n">
        <v>41.1917</v>
      </c>
      <c r="P28" s="51" t="n">
        <v>3001.17</v>
      </c>
      <c r="Q28" s="52" t="n">
        <v>5.85</v>
      </c>
      <c r="R28" s="51" t="n">
        <f aca="false">P28/3600</f>
        <v>0.833658333333333</v>
      </c>
      <c r="S28" s="53"/>
      <c r="T28" s="54" t="n">
        <v>8009.72</v>
      </c>
      <c r="U28" s="54" t="n">
        <v>36.3405</v>
      </c>
      <c r="V28" s="54" t="n">
        <v>38.7303</v>
      </c>
      <c r="W28" s="54" t="n">
        <v>41.2438</v>
      </c>
      <c r="X28" s="54" t="n">
        <v>8935.94</v>
      </c>
      <c r="Y28" s="84" t="n">
        <v>5.51</v>
      </c>
      <c r="Z28" s="51" t="n">
        <f aca="false">X28/3600</f>
        <v>2.48220555555556</v>
      </c>
      <c r="AA28" s="53"/>
      <c r="AB28" s="53"/>
      <c r="AC28" s="53"/>
      <c r="AE28" s="38" t="n">
        <f aca="false">Q28/100</f>
        <v>0.0585</v>
      </c>
      <c r="AF28" s="38" t="n">
        <f aca="false">R28/100</f>
        <v>0.00833658333333334</v>
      </c>
      <c r="AG28" s="38" t="n">
        <f aca="false">Y28/100</f>
        <v>0.0551</v>
      </c>
      <c r="AH28" s="38" t="n">
        <f aca="false">Z28/100</f>
        <v>0.02482205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600.336</v>
      </c>
      <c r="E29" s="50" t="n">
        <f aca="false">N29</f>
        <v>37.7498</v>
      </c>
      <c r="F29" s="50" t="n">
        <f aca="false">L29</f>
        <v>3600.336</v>
      </c>
      <c r="G29" s="50" t="n">
        <f aca="false">O29</f>
        <v>39.4536</v>
      </c>
      <c r="H29" s="50" t="n">
        <f aca="false">T29</f>
        <v>3627.544</v>
      </c>
      <c r="I29" s="50" t="n">
        <f aca="false">V29</f>
        <v>37.7974</v>
      </c>
      <c r="J29" s="50" t="n">
        <f aca="false">T29</f>
        <v>3627.544</v>
      </c>
      <c r="K29" s="50" t="n">
        <f aca="false">W29</f>
        <v>39.5181</v>
      </c>
      <c r="L29" s="51" t="n">
        <v>3600.336</v>
      </c>
      <c r="M29" s="51" t="n">
        <v>34.1646</v>
      </c>
      <c r="N29" s="51" t="n">
        <v>37.7498</v>
      </c>
      <c r="O29" s="51" t="n">
        <v>39.4536</v>
      </c>
      <c r="P29" s="51" t="n">
        <v>2718.84</v>
      </c>
      <c r="Q29" s="52" t="n">
        <v>4.42</v>
      </c>
      <c r="R29" s="51" t="n">
        <f aca="false">P29/3600</f>
        <v>0.755233333333333</v>
      </c>
      <c r="S29" s="53"/>
      <c r="T29" s="54" t="n">
        <v>3627.544</v>
      </c>
      <c r="U29" s="54" t="n">
        <v>34.2098</v>
      </c>
      <c r="V29" s="54" t="n">
        <v>37.7974</v>
      </c>
      <c r="W29" s="54" t="n">
        <v>39.5181</v>
      </c>
      <c r="X29" s="54" t="n">
        <v>8167.78</v>
      </c>
      <c r="Y29" s="84" t="n">
        <v>4.35</v>
      </c>
      <c r="Z29" s="51" t="n">
        <f aca="false">X29/3600</f>
        <v>2.26882777777778</v>
      </c>
      <c r="AA29" s="53"/>
      <c r="AB29" s="53"/>
      <c r="AC29" s="53"/>
      <c r="AE29" s="38" t="n">
        <f aca="false">Q29/100</f>
        <v>0.0442</v>
      </c>
      <c r="AF29" s="38" t="n">
        <f aca="false">R29/100</f>
        <v>0.00755233333333333</v>
      </c>
      <c r="AG29" s="38" t="n">
        <f aca="false">Y29/100</f>
        <v>0.0435</v>
      </c>
      <c r="AH29" s="38" t="n">
        <f aca="false">Z29/100</f>
        <v>0.02268827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739.24</v>
      </c>
      <c r="E30" s="58" t="n">
        <f aca="false">N30</f>
        <v>36.6624</v>
      </c>
      <c r="F30" s="58" t="n">
        <f aca="false">L30</f>
        <v>1739.24</v>
      </c>
      <c r="G30" s="58" t="n">
        <f aca="false">O30</f>
        <v>37.6821</v>
      </c>
      <c r="H30" s="58" t="n">
        <f aca="false">T30</f>
        <v>1762.048</v>
      </c>
      <c r="I30" s="58" t="n">
        <f aca="false">V30</f>
        <v>36.6449</v>
      </c>
      <c r="J30" s="58" t="n">
        <f aca="false">T30</f>
        <v>1762.048</v>
      </c>
      <c r="K30" s="58" t="n">
        <f aca="false">W30</f>
        <v>37.6709</v>
      </c>
      <c r="L30" s="59" t="n">
        <v>1739.24</v>
      </c>
      <c r="M30" s="59" t="n">
        <v>31.8489</v>
      </c>
      <c r="N30" s="59" t="n">
        <v>36.6624</v>
      </c>
      <c r="O30" s="59" t="n">
        <v>37.6821</v>
      </c>
      <c r="P30" s="59" t="n">
        <v>3231.27</v>
      </c>
      <c r="Q30" s="59" t="n">
        <v>4.69</v>
      </c>
      <c r="R30" s="59" t="n">
        <f aca="false">P30/3600</f>
        <v>0.897575</v>
      </c>
      <c r="S30" s="57"/>
      <c r="T30" s="60" t="n">
        <v>1762.048</v>
      </c>
      <c r="U30" s="60" t="n">
        <v>31.8973</v>
      </c>
      <c r="V30" s="60" t="n">
        <v>36.6449</v>
      </c>
      <c r="W30" s="60" t="n">
        <v>37.6709</v>
      </c>
      <c r="X30" s="60" t="n">
        <v>9654.26</v>
      </c>
      <c r="Y30" s="60" t="n">
        <v>4.54</v>
      </c>
      <c r="Z30" s="59" t="n">
        <f aca="false">X30/3600</f>
        <v>2.68173888888889</v>
      </c>
      <c r="AA30" s="57"/>
      <c r="AB30" s="57"/>
      <c r="AC30" s="57"/>
      <c r="AE30" s="38" t="n">
        <f aca="false">Q30/100</f>
        <v>0.0469</v>
      </c>
      <c r="AF30" s="38" t="n">
        <f aca="false">R30/100</f>
        <v>0.00897575</v>
      </c>
      <c r="AG30" s="38" t="n">
        <f aca="false">Y30/100</f>
        <v>0.0454</v>
      </c>
      <c r="AH30" s="38" t="n">
        <f aca="false">Z30/100</f>
        <v>0.0268173888888889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6719.456</v>
      </c>
      <c r="E31" s="65" t="n">
        <f aca="false">N31</f>
        <v>44.2354</v>
      </c>
      <c r="F31" s="65" t="n">
        <f aca="false">L31</f>
        <v>16719.456</v>
      </c>
      <c r="G31" s="65" t="n">
        <f aca="false">O31</f>
        <v>45.3446</v>
      </c>
      <c r="H31" s="65" t="n">
        <f aca="false">T31</f>
        <v>16749.976</v>
      </c>
      <c r="I31" s="65" t="n">
        <f aca="false">V31</f>
        <v>44.2511</v>
      </c>
      <c r="J31" s="65" t="n">
        <f aca="false">T31</f>
        <v>16749.976</v>
      </c>
      <c r="K31" s="65" t="n">
        <f aca="false">W31</f>
        <v>45.3659</v>
      </c>
      <c r="L31" s="61" t="n">
        <v>16719.456</v>
      </c>
      <c r="M31" s="61" t="n">
        <v>39.5819</v>
      </c>
      <c r="N31" s="61" t="n">
        <v>44.2354</v>
      </c>
      <c r="O31" s="61" t="n">
        <v>45.3446</v>
      </c>
      <c r="P31" s="61" t="n">
        <v>3733.47</v>
      </c>
      <c r="Q31" s="52" t="n">
        <v>7.83</v>
      </c>
      <c r="R31" s="61" t="n">
        <f aca="false">P31/3600</f>
        <v>1.037075</v>
      </c>
      <c r="S31" s="64"/>
      <c r="T31" s="62" t="n">
        <v>16749.976</v>
      </c>
      <c r="U31" s="62" t="n">
        <v>39.6018</v>
      </c>
      <c r="V31" s="62" t="n">
        <v>44.2511</v>
      </c>
      <c r="W31" s="62" t="n">
        <v>45.3659</v>
      </c>
      <c r="X31" s="62" t="n">
        <v>11074.82</v>
      </c>
      <c r="Y31" s="84" t="n">
        <v>7.59</v>
      </c>
      <c r="Z31" s="61" t="n">
        <f aca="false">X31/3600</f>
        <v>3.076338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0783</v>
      </c>
      <c r="AF31" s="38" t="n">
        <f aca="false">R31/100</f>
        <v>0.01037075</v>
      </c>
      <c r="AG31" s="38" t="n">
        <f aca="false">Y31/100</f>
        <v>0.0759</v>
      </c>
      <c r="AH31" s="38" t="n">
        <f aca="false">Z31/100</f>
        <v>0.030763388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437.248</v>
      </c>
      <c r="E32" s="66" t="n">
        <f aca="false">N32</f>
        <v>42.8244</v>
      </c>
      <c r="F32" s="66" t="n">
        <f aca="false">L32</f>
        <v>6437.248</v>
      </c>
      <c r="G32" s="66" t="n">
        <f aca="false">O32</f>
        <v>43.1537</v>
      </c>
      <c r="H32" s="66" t="n">
        <f aca="false">T32</f>
        <v>6397.552</v>
      </c>
      <c r="I32" s="66" t="n">
        <f aca="false">V32</f>
        <v>42.8436</v>
      </c>
      <c r="J32" s="66" t="n">
        <f aca="false">T32</f>
        <v>6397.552</v>
      </c>
      <c r="K32" s="66" t="n">
        <f aca="false">W32</f>
        <v>43.1957</v>
      </c>
      <c r="L32" s="51" t="n">
        <v>6437.248</v>
      </c>
      <c r="M32" s="51" t="n">
        <v>37.9982</v>
      </c>
      <c r="N32" s="51" t="n">
        <v>42.8244</v>
      </c>
      <c r="O32" s="51" t="n">
        <v>43.1537</v>
      </c>
      <c r="P32" s="51" t="n">
        <v>3430.53</v>
      </c>
      <c r="Q32" s="52" t="n">
        <v>6.55</v>
      </c>
      <c r="R32" s="51" t="n">
        <f aca="false">P32/3600</f>
        <v>0.952925</v>
      </c>
      <c r="S32" s="53"/>
      <c r="T32" s="54" t="n">
        <v>6397.552</v>
      </c>
      <c r="U32" s="54" t="n">
        <v>38.0202</v>
      </c>
      <c r="V32" s="54" t="n">
        <v>42.8436</v>
      </c>
      <c r="W32" s="54" t="n">
        <v>43.1957</v>
      </c>
      <c r="X32" s="54" t="n">
        <v>10393.83</v>
      </c>
      <c r="Y32" s="84" t="n">
        <v>6.46</v>
      </c>
      <c r="Z32" s="51" t="n">
        <f aca="false">X32/3600</f>
        <v>2.887175</v>
      </c>
      <c r="AA32" s="53"/>
      <c r="AB32" s="53"/>
      <c r="AC32" s="53"/>
      <c r="AE32" s="38" t="n">
        <f aca="false">Q32/100</f>
        <v>0.0655</v>
      </c>
      <c r="AF32" s="38" t="n">
        <f aca="false">R32/100</f>
        <v>0.00952925</v>
      </c>
      <c r="AG32" s="38" t="n">
        <f aca="false">Y32/100</f>
        <v>0.0646</v>
      </c>
      <c r="AH32" s="38" t="n">
        <f aca="false">Z32/100</f>
        <v>0.0288717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097.56</v>
      </c>
      <c r="E33" s="66" t="n">
        <f aca="false">N33</f>
        <v>41.2336</v>
      </c>
      <c r="F33" s="66" t="n">
        <f aca="false">L33</f>
        <v>3097.56</v>
      </c>
      <c r="G33" s="66" t="n">
        <f aca="false">O33</f>
        <v>40.8911</v>
      </c>
      <c r="H33" s="66" t="n">
        <f aca="false">T33</f>
        <v>3099.592</v>
      </c>
      <c r="I33" s="66" t="n">
        <f aca="false">V33</f>
        <v>41.3211</v>
      </c>
      <c r="J33" s="66" t="n">
        <f aca="false">T33</f>
        <v>3099.592</v>
      </c>
      <c r="K33" s="66" t="n">
        <f aca="false">W33</f>
        <v>40.9572</v>
      </c>
      <c r="L33" s="51" t="n">
        <v>3097.56</v>
      </c>
      <c r="M33" s="51" t="n">
        <v>36.191</v>
      </c>
      <c r="N33" s="51" t="n">
        <v>41.2336</v>
      </c>
      <c r="O33" s="51" t="n">
        <v>40.8911</v>
      </c>
      <c r="P33" s="51" t="n">
        <v>3734.07</v>
      </c>
      <c r="Q33" s="52" t="n">
        <v>6</v>
      </c>
      <c r="R33" s="51" t="n">
        <f aca="false">P33/3600</f>
        <v>1.03724166666667</v>
      </c>
      <c r="S33" s="53"/>
      <c r="T33" s="54" t="n">
        <v>3099.592</v>
      </c>
      <c r="U33" s="54" t="n">
        <v>36.2168</v>
      </c>
      <c r="V33" s="54" t="n">
        <v>41.3211</v>
      </c>
      <c r="W33" s="54" t="n">
        <v>40.9572</v>
      </c>
      <c r="X33" s="54" t="n">
        <v>11098.3</v>
      </c>
      <c r="Y33" s="84" t="n">
        <v>6.09</v>
      </c>
      <c r="Z33" s="51" t="n">
        <f aca="false">X33/3600</f>
        <v>3.08286111111111</v>
      </c>
      <c r="AA33" s="53"/>
      <c r="AB33" s="53"/>
      <c r="AC33" s="53"/>
      <c r="AE33" s="38" t="n">
        <f aca="false">Q33/100</f>
        <v>0.06</v>
      </c>
      <c r="AF33" s="38" t="n">
        <f aca="false">R33/100</f>
        <v>0.0103724166666667</v>
      </c>
      <c r="AG33" s="38" t="n">
        <f aca="false">Y33/100</f>
        <v>0.0609</v>
      </c>
      <c r="AH33" s="38" t="n">
        <f aca="false">Z33/100</f>
        <v>0.03082861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00.088</v>
      </c>
      <c r="E34" s="67" t="n">
        <f aca="false">N34</f>
        <v>39.7502</v>
      </c>
      <c r="F34" s="67" t="n">
        <f aca="false">L34</f>
        <v>1600.088</v>
      </c>
      <c r="G34" s="67" t="n">
        <f aca="false">O34</f>
        <v>38.7609</v>
      </c>
      <c r="H34" s="67" t="n">
        <f aca="false">T34</f>
        <v>1613.776</v>
      </c>
      <c r="I34" s="67" t="n">
        <f aca="false">V34</f>
        <v>39.7796</v>
      </c>
      <c r="J34" s="67" t="n">
        <f aca="false">T34</f>
        <v>1613.776</v>
      </c>
      <c r="K34" s="67" t="n">
        <f aca="false">W34</f>
        <v>38.7849</v>
      </c>
      <c r="L34" s="59" t="n">
        <v>1600.088</v>
      </c>
      <c r="M34" s="59" t="n">
        <v>34.1685</v>
      </c>
      <c r="N34" s="59" t="n">
        <v>39.7502</v>
      </c>
      <c r="O34" s="59" t="n">
        <v>38.7609</v>
      </c>
      <c r="P34" s="59" t="n">
        <v>3087.94</v>
      </c>
      <c r="Q34" s="59" t="n">
        <v>5.65</v>
      </c>
      <c r="R34" s="59" t="n">
        <f aca="false">P34/3600</f>
        <v>0.857761111111111</v>
      </c>
      <c r="S34" s="57"/>
      <c r="T34" s="60" t="n">
        <v>1613.776</v>
      </c>
      <c r="U34" s="60" t="n">
        <v>34.1951</v>
      </c>
      <c r="V34" s="60" t="n">
        <v>39.7796</v>
      </c>
      <c r="W34" s="60" t="n">
        <v>38.7849</v>
      </c>
      <c r="X34" s="60" t="n">
        <v>9210.78</v>
      </c>
      <c r="Y34" s="60" t="n">
        <v>5.42</v>
      </c>
      <c r="Z34" s="59" t="n">
        <f aca="false">X34/3600</f>
        <v>2.55855</v>
      </c>
      <c r="AA34" s="57"/>
      <c r="AB34" s="57"/>
      <c r="AC34" s="57"/>
      <c r="AE34" s="38" t="n">
        <f aca="false">Q34/100</f>
        <v>0.0565</v>
      </c>
      <c r="AF34" s="38" t="n">
        <f aca="false">R34/100</f>
        <v>0.00857761111111111</v>
      </c>
      <c r="AG34" s="38" t="n">
        <f aca="false">Y34/100</f>
        <v>0.0542</v>
      </c>
      <c r="AH34" s="38" t="n">
        <f aca="false">Z34/100</f>
        <v>0.0255855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1410.48</v>
      </c>
      <c r="E35" s="65" t="n">
        <f aca="false">N35</f>
        <v>42.0419</v>
      </c>
      <c r="F35" s="65" t="n">
        <f aca="false">L35</f>
        <v>51410.48</v>
      </c>
      <c r="G35" s="65" t="n">
        <f aca="false">O35</f>
        <v>43.9458</v>
      </c>
      <c r="H35" s="65" t="n">
        <f aca="false">T35</f>
        <v>51955.352</v>
      </c>
      <c r="I35" s="65" t="n">
        <f aca="false">V35</f>
        <v>42.0746</v>
      </c>
      <c r="J35" s="65" t="n">
        <f aca="false">T35</f>
        <v>51955.352</v>
      </c>
      <c r="K35" s="65" t="n">
        <f aca="false">W35</f>
        <v>43.9849</v>
      </c>
      <c r="L35" s="61" t="n">
        <v>51410.48</v>
      </c>
      <c r="M35" s="61" t="n">
        <v>38.3422</v>
      </c>
      <c r="N35" s="61" t="n">
        <v>42.0419</v>
      </c>
      <c r="O35" s="61" t="n">
        <v>43.9458</v>
      </c>
      <c r="P35" s="61" t="n">
        <v>4871.75</v>
      </c>
      <c r="Q35" s="52" t="n">
        <v>11.42</v>
      </c>
      <c r="R35" s="61" t="n">
        <f aca="false">P35/3600</f>
        <v>1.35326388888889</v>
      </c>
      <c r="S35" s="64"/>
      <c r="T35" s="62" t="n">
        <v>51955.352</v>
      </c>
      <c r="U35" s="62" t="n">
        <v>38.3856</v>
      </c>
      <c r="V35" s="62" t="n">
        <v>42.0746</v>
      </c>
      <c r="W35" s="62" t="n">
        <v>43.9849</v>
      </c>
      <c r="X35" s="62" t="n">
        <v>14474.6</v>
      </c>
      <c r="Y35" s="84" t="n">
        <v>11.15</v>
      </c>
      <c r="Z35" s="61" t="n">
        <f aca="false">X35/3600</f>
        <v>4.020722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1142</v>
      </c>
      <c r="AF35" s="38" t="n">
        <f aca="false">R35/100</f>
        <v>0.0135326388888889</v>
      </c>
      <c r="AG35" s="38" t="n">
        <f aca="false">Y35/100</f>
        <v>0.1115</v>
      </c>
      <c r="AH35" s="38" t="n">
        <f aca="false">Z35/100</f>
        <v>0.040207222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11412.072</v>
      </c>
      <c r="E36" s="66" t="n">
        <f aca="false">N36</f>
        <v>40.3883</v>
      </c>
      <c r="F36" s="66" t="n">
        <f aca="false">L36</f>
        <v>11412.072</v>
      </c>
      <c r="G36" s="66" t="n">
        <f aca="false">O36</f>
        <v>42.4509</v>
      </c>
      <c r="H36" s="66" t="n">
        <f aca="false">T36</f>
        <v>11612.304</v>
      </c>
      <c r="I36" s="66" t="n">
        <f aca="false">V36</f>
        <v>40.4326</v>
      </c>
      <c r="J36" s="66" t="n">
        <f aca="false">T36</f>
        <v>11612.304</v>
      </c>
      <c r="K36" s="66" t="n">
        <f aca="false">W36</f>
        <v>42.4814</v>
      </c>
      <c r="L36" s="51" t="n">
        <v>11412.072</v>
      </c>
      <c r="M36" s="51" t="n">
        <v>35.2423</v>
      </c>
      <c r="N36" s="51" t="n">
        <v>40.3883</v>
      </c>
      <c r="O36" s="51" t="n">
        <v>42.4509</v>
      </c>
      <c r="P36" s="51" t="n">
        <v>3729.39</v>
      </c>
      <c r="Q36" s="52" t="n">
        <v>8.21</v>
      </c>
      <c r="R36" s="51" t="n">
        <f aca="false">P36/3600</f>
        <v>1.03594166666667</v>
      </c>
      <c r="S36" s="53"/>
      <c r="T36" s="54" t="n">
        <v>11612.304</v>
      </c>
      <c r="U36" s="54" t="n">
        <v>35.2879</v>
      </c>
      <c r="V36" s="54" t="n">
        <v>40.4326</v>
      </c>
      <c r="W36" s="54" t="n">
        <v>42.4814</v>
      </c>
      <c r="X36" s="54" t="n">
        <v>10978.84</v>
      </c>
      <c r="Y36" s="84" t="n">
        <v>7.68</v>
      </c>
      <c r="Z36" s="51" t="n">
        <f aca="false">X36/3600</f>
        <v>3.04967777777778</v>
      </c>
      <c r="AA36" s="53"/>
      <c r="AB36" s="53"/>
      <c r="AC36" s="53"/>
      <c r="AE36" s="38" t="n">
        <f aca="false">Q36/100</f>
        <v>0.0821</v>
      </c>
      <c r="AF36" s="38" t="n">
        <f aca="false">R36/100</f>
        <v>0.0103594166666667</v>
      </c>
      <c r="AG36" s="38" t="n">
        <f aca="false">Y36/100</f>
        <v>0.0768</v>
      </c>
      <c r="AH36" s="38" t="n">
        <f aca="false">Z36/100</f>
        <v>0.03049677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3520.24</v>
      </c>
      <c r="E37" s="66" t="n">
        <f aca="false">N37</f>
        <v>38.8678</v>
      </c>
      <c r="F37" s="66" t="n">
        <f aca="false">L37</f>
        <v>3520.24</v>
      </c>
      <c r="G37" s="66" t="n">
        <f aca="false">O37</f>
        <v>41.087</v>
      </c>
      <c r="H37" s="66" t="n">
        <f aca="false">T37</f>
        <v>3550.368</v>
      </c>
      <c r="I37" s="66" t="n">
        <f aca="false">V37</f>
        <v>38.8986</v>
      </c>
      <c r="J37" s="66" t="n">
        <f aca="false">T37</f>
        <v>3550.368</v>
      </c>
      <c r="K37" s="66" t="n">
        <f aca="false">W37</f>
        <v>41.1453</v>
      </c>
      <c r="L37" s="51" t="n">
        <v>3520.24</v>
      </c>
      <c r="M37" s="51" t="n">
        <v>33.0028</v>
      </c>
      <c r="N37" s="51" t="n">
        <v>38.8678</v>
      </c>
      <c r="O37" s="51" t="n">
        <v>41.087</v>
      </c>
      <c r="P37" s="51" t="n">
        <v>3514.77</v>
      </c>
      <c r="Q37" s="52" t="n">
        <v>6.77</v>
      </c>
      <c r="R37" s="51" t="n">
        <f aca="false">P37/3600</f>
        <v>0.976325</v>
      </c>
      <c r="S37" s="53"/>
      <c r="T37" s="54" t="n">
        <v>3550.368</v>
      </c>
      <c r="U37" s="54" t="n">
        <v>33.0578</v>
      </c>
      <c r="V37" s="54" t="n">
        <v>38.8986</v>
      </c>
      <c r="W37" s="54" t="n">
        <v>41.1453</v>
      </c>
      <c r="X37" s="54" t="n">
        <v>10451.78</v>
      </c>
      <c r="Y37" s="84" t="n">
        <v>6.65</v>
      </c>
      <c r="Z37" s="51" t="n">
        <f aca="false">X37/3600</f>
        <v>2.90327222222222</v>
      </c>
      <c r="AA37" s="53"/>
      <c r="AB37" s="53"/>
      <c r="AC37" s="53"/>
      <c r="AE37" s="38" t="n">
        <f aca="false">Q37/100</f>
        <v>0.0677</v>
      </c>
      <c r="AF37" s="38" t="n">
        <f aca="false">R37/100</f>
        <v>0.00976325</v>
      </c>
      <c r="AG37" s="38" t="n">
        <f aca="false">Y37/100</f>
        <v>0.0665</v>
      </c>
      <c r="AH37" s="38" t="n">
        <f aca="false">Z37/100</f>
        <v>0.02903272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357.144</v>
      </c>
      <c r="E38" s="67" t="n">
        <f aca="false">N38</f>
        <v>37.5255</v>
      </c>
      <c r="F38" s="67" t="n">
        <f aca="false">L38</f>
        <v>1357.144</v>
      </c>
      <c r="G38" s="67" t="n">
        <f aca="false">O38</f>
        <v>39.8623</v>
      </c>
      <c r="H38" s="67" t="n">
        <f aca="false">T38</f>
        <v>1376.248</v>
      </c>
      <c r="I38" s="67" t="n">
        <f aca="false">V38</f>
        <v>37.526</v>
      </c>
      <c r="J38" s="67" t="n">
        <f aca="false">T38</f>
        <v>1376.248</v>
      </c>
      <c r="K38" s="67" t="n">
        <f aca="false">W38</f>
        <v>39.8693</v>
      </c>
      <c r="L38" s="59" t="n">
        <v>1357.144</v>
      </c>
      <c r="M38" s="59" t="n">
        <v>30.6824</v>
      </c>
      <c r="N38" s="59" t="n">
        <v>37.5255</v>
      </c>
      <c r="O38" s="59" t="n">
        <v>39.8623</v>
      </c>
      <c r="P38" s="59" t="n">
        <v>3971.19</v>
      </c>
      <c r="Q38" s="59" t="n">
        <v>6.47</v>
      </c>
      <c r="R38" s="59" t="n">
        <f aca="false">P38/3600</f>
        <v>1.10310833333333</v>
      </c>
      <c r="S38" s="57"/>
      <c r="T38" s="60" t="n">
        <v>1376.248</v>
      </c>
      <c r="U38" s="60" t="n">
        <v>30.7368</v>
      </c>
      <c r="V38" s="60" t="n">
        <v>37.526</v>
      </c>
      <c r="W38" s="60" t="n">
        <v>39.8693</v>
      </c>
      <c r="X38" s="60" t="n">
        <v>11961.3</v>
      </c>
      <c r="Y38" s="60" t="n">
        <v>6.17</v>
      </c>
      <c r="Z38" s="59" t="n">
        <f aca="false">X38/3600</f>
        <v>3.32258333333333</v>
      </c>
      <c r="AA38" s="57"/>
      <c r="AB38" s="57"/>
      <c r="AC38" s="57"/>
      <c r="AE38" s="38" t="n">
        <f aca="false">Q38/100</f>
        <v>0.0647</v>
      </c>
      <c r="AF38" s="38" t="n">
        <f aca="false">R38/100</f>
        <v>0.0110310833333333</v>
      </c>
      <c r="AG38" s="38" t="n">
        <f aca="false">Y38/100</f>
        <v>0.0617</v>
      </c>
      <c r="AH38" s="38" t="n">
        <f aca="false">Z38/100</f>
        <v>0.0332258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8.496</v>
      </c>
      <c r="E39" s="65" t="n">
        <f aca="false">N39</f>
        <v>42.7322</v>
      </c>
      <c r="F39" s="65" t="n">
        <f aca="false">L39</f>
        <v>4288.496</v>
      </c>
      <c r="G39" s="65" t="n">
        <f aca="false">O39</f>
        <v>43.1423</v>
      </c>
      <c r="H39" s="65" t="n">
        <f aca="false">T39</f>
        <v>4265.648</v>
      </c>
      <c r="I39" s="65" t="n">
        <f aca="false">V39</f>
        <v>42.7983</v>
      </c>
      <c r="J39" s="65" t="n">
        <f aca="false">T39</f>
        <v>4265.648</v>
      </c>
      <c r="K39" s="65" t="n">
        <f aca="false">W39</f>
        <v>43.2009</v>
      </c>
      <c r="L39" s="61" t="n">
        <v>4288.496</v>
      </c>
      <c r="M39" s="61" t="n">
        <v>39.9149</v>
      </c>
      <c r="N39" s="61" t="n">
        <v>42.7322</v>
      </c>
      <c r="O39" s="61" t="n">
        <v>43.1423</v>
      </c>
      <c r="P39" s="61" t="n">
        <v>744.03</v>
      </c>
      <c r="Q39" s="52" t="n">
        <v>1.46</v>
      </c>
      <c r="R39" s="61" t="n">
        <f aca="false">P39/3600</f>
        <v>0.206675</v>
      </c>
      <c r="S39" s="64"/>
      <c r="T39" s="62" t="n">
        <v>4265.648</v>
      </c>
      <c r="U39" s="62" t="n">
        <v>39.9826</v>
      </c>
      <c r="V39" s="62" t="n">
        <v>42.7983</v>
      </c>
      <c r="W39" s="62" t="n">
        <v>43.2009</v>
      </c>
      <c r="X39" s="62" t="n">
        <v>2226.79</v>
      </c>
      <c r="Y39" s="84" t="n">
        <v>1.44</v>
      </c>
      <c r="Z39" s="61" t="n">
        <f aca="false">X39/3600</f>
        <v>0.618552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146</v>
      </c>
      <c r="AF39" s="38" t="n">
        <f aca="false">R39/100</f>
        <v>0.00206675</v>
      </c>
      <c r="AG39" s="38" t="n">
        <f aca="false">Y39/100</f>
        <v>0.0144</v>
      </c>
      <c r="AH39" s="38" t="n">
        <f aca="false">Z39/100</f>
        <v>0.00618552777777778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8.392</v>
      </c>
      <c r="E40" s="66" t="n">
        <f aca="false">N40</f>
        <v>40.2845</v>
      </c>
      <c r="F40" s="66" t="n">
        <f aca="false">L40</f>
        <v>2018.392</v>
      </c>
      <c r="G40" s="66" t="n">
        <f aca="false">O40</f>
        <v>40.2215</v>
      </c>
      <c r="H40" s="66" t="n">
        <f aca="false">T40</f>
        <v>2011.648</v>
      </c>
      <c r="I40" s="66" t="n">
        <f aca="false">V40</f>
        <v>40.3824</v>
      </c>
      <c r="J40" s="66" t="n">
        <f aca="false">T40</f>
        <v>2011.648</v>
      </c>
      <c r="K40" s="66" t="n">
        <f aca="false">W40</f>
        <v>40.2809</v>
      </c>
      <c r="L40" s="51" t="n">
        <v>2018.392</v>
      </c>
      <c r="M40" s="51" t="n">
        <v>36.7522</v>
      </c>
      <c r="N40" s="51" t="n">
        <v>40.2845</v>
      </c>
      <c r="O40" s="51" t="n">
        <v>40.2215</v>
      </c>
      <c r="P40" s="51" t="n">
        <v>626.08</v>
      </c>
      <c r="Q40" s="52" t="n">
        <v>1.32</v>
      </c>
      <c r="R40" s="51" t="n">
        <f aca="false">P40/3600</f>
        <v>0.173911111111111</v>
      </c>
      <c r="S40" s="53"/>
      <c r="T40" s="54" t="n">
        <v>2011.648</v>
      </c>
      <c r="U40" s="54" t="n">
        <v>36.8173</v>
      </c>
      <c r="V40" s="54" t="n">
        <v>40.3824</v>
      </c>
      <c r="W40" s="54" t="n">
        <v>40.2809</v>
      </c>
      <c r="X40" s="54" t="n">
        <v>1866.74</v>
      </c>
      <c r="Y40" s="84" t="n">
        <v>1.29</v>
      </c>
      <c r="Z40" s="51" t="n">
        <f aca="false">X40/3600</f>
        <v>0.518538888888889</v>
      </c>
      <c r="AA40" s="53"/>
      <c r="AB40" s="53"/>
      <c r="AC40" s="53"/>
      <c r="AE40" s="38" t="n">
        <f aca="false">Q40/100</f>
        <v>0.0132</v>
      </c>
      <c r="AF40" s="38" t="n">
        <f aca="false">R40/100</f>
        <v>0.00173911111111111</v>
      </c>
      <c r="AG40" s="38" t="n">
        <f aca="false">Y40/100</f>
        <v>0.0129</v>
      </c>
      <c r="AH40" s="38" t="n">
        <f aca="false">Z40/100</f>
        <v>0.00518538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288</v>
      </c>
      <c r="E41" s="66" t="n">
        <f aca="false">N41</f>
        <v>37.9891</v>
      </c>
      <c r="F41" s="66" t="n">
        <f aca="false">L41</f>
        <v>950.288</v>
      </c>
      <c r="G41" s="66" t="n">
        <f aca="false">O41</f>
        <v>37.532</v>
      </c>
      <c r="H41" s="66" t="n">
        <f aca="false">T41</f>
        <v>955.672</v>
      </c>
      <c r="I41" s="66" t="n">
        <f aca="false">V41</f>
        <v>38.0426</v>
      </c>
      <c r="J41" s="66" t="n">
        <f aca="false">T41</f>
        <v>955.672</v>
      </c>
      <c r="K41" s="66" t="n">
        <f aca="false">W41</f>
        <v>37.6357</v>
      </c>
      <c r="L41" s="51" t="n">
        <v>950.288</v>
      </c>
      <c r="M41" s="51" t="n">
        <v>33.9507</v>
      </c>
      <c r="N41" s="51" t="n">
        <v>37.9891</v>
      </c>
      <c r="O41" s="51" t="n">
        <v>37.532</v>
      </c>
      <c r="P41" s="51" t="n">
        <v>578.51</v>
      </c>
      <c r="Q41" s="52" t="n">
        <v>1.07</v>
      </c>
      <c r="R41" s="51" t="n">
        <f aca="false">P41/3600</f>
        <v>0.160697222222222</v>
      </c>
      <c r="S41" s="53"/>
      <c r="T41" s="54" t="n">
        <v>955.672</v>
      </c>
      <c r="U41" s="54" t="n">
        <v>33.9875</v>
      </c>
      <c r="V41" s="54" t="n">
        <v>38.0426</v>
      </c>
      <c r="W41" s="54" t="n">
        <v>37.6357</v>
      </c>
      <c r="X41" s="54" t="n">
        <v>1751.64</v>
      </c>
      <c r="Y41" s="84" t="n">
        <v>1.05</v>
      </c>
      <c r="Z41" s="51" t="n">
        <f aca="false">X41/3600</f>
        <v>0.486566666666667</v>
      </c>
      <c r="AA41" s="53"/>
      <c r="AB41" s="53"/>
      <c r="AC41" s="53"/>
      <c r="AE41" s="38" t="n">
        <f aca="false">Q41/100</f>
        <v>0.0107</v>
      </c>
      <c r="AF41" s="38" t="n">
        <f aca="false">R41/100</f>
        <v>0.00160697222222222</v>
      </c>
      <c r="AG41" s="38" t="n">
        <f aca="false">Y41/100</f>
        <v>0.0105</v>
      </c>
      <c r="AH41" s="38" t="n">
        <f aca="false">Z41/100</f>
        <v>0.004865666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2.288</v>
      </c>
      <c r="E42" s="67" t="n">
        <f aca="false">N42</f>
        <v>35.7886</v>
      </c>
      <c r="F42" s="67" t="n">
        <f aca="false">L42</f>
        <v>462.288</v>
      </c>
      <c r="G42" s="67" t="n">
        <f aca="false">O42</f>
        <v>35.1586</v>
      </c>
      <c r="H42" s="67" t="n">
        <f aca="false">T42</f>
        <v>469.44</v>
      </c>
      <c r="I42" s="67" t="n">
        <f aca="false">V42</f>
        <v>35.8597</v>
      </c>
      <c r="J42" s="67" t="n">
        <f aca="false">T42</f>
        <v>469.44</v>
      </c>
      <c r="K42" s="67" t="n">
        <f aca="false">W42</f>
        <v>35.1816</v>
      </c>
      <c r="L42" s="59" t="n">
        <v>462.288</v>
      </c>
      <c r="M42" s="59" t="n">
        <v>31.4352</v>
      </c>
      <c r="N42" s="59" t="n">
        <v>35.7886</v>
      </c>
      <c r="O42" s="59" t="n">
        <v>35.1586</v>
      </c>
      <c r="P42" s="59" t="n">
        <v>565.12</v>
      </c>
      <c r="Q42" s="59" t="n">
        <v>1</v>
      </c>
      <c r="R42" s="59" t="n">
        <f aca="false">P42/3600</f>
        <v>0.156977777777778</v>
      </c>
      <c r="S42" s="57"/>
      <c r="T42" s="60" t="n">
        <v>469.44</v>
      </c>
      <c r="U42" s="60" t="n">
        <v>31.4865</v>
      </c>
      <c r="V42" s="60" t="n">
        <v>35.8597</v>
      </c>
      <c r="W42" s="60" t="n">
        <v>35.1816</v>
      </c>
      <c r="X42" s="60" t="n">
        <v>1665.97</v>
      </c>
      <c r="Y42" s="60" t="n">
        <v>0.95</v>
      </c>
      <c r="Z42" s="59" t="n">
        <f aca="false">X42/3600</f>
        <v>0.462769444444444</v>
      </c>
      <c r="AA42" s="57"/>
      <c r="AB42" s="57"/>
      <c r="AC42" s="57"/>
      <c r="AE42" s="38" t="n">
        <f aca="false">Q42/100</f>
        <v>0.01</v>
      </c>
      <c r="AF42" s="38" t="n">
        <f aca="false">R42/100</f>
        <v>0.00156977777777778</v>
      </c>
      <c r="AG42" s="38" t="n">
        <f aca="false">Y42/100</f>
        <v>0.0095</v>
      </c>
      <c r="AH42" s="38" t="n">
        <f aca="false">Z42/100</f>
        <v>0.00462769444444445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6324.408</v>
      </c>
      <c r="E43" s="65" t="n">
        <f aca="false">N43</f>
        <v>42.5562</v>
      </c>
      <c r="F43" s="65" t="n">
        <f aca="false">L43</f>
        <v>6324.408</v>
      </c>
      <c r="G43" s="65" t="n">
        <f aca="false">O43</f>
        <v>43.5002</v>
      </c>
      <c r="H43" s="65" t="n">
        <f aca="false">T43</f>
        <v>6315.752</v>
      </c>
      <c r="I43" s="65" t="n">
        <f aca="false">V43</f>
        <v>42.6125</v>
      </c>
      <c r="J43" s="65" t="n">
        <f aca="false">T43</f>
        <v>6315.752</v>
      </c>
      <c r="K43" s="65" t="n">
        <f aca="false">W43</f>
        <v>43.5968</v>
      </c>
      <c r="L43" s="61" t="n">
        <v>6324.408</v>
      </c>
      <c r="M43" s="61" t="n">
        <v>39.3451</v>
      </c>
      <c r="N43" s="61" t="n">
        <v>42.5562</v>
      </c>
      <c r="O43" s="61" t="n">
        <v>43.5002</v>
      </c>
      <c r="P43" s="61" t="n">
        <v>756.93</v>
      </c>
      <c r="Q43" s="52" t="n">
        <v>1.85</v>
      </c>
      <c r="R43" s="61" t="n">
        <f aca="false">P43/3600</f>
        <v>0.210258333333333</v>
      </c>
      <c r="S43" s="64"/>
      <c r="T43" s="62" t="n">
        <v>6315.752</v>
      </c>
      <c r="U43" s="62" t="n">
        <v>39.3886</v>
      </c>
      <c r="V43" s="62" t="n">
        <v>42.6125</v>
      </c>
      <c r="W43" s="62" t="n">
        <v>43.5968</v>
      </c>
      <c r="X43" s="62" t="n">
        <v>2248.22</v>
      </c>
      <c r="Y43" s="84" t="n">
        <v>1.78</v>
      </c>
      <c r="Z43" s="61" t="n">
        <f aca="false">X43/3600</f>
        <v>0.624505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185</v>
      </c>
      <c r="AF43" s="38" t="n">
        <f aca="false">R43/100</f>
        <v>0.00210258333333333</v>
      </c>
      <c r="AG43" s="38" t="n">
        <f aca="false">Y43/100</f>
        <v>0.0178</v>
      </c>
      <c r="AH43" s="38" t="n">
        <f aca="false">Z43/100</f>
        <v>0.006245055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925.4</v>
      </c>
      <c r="E44" s="66" t="n">
        <f aca="false">N44</f>
        <v>40.419</v>
      </c>
      <c r="F44" s="66" t="n">
        <f aca="false">L44</f>
        <v>2925.4</v>
      </c>
      <c r="G44" s="66" t="n">
        <f aca="false">O44</f>
        <v>40.8954</v>
      </c>
      <c r="H44" s="66" t="n">
        <f aca="false">T44</f>
        <v>2923.168</v>
      </c>
      <c r="I44" s="66" t="n">
        <f aca="false">V44</f>
        <v>40.4484</v>
      </c>
      <c r="J44" s="66" t="n">
        <f aca="false">T44</f>
        <v>2923.168</v>
      </c>
      <c r="K44" s="66" t="n">
        <f aca="false">W44</f>
        <v>40.922</v>
      </c>
      <c r="L44" s="51" t="n">
        <v>2925.4</v>
      </c>
      <c r="M44" s="51" t="n">
        <v>36.2883</v>
      </c>
      <c r="N44" s="51" t="n">
        <v>40.419</v>
      </c>
      <c r="O44" s="51" t="n">
        <v>40.8954</v>
      </c>
      <c r="P44" s="51" t="n">
        <v>807.07</v>
      </c>
      <c r="Q44" s="52" t="n">
        <v>1.51</v>
      </c>
      <c r="R44" s="51" t="n">
        <f aca="false">P44/3600</f>
        <v>0.224186111111111</v>
      </c>
      <c r="S44" s="53"/>
      <c r="T44" s="54" t="n">
        <v>2923.168</v>
      </c>
      <c r="U44" s="54" t="n">
        <v>36.3466</v>
      </c>
      <c r="V44" s="54" t="n">
        <v>40.4484</v>
      </c>
      <c r="W44" s="54" t="n">
        <v>40.922</v>
      </c>
      <c r="X44" s="54" t="n">
        <v>2416.89</v>
      </c>
      <c r="Y44" s="84" t="n">
        <v>1.48</v>
      </c>
      <c r="Z44" s="51" t="n">
        <f aca="false">X44/3600</f>
        <v>0.671358333333333</v>
      </c>
      <c r="AA44" s="53"/>
      <c r="AB44" s="53"/>
      <c r="AC44" s="53"/>
      <c r="AE44" s="38" t="n">
        <f aca="false">Q44/100</f>
        <v>0.0151</v>
      </c>
      <c r="AF44" s="38" t="n">
        <f aca="false">R44/100</f>
        <v>0.00224186111111111</v>
      </c>
      <c r="AG44" s="38" t="n">
        <f aca="false">Y44/100</f>
        <v>0.0148</v>
      </c>
      <c r="AH44" s="38" t="n">
        <f aca="false">Z44/100</f>
        <v>0.006713583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434.352</v>
      </c>
      <c r="E45" s="66" t="n">
        <f aca="false">N45</f>
        <v>38.5048</v>
      </c>
      <c r="F45" s="66" t="n">
        <f aca="false">L45</f>
        <v>1434.352</v>
      </c>
      <c r="G45" s="66" t="n">
        <f aca="false">O45</f>
        <v>38.5718</v>
      </c>
      <c r="H45" s="66" t="n">
        <f aca="false">T45</f>
        <v>1442.832</v>
      </c>
      <c r="I45" s="66" t="n">
        <f aca="false">V45</f>
        <v>38.5579</v>
      </c>
      <c r="J45" s="66" t="n">
        <f aca="false">T45</f>
        <v>1442.832</v>
      </c>
      <c r="K45" s="66" t="n">
        <f aca="false">W45</f>
        <v>38.6476</v>
      </c>
      <c r="L45" s="51" t="n">
        <v>1434.352</v>
      </c>
      <c r="M45" s="51" t="n">
        <v>33.1986</v>
      </c>
      <c r="N45" s="51" t="n">
        <v>38.5048</v>
      </c>
      <c r="O45" s="51" t="n">
        <v>38.5718</v>
      </c>
      <c r="P45" s="51" t="n">
        <v>667.25</v>
      </c>
      <c r="Q45" s="52" t="n">
        <v>1.29</v>
      </c>
      <c r="R45" s="51" t="n">
        <f aca="false">P45/3600</f>
        <v>0.185347222222222</v>
      </c>
      <c r="S45" s="53"/>
      <c r="T45" s="54" t="n">
        <v>1442.832</v>
      </c>
      <c r="U45" s="54" t="n">
        <v>33.271</v>
      </c>
      <c r="V45" s="54" t="n">
        <v>38.5579</v>
      </c>
      <c r="W45" s="54" t="n">
        <v>38.6476</v>
      </c>
      <c r="X45" s="54" t="n">
        <v>1986.98</v>
      </c>
      <c r="Y45" s="84" t="n">
        <v>1.22</v>
      </c>
      <c r="Z45" s="51" t="n">
        <f aca="false">X45/3600</f>
        <v>0.551938888888889</v>
      </c>
      <c r="AA45" s="53"/>
      <c r="AB45" s="53"/>
      <c r="AC45" s="53"/>
      <c r="AE45" s="38" t="n">
        <f aca="false">Q45/100</f>
        <v>0.0129</v>
      </c>
      <c r="AF45" s="38" t="n">
        <f aca="false">R45/100</f>
        <v>0.00185347222222222</v>
      </c>
      <c r="AG45" s="38" t="n">
        <f aca="false">Y45/100</f>
        <v>0.0122</v>
      </c>
      <c r="AH45" s="38" t="n">
        <f aca="false">Z45/100</f>
        <v>0.005519388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712.752</v>
      </c>
      <c r="E46" s="67" t="n">
        <f aca="false">N46</f>
        <v>36.7164</v>
      </c>
      <c r="F46" s="67" t="n">
        <f aca="false">L46</f>
        <v>712.752</v>
      </c>
      <c r="G46" s="67" t="n">
        <f aca="false">O46</f>
        <v>36.5274</v>
      </c>
      <c r="H46" s="67" t="n">
        <f aca="false">T46</f>
        <v>724.344</v>
      </c>
      <c r="I46" s="67" t="n">
        <f aca="false">V46</f>
        <v>36.7178</v>
      </c>
      <c r="J46" s="67" t="n">
        <f aca="false">T46</f>
        <v>724.344</v>
      </c>
      <c r="K46" s="67" t="n">
        <f aca="false">W46</f>
        <v>36.6025</v>
      </c>
      <c r="L46" s="59" t="n">
        <v>712.752</v>
      </c>
      <c r="M46" s="59" t="n">
        <v>30.1904</v>
      </c>
      <c r="N46" s="59" t="n">
        <v>36.7164</v>
      </c>
      <c r="O46" s="59" t="n">
        <v>36.5274</v>
      </c>
      <c r="P46" s="59" t="n">
        <v>647.06</v>
      </c>
      <c r="Q46" s="59" t="n">
        <v>1.17</v>
      </c>
      <c r="R46" s="59" t="n">
        <f aca="false">P46/3600</f>
        <v>0.179738888888889</v>
      </c>
      <c r="S46" s="57"/>
      <c r="T46" s="60" t="n">
        <v>724.344</v>
      </c>
      <c r="U46" s="60" t="n">
        <v>30.2687</v>
      </c>
      <c r="V46" s="60" t="n">
        <v>36.7178</v>
      </c>
      <c r="W46" s="60" t="n">
        <v>36.6025</v>
      </c>
      <c r="X46" s="60" t="n">
        <v>1925.76</v>
      </c>
      <c r="Y46" s="60" t="n">
        <v>1.14</v>
      </c>
      <c r="Z46" s="59" t="n">
        <f aca="false">X46/3600</f>
        <v>0.534933333333333</v>
      </c>
      <c r="AA46" s="57"/>
      <c r="AB46" s="57"/>
      <c r="AC46" s="57"/>
      <c r="AE46" s="38" t="n">
        <f aca="false">Q46/100</f>
        <v>0.0117</v>
      </c>
      <c r="AF46" s="38" t="n">
        <f aca="false">R46/100</f>
        <v>0.00179738888888889</v>
      </c>
      <c r="AG46" s="38" t="n">
        <f aca="false">Y46/100</f>
        <v>0.0114</v>
      </c>
      <c r="AH46" s="38" t="n">
        <f aca="false">Z46/100</f>
        <v>0.00534933333333333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12159.24</v>
      </c>
      <c r="E47" s="65" t="n">
        <f aca="false">N47</f>
        <v>40.61</v>
      </c>
      <c r="F47" s="65" t="n">
        <f aca="false">L47</f>
        <v>12159.24</v>
      </c>
      <c r="G47" s="65" t="n">
        <f aca="false">O47</f>
        <v>41.1116</v>
      </c>
      <c r="H47" s="65" t="n">
        <f aca="false">T47</f>
        <v>12132.856</v>
      </c>
      <c r="I47" s="65" t="n">
        <f aca="false">V47</f>
        <v>40.6813</v>
      </c>
      <c r="J47" s="65" t="n">
        <f aca="false">T47</f>
        <v>12132.856</v>
      </c>
      <c r="K47" s="65" t="n">
        <f aca="false">W47</f>
        <v>41.1897</v>
      </c>
      <c r="L47" s="61" t="n">
        <v>12159.24</v>
      </c>
      <c r="M47" s="61" t="n">
        <v>37.9072</v>
      </c>
      <c r="N47" s="61" t="n">
        <v>40.61</v>
      </c>
      <c r="O47" s="61" t="n">
        <v>41.1116</v>
      </c>
      <c r="P47" s="61" t="n">
        <v>711.65</v>
      </c>
      <c r="Q47" s="52" t="n">
        <v>2.1</v>
      </c>
      <c r="R47" s="61" t="n">
        <f aca="false">P47/3600</f>
        <v>0.197680555555556</v>
      </c>
      <c r="S47" s="64"/>
      <c r="T47" s="62" t="n">
        <v>12132.856</v>
      </c>
      <c r="U47" s="62" t="n">
        <v>37.9759</v>
      </c>
      <c r="V47" s="62" t="n">
        <v>40.6813</v>
      </c>
      <c r="W47" s="62" t="n">
        <v>41.1897</v>
      </c>
      <c r="X47" s="62" t="n">
        <v>2111.35</v>
      </c>
      <c r="Y47" s="84" t="n">
        <v>2.06</v>
      </c>
      <c r="Z47" s="61" t="n">
        <f aca="false">X47/3600</f>
        <v>0.586486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21</v>
      </c>
      <c r="AF47" s="38" t="n">
        <f aca="false">R47/100</f>
        <v>0.00197680555555556</v>
      </c>
      <c r="AG47" s="38" t="n">
        <f aca="false">Y47/100</f>
        <v>0.0206</v>
      </c>
      <c r="AH47" s="38" t="n">
        <f aca="false">Z47/100</f>
        <v>0.005864861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5649.896</v>
      </c>
      <c r="E48" s="66" t="n">
        <f aca="false">N48</f>
        <v>37.9808</v>
      </c>
      <c r="F48" s="66" t="n">
        <f aca="false">L48</f>
        <v>5649.896</v>
      </c>
      <c r="G48" s="66" t="n">
        <f aca="false">O48</f>
        <v>38.3318</v>
      </c>
      <c r="H48" s="66" t="n">
        <f aca="false">T48</f>
        <v>5666.008</v>
      </c>
      <c r="I48" s="66" t="n">
        <f aca="false">V48</f>
        <v>38.045</v>
      </c>
      <c r="J48" s="66" t="n">
        <f aca="false">T48</f>
        <v>5666.008</v>
      </c>
      <c r="K48" s="66" t="n">
        <f aca="false">W48</f>
        <v>38.4262</v>
      </c>
      <c r="L48" s="51" t="n">
        <v>5649.896</v>
      </c>
      <c r="M48" s="51" t="n">
        <v>33.8778</v>
      </c>
      <c r="N48" s="51" t="n">
        <v>37.9808</v>
      </c>
      <c r="O48" s="51" t="n">
        <v>38.3318</v>
      </c>
      <c r="P48" s="51" t="n">
        <v>730.44</v>
      </c>
      <c r="Q48" s="52" t="n">
        <v>1.66</v>
      </c>
      <c r="R48" s="51" t="n">
        <f aca="false">P48/3600</f>
        <v>0.2029</v>
      </c>
      <c r="S48" s="53"/>
      <c r="T48" s="54" t="n">
        <v>5666.008</v>
      </c>
      <c r="U48" s="54" t="n">
        <v>33.9587</v>
      </c>
      <c r="V48" s="54" t="n">
        <v>38.045</v>
      </c>
      <c r="W48" s="54" t="n">
        <v>38.4262</v>
      </c>
      <c r="X48" s="54" t="n">
        <v>2193.08</v>
      </c>
      <c r="Y48" s="84" t="n">
        <v>1.65</v>
      </c>
      <c r="Z48" s="51" t="n">
        <f aca="false">X48/3600</f>
        <v>0.609188888888889</v>
      </c>
      <c r="AA48" s="53"/>
      <c r="AB48" s="53"/>
      <c r="AC48" s="53"/>
      <c r="AE48" s="38" t="n">
        <f aca="false">Q48/100</f>
        <v>0.0166</v>
      </c>
      <c r="AF48" s="38" t="n">
        <f aca="false">R48/100</f>
        <v>0.002029</v>
      </c>
      <c r="AG48" s="38" t="n">
        <f aca="false">Y48/100</f>
        <v>0.0165</v>
      </c>
      <c r="AH48" s="38" t="n">
        <f aca="false">Z48/100</f>
        <v>0.00609188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2583.808</v>
      </c>
      <c r="E49" s="66" t="n">
        <f aca="false">N49</f>
        <v>35.7874</v>
      </c>
      <c r="F49" s="66" t="n">
        <f aca="false">L49</f>
        <v>2583.808</v>
      </c>
      <c r="G49" s="66" t="n">
        <f aca="false">O49</f>
        <v>36.0479</v>
      </c>
      <c r="H49" s="66" t="n">
        <f aca="false">T49</f>
        <v>2605.928</v>
      </c>
      <c r="I49" s="66" t="n">
        <f aca="false">V49</f>
        <v>35.857</v>
      </c>
      <c r="J49" s="66" t="n">
        <f aca="false">T49</f>
        <v>2605.928</v>
      </c>
      <c r="K49" s="66" t="n">
        <f aca="false">W49</f>
        <v>36.046</v>
      </c>
      <c r="L49" s="51" t="n">
        <v>2583.808</v>
      </c>
      <c r="M49" s="51" t="n">
        <v>30.3179</v>
      </c>
      <c r="N49" s="51" t="n">
        <v>35.7874</v>
      </c>
      <c r="O49" s="51" t="n">
        <v>36.0479</v>
      </c>
      <c r="P49" s="51" t="n">
        <v>695.18</v>
      </c>
      <c r="Q49" s="52" t="n">
        <v>1.39</v>
      </c>
      <c r="R49" s="51" t="n">
        <f aca="false">P49/3600</f>
        <v>0.193105555555556</v>
      </c>
      <c r="S49" s="53"/>
      <c r="T49" s="54" t="n">
        <v>2605.928</v>
      </c>
      <c r="U49" s="54" t="n">
        <v>30.4197</v>
      </c>
      <c r="V49" s="54" t="n">
        <v>35.857</v>
      </c>
      <c r="W49" s="54" t="n">
        <v>36.046</v>
      </c>
      <c r="X49" s="54" t="n">
        <v>2081.99</v>
      </c>
      <c r="Y49" s="84" t="n">
        <v>1.38</v>
      </c>
      <c r="Z49" s="51" t="n">
        <f aca="false">X49/3600</f>
        <v>0.578330555555556</v>
      </c>
      <c r="AA49" s="53"/>
      <c r="AB49" s="53"/>
      <c r="AC49" s="53"/>
      <c r="AE49" s="38" t="n">
        <f aca="false">Q49/100</f>
        <v>0.0139</v>
      </c>
      <c r="AF49" s="38" t="n">
        <f aca="false">R49/100</f>
        <v>0.00193105555555556</v>
      </c>
      <c r="AG49" s="38" t="n">
        <f aca="false">Y49/100</f>
        <v>0.0138</v>
      </c>
      <c r="AH49" s="38" t="n">
        <f aca="false">Z49/100</f>
        <v>0.00578330555555555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125.224</v>
      </c>
      <c r="E50" s="67" t="n">
        <f aca="false">N50</f>
        <v>33.9633</v>
      </c>
      <c r="F50" s="67" t="n">
        <f aca="false">L50</f>
        <v>1125.224</v>
      </c>
      <c r="G50" s="67" t="n">
        <f aca="false">O50</f>
        <v>34.0149</v>
      </c>
      <c r="H50" s="67" t="n">
        <f aca="false">T50</f>
        <v>1141.448</v>
      </c>
      <c r="I50" s="67" t="n">
        <f aca="false">V50</f>
        <v>33.9584</v>
      </c>
      <c r="J50" s="67" t="n">
        <f aca="false">T50</f>
        <v>1141.448</v>
      </c>
      <c r="K50" s="67" t="n">
        <f aca="false">W50</f>
        <v>33.9948</v>
      </c>
      <c r="L50" s="59" t="n">
        <v>1125.224</v>
      </c>
      <c r="M50" s="59" t="n">
        <v>27.1488</v>
      </c>
      <c r="N50" s="59" t="n">
        <v>33.9633</v>
      </c>
      <c r="O50" s="59" t="n">
        <v>34.0149</v>
      </c>
      <c r="P50" s="59" t="n">
        <v>665.32</v>
      </c>
      <c r="Q50" s="59" t="n">
        <v>1.18</v>
      </c>
      <c r="R50" s="59" t="n">
        <f aca="false">P50/3600</f>
        <v>0.184811111111111</v>
      </c>
      <c r="S50" s="57"/>
      <c r="T50" s="60" t="n">
        <v>1141.448</v>
      </c>
      <c r="U50" s="60" t="n">
        <v>27.2412</v>
      </c>
      <c r="V50" s="60" t="n">
        <v>33.9584</v>
      </c>
      <c r="W50" s="60" t="n">
        <v>33.9948</v>
      </c>
      <c r="X50" s="60" t="n">
        <v>1996.07</v>
      </c>
      <c r="Y50" s="60" t="n">
        <v>1.17</v>
      </c>
      <c r="Z50" s="59" t="n">
        <f aca="false">X50/3600</f>
        <v>0.554463888888889</v>
      </c>
      <c r="AA50" s="57"/>
      <c r="AB50" s="57"/>
      <c r="AC50" s="57"/>
      <c r="AE50" s="38" t="n">
        <f aca="false">Q50/100</f>
        <v>0.0118</v>
      </c>
      <c r="AF50" s="38" t="n">
        <f aca="false">R50/100</f>
        <v>0.00184811111111111</v>
      </c>
      <c r="AG50" s="38" t="n">
        <f aca="false">Y50/100</f>
        <v>0.0117</v>
      </c>
      <c r="AH50" s="38" t="n">
        <f aca="false">Z50/100</f>
        <v>0.00554463888888889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7180.792</v>
      </c>
      <c r="E51" s="65" t="n">
        <f aca="false">N51</f>
        <v>41.3474</v>
      </c>
      <c r="F51" s="65" t="n">
        <f aca="false">L51</f>
        <v>7180.792</v>
      </c>
      <c r="G51" s="65" t="n">
        <f aca="false">O51</f>
        <v>42.1794</v>
      </c>
      <c r="H51" s="65" t="n">
        <f aca="false">T51</f>
        <v>7151.008</v>
      </c>
      <c r="I51" s="65" t="n">
        <f aca="false">V51</f>
        <v>41.3649</v>
      </c>
      <c r="J51" s="65" t="n">
        <f aca="false">T51</f>
        <v>7151.008</v>
      </c>
      <c r="K51" s="65" t="n">
        <f aca="false">W51</f>
        <v>42.1845</v>
      </c>
      <c r="L51" s="61" t="n">
        <v>7180.792</v>
      </c>
      <c r="M51" s="61" t="n">
        <v>39.132</v>
      </c>
      <c r="N51" s="61" t="n">
        <v>41.3474</v>
      </c>
      <c r="O51" s="61" t="n">
        <v>42.1794</v>
      </c>
      <c r="P51" s="61" t="n">
        <v>472.9</v>
      </c>
      <c r="Q51" s="52" t="n">
        <v>1.27</v>
      </c>
      <c r="R51" s="61" t="n">
        <f aca="false">P51/3600</f>
        <v>0.131361111111111</v>
      </c>
      <c r="S51" s="64"/>
      <c r="T51" s="62" t="n">
        <v>7151.008</v>
      </c>
      <c r="U51" s="62" t="n">
        <v>39.1429</v>
      </c>
      <c r="V51" s="62" t="n">
        <v>41.3649</v>
      </c>
      <c r="W51" s="62" t="n">
        <v>42.1845</v>
      </c>
      <c r="X51" s="62" t="n">
        <v>1404.94</v>
      </c>
      <c r="Y51" s="84" t="n">
        <v>1.25</v>
      </c>
      <c r="Z51" s="61" t="n">
        <f aca="false">X51/3600</f>
        <v>0.390261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127</v>
      </c>
      <c r="AF51" s="38" t="n">
        <f aca="false">R51/100</f>
        <v>0.00131361111111111</v>
      </c>
      <c r="AG51" s="38" t="n">
        <f aca="false">Y51/100</f>
        <v>0.0125</v>
      </c>
      <c r="AH51" s="38" t="n">
        <f aca="false">Z51/100</f>
        <v>0.003902611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3150.136</v>
      </c>
      <c r="E52" s="66" t="n">
        <f aca="false">N52</f>
        <v>38.7128</v>
      </c>
      <c r="F52" s="66" t="n">
        <f aca="false">L52</f>
        <v>3150.136</v>
      </c>
      <c r="G52" s="66" t="n">
        <f aca="false">O52</f>
        <v>39.62</v>
      </c>
      <c r="H52" s="66" t="n">
        <f aca="false">T52</f>
        <v>3163.488</v>
      </c>
      <c r="I52" s="66" t="n">
        <f aca="false">V52</f>
        <v>38.7596</v>
      </c>
      <c r="J52" s="66" t="n">
        <f aca="false">T52</f>
        <v>3163.488</v>
      </c>
      <c r="K52" s="66" t="n">
        <f aca="false">W52</f>
        <v>39.6594</v>
      </c>
      <c r="L52" s="51" t="n">
        <v>3150.136</v>
      </c>
      <c r="M52" s="51" t="n">
        <v>35.3492</v>
      </c>
      <c r="N52" s="51" t="n">
        <v>38.7128</v>
      </c>
      <c r="O52" s="51" t="n">
        <v>39.62</v>
      </c>
      <c r="P52" s="51" t="n">
        <v>494</v>
      </c>
      <c r="Q52" s="52" t="n">
        <v>1.09</v>
      </c>
      <c r="R52" s="51" t="n">
        <f aca="false">P52/3600</f>
        <v>0.137222222222222</v>
      </c>
      <c r="S52" s="53"/>
      <c r="T52" s="54" t="n">
        <v>3163.488</v>
      </c>
      <c r="U52" s="54" t="n">
        <v>35.4079</v>
      </c>
      <c r="V52" s="54" t="n">
        <v>38.7596</v>
      </c>
      <c r="W52" s="54" t="n">
        <v>39.6594</v>
      </c>
      <c r="X52" s="54" t="n">
        <v>1477.19</v>
      </c>
      <c r="Y52" s="84" t="n">
        <v>1.09</v>
      </c>
      <c r="Z52" s="51" t="n">
        <f aca="false">X52/3600</f>
        <v>0.410330555555556</v>
      </c>
      <c r="AA52" s="53"/>
      <c r="AB52" s="53"/>
      <c r="AC52" s="53"/>
      <c r="AE52" s="38" t="n">
        <f aca="false">Q52/100</f>
        <v>0.0109</v>
      </c>
      <c r="AF52" s="38" t="n">
        <f aca="false">R52/100</f>
        <v>0.00137222222222222</v>
      </c>
      <c r="AG52" s="38" t="n">
        <f aca="false">Y52/100</f>
        <v>0.0109</v>
      </c>
      <c r="AH52" s="38" t="n">
        <f aca="false">Z52/100</f>
        <v>0.004103305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477.232</v>
      </c>
      <c r="E53" s="66" t="n">
        <f aca="false">N53</f>
        <v>36.4884</v>
      </c>
      <c r="F53" s="66" t="n">
        <f aca="false">L53</f>
        <v>1477.232</v>
      </c>
      <c r="G53" s="66" t="n">
        <f aca="false">O53</f>
        <v>37.32</v>
      </c>
      <c r="H53" s="66" t="n">
        <f aca="false">T53</f>
        <v>1488.248</v>
      </c>
      <c r="I53" s="66" t="n">
        <f aca="false">V53</f>
        <v>36.5865</v>
      </c>
      <c r="J53" s="66" t="n">
        <f aca="false">T53</f>
        <v>1488.248</v>
      </c>
      <c r="K53" s="66" t="n">
        <f aca="false">W53</f>
        <v>37.3888</v>
      </c>
      <c r="L53" s="51" t="n">
        <v>1477.232</v>
      </c>
      <c r="M53" s="51" t="n">
        <v>32.0092</v>
      </c>
      <c r="N53" s="51" t="n">
        <v>36.4884</v>
      </c>
      <c r="O53" s="51" t="n">
        <v>37.32</v>
      </c>
      <c r="P53" s="51" t="n">
        <v>395.09</v>
      </c>
      <c r="Q53" s="52" t="n">
        <v>0.93</v>
      </c>
      <c r="R53" s="51" t="n">
        <f aca="false">P53/3600</f>
        <v>0.109747222222222</v>
      </c>
      <c r="S53" s="53"/>
      <c r="T53" s="54" t="n">
        <v>1488.248</v>
      </c>
      <c r="U53" s="54" t="n">
        <v>32.0854</v>
      </c>
      <c r="V53" s="54" t="n">
        <v>36.5865</v>
      </c>
      <c r="W53" s="54" t="n">
        <v>37.3888</v>
      </c>
      <c r="X53" s="54" t="n">
        <v>1165.35</v>
      </c>
      <c r="Y53" s="84" t="n">
        <v>0.9</v>
      </c>
      <c r="Z53" s="51" t="n">
        <f aca="false">X53/3600</f>
        <v>0.323708333333333</v>
      </c>
      <c r="AA53" s="53"/>
      <c r="AB53" s="53"/>
      <c r="AC53" s="53"/>
      <c r="AE53" s="38" t="n">
        <f aca="false">Q53/100</f>
        <v>0.0093</v>
      </c>
      <c r="AF53" s="38" t="n">
        <f aca="false">R53/100</f>
        <v>0.00109747222222222</v>
      </c>
      <c r="AG53" s="38" t="n">
        <f aca="false">Y53/100</f>
        <v>0.009</v>
      </c>
      <c r="AH53" s="38" t="n">
        <f aca="false">Z53/100</f>
        <v>0.003237083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672.048</v>
      </c>
      <c r="E54" s="67" t="n">
        <f aca="false">N54</f>
        <v>34.5843</v>
      </c>
      <c r="F54" s="67" t="n">
        <f aca="false">L54</f>
        <v>672.048</v>
      </c>
      <c r="G54" s="67" t="n">
        <f aca="false">O54</f>
        <v>35.0292</v>
      </c>
      <c r="H54" s="67" t="n">
        <f aca="false">T54</f>
        <v>682.648</v>
      </c>
      <c r="I54" s="67" t="n">
        <f aca="false">V54</f>
        <v>34.6606</v>
      </c>
      <c r="J54" s="67" t="n">
        <f aca="false">T54</f>
        <v>682.648</v>
      </c>
      <c r="K54" s="67" t="n">
        <f aca="false">W54</f>
        <v>35.1147</v>
      </c>
      <c r="L54" s="59" t="n">
        <v>672.048</v>
      </c>
      <c r="M54" s="59" t="n">
        <v>29.116</v>
      </c>
      <c r="N54" s="59" t="n">
        <v>34.5843</v>
      </c>
      <c r="O54" s="59" t="n">
        <v>35.0292</v>
      </c>
      <c r="P54" s="59" t="n">
        <v>368.29</v>
      </c>
      <c r="Q54" s="59" t="n">
        <v>0.74</v>
      </c>
      <c r="R54" s="59" t="n">
        <f aca="false">P54/3600</f>
        <v>0.102302777777778</v>
      </c>
      <c r="S54" s="57"/>
      <c r="T54" s="60" t="n">
        <v>682.648</v>
      </c>
      <c r="U54" s="60" t="n">
        <v>29.1743</v>
      </c>
      <c r="V54" s="60" t="n">
        <v>34.6606</v>
      </c>
      <c r="W54" s="60" t="n">
        <v>35.1147</v>
      </c>
      <c r="X54" s="60" t="n">
        <v>1095.13</v>
      </c>
      <c r="Y54" s="60" t="n">
        <v>0.7</v>
      </c>
      <c r="Z54" s="59" t="n">
        <f aca="false">X54/3600</f>
        <v>0.304202777777778</v>
      </c>
      <c r="AA54" s="57"/>
      <c r="AB54" s="57"/>
      <c r="AC54" s="57"/>
      <c r="AE54" s="38" t="n">
        <f aca="false">Q54/100</f>
        <v>0.0074</v>
      </c>
      <c r="AF54" s="38" t="n">
        <f aca="false">R54/100</f>
        <v>0.00102302777777778</v>
      </c>
      <c r="AG54" s="38" t="n">
        <f aca="false">Y54/100</f>
        <v>0.007</v>
      </c>
      <c r="AH54" s="38" t="n">
        <f aca="false">Z54/100</f>
        <v>0.00304202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971.2</v>
      </c>
      <c r="E55" s="65" t="n">
        <f aca="false">N55</f>
        <v>43.9803</v>
      </c>
      <c r="F55" s="65" t="n">
        <f aca="false">L55</f>
        <v>971.2</v>
      </c>
      <c r="G55" s="65" t="n">
        <f aca="false">O55</f>
        <v>43.7254</v>
      </c>
      <c r="H55" s="65" t="n">
        <f aca="false">T55</f>
        <v>967.256</v>
      </c>
      <c r="I55" s="65" t="n">
        <f aca="false">V55</f>
        <v>44.0513</v>
      </c>
      <c r="J55" s="65" t="n">
        <f aca="false">T55</f>
        <v>967.256</v>
      </c>
      <c r="K55" s="65" t="n">
        <f aca="false">W55</f>
        <v>43.8631</v>
      </c>
      <c r="L55" s="61" t="n">
        <v>971.2</v>
      </c>
      <c r="M55" s="61" t="n">
        <v>41.0121</v>
      </c>
      <c r="N55" s="61" t="n">
        <v>43.9803</v>
      </c>
      <c r="O55" s="61" t="n">
        <v>43.7254</v>
      </c>
      <c r="P55" s="61" t="n">
        <v>231.27</v>
      </c>
      <c r="Q55" s="52" t="n">
        <v>0.46</v>
      </c>
      <c r="R55" s="61" t="n">
        <f aca="false">P55/3600</f>
        <v>0.0642416666666667</v>
      </c>
      <c r="S55" s="64"/>
      <c r="T55" s="62" t="n">
        <v>967.256</v>
      </c>
      <c r="U55" s="62" t="n">
        <v>41.1115</v>
      </c>
      <c r="V55" s="62" t="n">
        <v>44.0513</v>
      </c>
      <c r="W55" s="62" t="n">
        <v>43.8631</v>
      </c>
      <c r="X55" s="62" t="n">
        <v>693.1</v>
      </c>
      <c r="Y55" s="84" t="n">
        <v>0.44</v>
      </c>
      <c r="Z55" s="61" t="n">
        <f aca="false">X55/3600</f>
        <v>0.19252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046</v>
      </c>
      <c r="AF55" s="38" t="n">
        <f aca="false">R55/100</f>
        <v>0.000642416666666667</v>
      </c>
      <c r="AG55" s="38" t="n">
        <f aca="false">Y55/100</f>
        <v>0.0044</v>
      </c>
      <c r="AH55" s="38" t="n">
        <f aca="false">Z55/100</f>
        <v>0.00192527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489.248</v>
      </c>
      <c r="E56" s="66" t="n">
        <f aca="false">N56</f>
        <v>41.3391</v>
      </c>
      <c r="F56" s="66" t="n">
        <f aca="false">L56</f>
        <v>489.248</v>
      </c>
      <c r="G56" s="66" t="n">
        <f aca="false">O56</f>
        <v>40.7073</v>
      </c>
      <c r="H56" s="66" t="n">
        <f aca="false">T56</f>
        <v>490.984</v>
      </c>
      <c r="I56" s="66" t="n">
        <f aca="false">V56</f>
        <v>41.4341</v>
      </c>
      <c r="J56" s="66" t="n">
        <f aca="false">T56</f>
        <v>490.984</v>
      </c>
      <c r="K56" s="66" t="n">
        <f aca="false">W56</f>
        <v>40.8201</v>
      </c>
      <c r="L56" s="51" t="n">
        <v>489.248</v>
      </c>
      <c r="M56" s="51" t="n">
        <v>37.3783</v>
      </c>
      <c r="N56" s="51" t="n">
        <v>41.3391</v>
      </c>
      <c r="O56" s="51" t="n">
        <v>40.7073</v>
      </c>
      <c r="P56" s="51" t="n">
        <v>128.6</v>
      </c>
      <c r="Q56" s="52" t="n">
        <v>0.27</v>
      </c>
      <c r="R56" s="51" t="n">
        <f aca="false">P56/3600</f>
        <v>0.0357222222222222</v>
      </c>
      <c r="S56" s="53"/>
      <c r="T56" s="54" t="n">
        <v>490.984</v>
      </c>
      <c r="U56" s="54" t="n">
        <v>37.4729</v>
      </c>
      <c r="V56" s="54" t="n">
        <v>41.4341</v>
      </c>
      <c r="W56" s="54" t="n">
        <v>40.8201</v>
      </c>
      <c r="X56" s="54" t="n">
        <v>382.89</v>
      </c>
      <c r="Y56" s="84" t="n">
        <v>0.27</v>
      </c>
      <c r="Z56" s="51" t="n">
        <f aca="false">X56/3600</f>
        <v>0.106358333333333</v>
      </c>
      <c r="AA56" s="53"/>
      <c r="AB56" s="53"/>
      <c r="AC56" s="53"/>
      <c r="AE56" s="38" t="n">
        <f aca="false">Q56/100</f>
        <v>0.0027</v>
      </c>
      <c r="AF56" s="38" t="n">
        <f aca="false">R56/100</f>
        <v>0.000357222222222222</v>
      </c>
      <c r="AG56" s="38" t="n">
        <f aca="false">Y56/100</f>
        <v>0.0027</v>
      </c>
      <c r="AH56" s="38" t="n">
        <f aca="false">Z56/100</f>
        <v>0.00106358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242.368</v>
      </c>
      <c r="E57" s="66" t="n">
        <f aca="false">N57</f>
        <v>39.0483</v>
      </c>
      <c r="F57" s="66" t="n">
        <f aca="false">L57</f>
        <v>242.368</v>
      </c>
      <c r="G57" s="66" t="n">
        <f aca="false">O57</f>
        <v>38.2423</v>
      </c>
      <c r="H57" s="66" t="n">
        <f aca="false">T57</f>
        <v>243.68</v>
      </c>
      <c r="I57" s="66" t="n">
        <f aca="false">V57</f>
        <v>39.072</v>
      </c>
      <c r="J57" s="66" t="n">
        <f aca="false">T57</f>
        <v>243.68</v>
      </c>
      <c r="K57" s="66" t="n">
        <f aca="false">W57</f>
        <v>38.4247</v>
      </c>
      <c r="L57" s="51" t="n">
        <v>242.368</v>
      </c>
      <c r="M57" s="51" t="n">
        <v>34.0457</v>
      </c>
      <c r="N57" s="51" t="n">
        <v>39.0483</v>
      </c>
      <c r="O57" s="51" t="n">
        <v>38.2423</v>
      </c>
      <c r="P57" s="51" t="n">
        <v>119.28</v>
      </c>
      <c r="Q57" s="52" t="n">
        <v>0.2</v>
      </c>
      <c r="R57" s="51" t="n">
        <f aca="false">P57/3600</f>
        <v>0.0331333333333333</v>
      </c>
      <c r="S57" s="53"/>
      <c r="T57" s="54" t="n">
        <v>243.68</v>
      </c>
      <c r="U57" s="54" t="n">
        <v>34.1211</v>
      </c>
      <c r="V57" s="54" t="n">
        <v>39.072</v>
      </c>
      <c r="W57" s="54" t="n">
        <v>38.4247</v>
      </c>
      <c r="X57" s="54" t="n">
        <v>357.97</v>
      </c>
      <c r="Y57" s="84" t="n">
        <v>0.19</v>
      </c>
      <c r="Z57" s="51" t="n">
        <f aca="false">X57/3600</f>
        <v>0.0994361111111111</v>
      </c>
      <c r="AA57" s="53"/>
      <c r="AB57" s="53"/>
      <c r="AC57" s="53"/>
      <c r="AE57" s="38" t="n">
        <f aca="false">Q57/100</f>
        <v>0.002</v>
      </c>
      <c r="AF57" s="38" t="n">
        <f aca="false">R57/100</f>
        <v>0.000331333333333333</v>
      </c>
      <c r="AG57" s="38" t="n">
        <f aca="false">Y57/100</f>
        <v>0.0019</v>
      </c>
      <c r="AH57" s="38" t="n">
        <f aca="false">Z57/100</f>
        <v>0.000994361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20.296</v>
      </c>
      <c r="E58" s="67" t="n">
        <f aca="false">N58</f>
        <v>37.1166</v>
      </c>
      <c r="F58" s="67" t="n">
        <f aca="false">L58</f>
        <v>120.296</v>
      </c>
      <c r="G58" s="67" t="n">
        <f aca="false">O58</f>
        <v>35.9795</v>
      </c>
      <c r="H58" s="67" t="n">
        <f aca="false">T58</f>
        <v>121.344</v>
      </c>
      <c r="I58" s="67" t="n">
        <f aca="false">V58</f>
        <v>36.9656</v>
      </c>
      <c r="J58" s="67" t="n">
        <f aca="false">T58</f>
        <v>121.344</v>
      </c>
      <c r="K58" s="67" t="n">
        <f aca="false">W58</f>
        <v>36.0276</v>
      </c>
      <c r="L58" s="59" t="n">
        <v>120.296</v>
      </c>
      <c r="M58" s="59" t="n">
        <v>31.1392</v>
      </c>
      <c r="N58" s="59" t="n">
        <v>37.1166</v>
      </c>
      <c r="O58" s="59" t="n">
        <v>35.9795</v>
      </c>
      <c r="P58" s="59" t="n">
        <v>124</v>
      </c>
      <c r="Q58" s="59" t="n">
        <v>0.23</v>
      </c>
      <c r="R58" s="59" t="n">
        <f aca="false">P58/3600</f>
        <v>0.0344444444444444</v>
      </c>
      <c r="S58" s="57"/>
      <c r="T58" s="60" t="n">
        <v>121.344</v>
      </c>
      <c r="U58" s="60" t="n">
        <v>31.1708</v>
      </c>
      <c r="V58" s="60" t="n">
        <v>36.9656</v>
      </c>
      <c r="W58" s="60" t="n">
        <v>36.0276</v>
      </c>
      <c r="X58" s="60" t="n">
        <v>373.14</v>
      </c>
      <c r="Y58" s="60" t="n">
        <v>0.21</v>
      </c>
      <c r="Z58" s="59" t="n">
        <f aca="false">X58/3600</f>
        <v>0.10365</v>
      </c>
      <c r="AA58" s="57"/>
      <c r="AB58" s="57"/>
      <c r="AC58" s="57"/>
      <c r="AE58" s="38" t="n">
        <f aca="false">Q58/100</f>
        <v>0.0023</v>
      </c>
      <c r="AF58" s="38" t="n">
        <f aca="false">R58/100</f>
        <v>0.000344444444444444</v>
      </c>
      <c r="AG58" s="38" t="n">
        <f aca="false">Y58/100</f>
        <v>0.0021</v>
      </c>
      <c r="AH58" s="38" t="n">
        <f aca="false">Z58/100</f>
        <v>0.0010365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525.92</v>
      </c>
      <c r="E59" s="63" t="n">
        <f aca="false">N59</f>
        <v>42.9095</v>
      </c>
      <c r="F59" s="63" t="n">
        <f aca="false">L59</f>
        <v>2525.92</v>
      </c>
      <c r="G59" s="63" t="n">
        <f aca="false">O59</f>
        <v>43.5242</v>
      </c>
      <c r="H59" s="63" t="n">
        <f aca="false">T59</f>
        <v>2513.408</v>
      </c>
      <c r="I59" s="63" t="n">
        <f aca="false">V59</f>
        <v>42.9673</v>
      </c>
      <c r="J59" s="63" t="n">
        <f aca="false">T59</f>
        <v>2513.408</v>
      </c>
      <c r="K59" s="63" t="n">
        <f aca="false">W59</f>
        <v>43.5912</v>
      </c>
      <c r="L59" s="61" t="n">
        <v>2525.92</v>
      </c>
      <c r="M59" s="61" t="n">
        <v>38.1097</v>
      </c>
      <c r="N59" s="61" t="n">
        <v>42.9095</v>
      </c>
      <c r="O59" s="61" t="n">
        <v>43.5242</v>
      </c>
      <c r="P59" s="61" t="n">
        <v>181.92</v>
      </c>
      <c r="Q59" s="52" t="n">
        <v>0.55</v>
      </c>
      <c r="R59" s="61" t="n">
        <f aca="false">P59/3600</f>
        <v>0.0505333333333333</v>
      </c>
      <c r="S59" s="64"/>
      <c r="T59" s="62" t="n">
        <v>2513.408</v>
      </c>
      <c r="U59" s="62" t="n">
        <v>38.1616</v>
      </c>
      <c r="V59" s="62" t="n">
        <v>42.9673</v>
      </c>
      <c r="W59" s="62" t="n">
        <v>43.5912</v>
      </c>
      <c r="X59" s="62" t="n">
        <v>539.96</v>
      </c>
      <c r="Y59" s="84" t="n">
        <v>0.54</v>
      </c>
      <c r="Z59" s="61" t="n">
        <f aca="false">X59/3600</f>
        <v>0.149988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055</v>
      </c>
      <c r="AF59" s="38" t="n">
        <f aca="false">R59/100</f>
        <v>0.000505333333333333</v>
      </c>
      <c r="AG59" s="38" t="n">
        <f aca="false">Y59/100</f>
        <v>0.0054</v>
      </c>
      <c r="AH59" s="38" t="n">
        <f aca="false">Z59/100</f>
        <v>0.00149988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1003.696</v>
      </c>
      <c r="E60" s="50" t="n">
        <f aca="false">N60</f>
        <v>40.9078</v>
      </c>
      <c r="F60" s="50" t="n">
        <f aca="false">L60</f>
        <v>1003.696</v>
      </c>
      <c r="G60" s="50" t="n">
        <f aca="false">O60</f>
        <v>41.5929</v>
      </c>
      <c r="H60" s="50" t="n">
        <f aca="false">T60</f>
        <v>1010.608</v>
      </c>
      <c r="I60" s="50" t="n">
        <f aca="false">V60</f>
        <v>40.9806</v>
      </c>
      <c r="J60" s="50" t="n">
        <f aca="false">T60</f>
        <v>1010.608</v>
      </c>
      <c r="K60" s="50" t="n">
        <f aca="false">W60</f>
        <v>41.6081</v>
      </c>
      <c r="L60" s="51" t="n">
        <v>1003.696</v>
      </c>
      <c r="M60" s="51" t="n">
        <v>34.0109</v>
      </c>
      <c r="N60" s="51" t="n">
        <v>40.9078</v>
      </c>
      <c r="O60" s="51" t="n">
        <v>41.5929</v>
      </c>
      <c r="P60" s="51" t="n">
        <v>165.25</v>
      </c>
      <c r="Q60" s="52" t="n">
        <v>0.42</v>
      </c>
      <c r="R60" s="51" t="n">
        <f aca="false">P60/3600</f>
        <v>0.0459027777777778</v>
      </c>
      <c r="S60" s="53"/>
      <c r="T60" s="54" t="n">
        <v>1010.608</v>
      </c>
      <c r="U60" s="54" t="n">
        <v>34.0695</v>
      </c>
      <c r="V60" s="54" t="n">
        <v>40.9806</v>
      </c>
      <c r="W60" s="54" t="n">
        <v>41.6081</v>
      </c>
      <c r="X60" s="54" t="n">
        <v>493.41</v>
      </c>
      <c r="Y60" s="84" t="n">
        <v>0.4</v>
      </c>
      <c r="Z60" s="51" t="n">
        <f aca="false">X60/3600</f>
        <v>0.137058333333333</v>
      </c>
      <c r="AA60" s="53"/>
      <c r="AB60" s="53"/>
      <c r="AC60" s="53"/>
      <c r="AE60" s="38" t="n">
        <f aca="false">Q60/100</f>
        <v>0.0042</v>
      </c>
      <c r="AF60" s="38" t="n">
        <f aca="false">R60/100</f>
        <v>0.000459027777777778</v>
      </c>
      <c r="AG60" s="38" t="n">
        <f aca="false">Y60/100</f>
        <v>0.004</v>
      </c>
      <c r="AH60" s="38" t="n">
        <f aca="false">Z60/100</f>
        <v>0.00137058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50.024</v>
      </c>
      <c r="E61" s="50" t="n">
        <f aca="false">N61</f>
        <v>39.39</v>
      </c>
      <c r="F61" s="50" t="n">
        <f aca="false">L61</f>
        <v>450.024</v>
      </c>
      <c r="G61" s="50" t="n">
        <f aca="false">O61</f>
        <v>39.9016</v>
      </c>
      <c r="H61" s="50" t="n">
        <f aca="false">T61</f>
        <v>454.216</v>
      </c>
      <c r="I61" s="50" t="n">
        <f aca="false">V61</f>
        <v>39.4798</v>
      </c>
      <c r="J61" s="50" t="n">
        <f aca="false">T61</f>
        <v>454.216</v>
      </c>
      <c r="K61" s="50" t="n">
        <f aca="false">W61</f>
        <v>39.9207</v>
      </c>
      <c r="L61" s="51" t="n">
        <v>450.024</v>
      </c>
      <c r="M61" s="51" t="n">
        <v>30.8772</v>
      </c>
      <c r="N61" s="51" t="n">
        <v>39.39</v>
      </c>
      <c r="O61" s="51" t="n">
        <v>39.9016</v>
      </c>
      <c r="P61" s="51" t="n">
        <v>162.68</v>
      </c>
      <c r="Q61" s="52" t="n">
        <v>0.42</v>
      </c>
      <c r="R61" s="51" t="n">
        <f aca="false">P61/3600</f>
        <v>0.0451888888888889</v>
      </c>
      <c r="S61" s="53"/>
      <c r="T61" s="54" t="n">
        <v>454.216</v>
      </c>
      <c r="U61" s="54" t="n">
        <v>30.9481</v>
      </c>
      <c r="V61" s="54" t="n">
        <v>39.4798</v>
      </c>
      <c r="W61" s="54" t="n">
        <v>39.9207</v>
      </c>
      <c r="X61" s="54" t="n">
        <v>483.65</v>
      </c>
      <c r="Y61" s="84" t="n">
        <v>0.39</v>
      </c>
      <c r="Z61" s="51" t="n">
        <f aca="false">X61/3600</f>
        <v>0.134347222222222</v>
      </c>
      <c r="AA61" s="53"/>
      <c r="AB61" s="53"/>
      <c r="AC61" s="53"/>
      <c r="AE61" s="38" t="n">
        <f aca="false">Q61/100</f>
        <v>0.0042</v>
      </c>
      <c r="AF61" s="38" t="n">
        <f aca="false">R61/100</f>
        <v>0.000451888888888889</v>
      </c>
      <c r="AG61" s="38" t="n">
        <f aca="false">Y61/100</f>
        <v>0.0039</v>
      </c>
      <c r="AH61" s="38" t="n">
        <f aca="false">Z61/100</f>
        <v>0.00134347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99.928</v>
      </c>
      <c r="E62" s="58" t="n">
        <f aca="false">N62</f>
        <v>37.7748</v>
      </c>
      <c r="F62" s="58" t="n">
        <f aca="false">L62</f>
        <v>199.928</v>
      </c>
      <c r="G62" s="58" t="n">
        <f aca="false">O62</f>
        <v>38.3021</v>
      </c>
      <c r="H62" s="58" t="n">
        <f aca="false">T62</f>
        <v>202.744</v>
      </c>
      <c r="I62" s="58" t="n">
        <f aca="false">V62</f>
        <v>37.8832</v>
      </c>
      <c r="J62" s="58" t="n">
        <f aca="false">T62</f>
        <v>202.744</v>
      </c>
      <c r="K62" s="58" t="n">
        <f aca="false">W62</f>
        <v>38.217</v>
      </c>
      <c r="L62" s="59" t="n">
        <v>199.928</v>
      </c>
      <c r="M62" s="59" t="n">
        <v>27.7616</v>
      </c>
      <c r="N62" s="59" t="n">
        <v>37.7748</v>
      </c>
      <c r="O62" s="59" t="n">
        <v>38.3021</v>
      </c>
      <c r="P62" s="59" t="n">
        <v>264.13</v>
      </c>
      <c r="Q62" s="59" t="n">
        <v>0.46</v>
      </c>
      <c r="R62" s="59" t="n">
        <f aca="false">P62/3600</f>
        <v>0.0733694444444445</v>
      </c>
      <c r="S62" s="57"/>
      <c r="T62" s="60" t="n">
        <v>202.744</v>
      </c>
      <c r="U62" s="60" t="n">
        <v>27.8279</v>
      </c>
      <c r="V62" s="60" t="n">
        <v>37.8832</v>
      </c>
      <c r="W62" s="60" t="n">
        <v>38.217</v>
      </c>
      <c r="X62" s="60" t="n">
        <v>789.68</v>
      </c>
      <c r="Y62" s="60" t="n">
        <v>0.44</v>
      </c>
      <c r="Z62" s="59" t="n">
        <f aca="false">X62/3600</f>
        <v>0.219355555555556</v>
      </c>
      <c r="AA62" s="57"/>
      <c r="AB62" s="57"/>
      <c r="AC62" s="57"/>
      <c r="AE62" s="38" t="n">
        <f aca="false">Q62/100</f>
        <v>0.0046</v>
      </c>
      <c r="AF62" s="38" t="n">
        <f aca="false">R62/100</f>
        <v>0.000733694444444445</v>
      </c>
      <c r="AG62" s="38" t="n">
        <f aca="false">Y62/100</f>
        <v>0.0044</v>
      </c>
      <c r="AH62" s="38" t="n">
        <f aca="false">Z62/100</f>
        <v>0.00219355555555556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457.152</v>
      </c>
      <c r="E63" s="65" t="n">
        <f aca="false">N63</f>
        <v>40.9219</v>
      </c>
      <c r="F63" s="65" t="n">
        <f aca="false">L63</f>
        <v>2457.152</v>
      </c>
      <c r="G63" s="65" t="n">
        <f aca="false">O63</f>
        <v>42.2562</v>
      </c>
      <c r="H63" s="65" t="n">
        <f aca="false">T63</f>
        <v>2446.68</v>
      </c>
      <c r="I63" s="65" t="n">
        <f aca="false">V63</f>
        <v>40.9753</v>
      </c>
      <c r="J63" s="65" t="n">
        <f aca="false">T63</f>
        <v>2446.68</v>
      </c>
      <c r="K63" s="65" t="n">
        <f aca="false">W63</f>
        <v>42.3436</v>
      </c>
      <c r="L63" s="61" t="n">
        <v>2457.152</v>
      </c>
      <c r="M63" s="61" t="n">
        <v>38.1965</v>
      </c>
      <c r="N63" s="61" t="n">
        <v>40.9219</v>
      </c>
      <c r="O63" s="61" t="n">
        <v>42.2562</v>
      </c>
      <c r="P63" s="61" t="n">
        <v>169.97</v>
      </c>
      <c r="Q63" s="52" t="n">
        <v>0.49</v>
      </c>
      <c r="R63" s="61" t="n">
        <f aca="false">P63/3600</f>
        <v>0.0472138888888889</v>
      </c>
      <c r="S63" s="64"/>
      <c r="T63" s="62" t="n">
        <v>2446.68</v>
      </c>
      <c r="U63" s="62" t="n">
        <v>38.2351</v>
      </c>
      <c r="V63" s="62" t="n">
        <v>40.9753</v>
      </c>
      <c r="W63" s="62" t="n">
        <v>42.3436</v>
      </c>
      <c r="X63" s="62" t="n">
        <v>504.07</v>
      </c>
      <c r="Y63" s="84" t="n">
        <v>0.48</v>
      </c>
      <c r="Z63" s="61" t="n">
        <f aca="false">X63/3600</f>
        <v>0.140019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049</v>
      </c>
      <c r="AF63" s="38" t="n">
        <f aca="false">R63/100</f>
        <v>0.000472138888888889</v>
      </c>
      <c r="AG63" s="38" t="n">
        <f aca="false">Y63/100</f>
        <v>0.0048</v>
      </c>
      <c r="AH63" s="38" t="n">
        <f aca="false">Z63/100</f>
        <v>0.00140019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1111.912</v>
      </c>
      <c r="E64" s="66" t="n">
        <f aca="false">N64</f>
        <v>38.3084</v>
      </c>
      <c r="F64" s="66" t="n">
        <f aca="false">L64</f>
        <v>1111.912</v>
      </c>
      <c r="G64" s="66" t="n">
        <f aca="false">O64</f>
        <v>39.5418</v>
      </c>
      <c r="H64" s="66" t="n">
        <f aca="false">T64</f>
        <v>1115.488</v>
      </c>
      <c r="I64" s="66" t="n">
        <f aca="false">V64</f>
        <v>38.3778</v>
      </c>
      <c r="J64" s="66" t="n">
        <f aca="false">T64</f>
        <v>1115.488</v>
      </c>
      <c r="K64" s="66" t="n">
        <f aca="false">W64</f>
        <v>39.6725</v>
      </c>
      <c r="L64" s="51" t="n">
        <v>1111.912</v>
      </c>
      <c r="M64" s="51" t="n">
        <v>34.612</v>
      </c>
      <c r="N64" s="51" t="n">
        <v>38.3084</v>
      </c>
      <c r="O64" s="51" t="n">
        <v>39.5418</v>
      </c>
      <c r="P64" s="51" t="n">
        <v>157.15</v>
      </c>
      <c r="Q64" s="52" t="n">
        <v>0.41</v>
      </c>
      <c r="R64" s="51" t="n">
        <f aca="false">P64/3600</f>
        <v>0.0436527777777778</v>
      </c>
      <c r="S64" s="53"/>
      <c r="T64" s="54" t="n">
        <v>1115.488</v>
      </c>
      <c r="U64" s="54" t="n">
        <v>34.6582</v>
      </c>
      <c r="V64" s="54" t="n">
        <v>38.3778</v>
      </c>
      <c r="W64" s="54" t="n">
        <v>39.6725</v>
      </c>
      <c r="X64" s="54" t="n">
        <v>467.91</v>
      </c>
      <c r="Y64" s="84" t="n">
        <v>0.39</v>
      </c>
      <c r="Z64" s="51" t="n">
        <f aca="false">X64/3600</f>
        <v>0.129975</v>
      </c>
      <c r="AA64" s="53"/>
      <c r="AB64" s="53"/>
      <c r="AC64" s="53"/>
      <c r="AE64" s="38" t="n">
        <f aca="false">Q64/100</f>
        <v>0.0041</v>
      </c>
      <c r="AF64" s="38" t="n">
        <f aca="false">R64/100</f>
        <v>0.000436527777777778</v>
      </c>
      <c r="AG64" s="38" t="n">
        <f aca="false">Y64/100</f>
        <v>0.0039</v>
      </c>
      <c r="AH64" s="38" t="n">
        <f aca="false">Z64/100</f>
        <v>0.0012997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508.712</v>
      </c>
      <c r="E65" s="66" t="n">
        <f aca="false">N65</f>
        <v>36.0396</v>
      </c>
      <c r="F65" s="66" t="n">
        <f aca="false">L65</f>
        <v>508.712</v>
      </c>
      <c r="G65" s="66" t="n">
        <f aca="false">O65</f>
        <v>37.2802</v>
      </c>
      <c r="H65" s="66" t="n">
        <f aca="false">T65</f>
        <v>510.68</v>
      </c>
      <c r="I65" s="66" t="n">
        <f aca="false">V65</f>
        <v>36.0989</v>
      </c>
      <c r="J65" s="66" t="n">
        <f aca="false">T65</f>
        <v>510.68</v>
      </c>
      <c r="K65" s="66" t="n">
        <f aca="false">W65</f>
        <v>37.3864</v>
      </c>
      <c r="L65" s="51" t="n">
        <v>508.712</v>
      </c>
      <c r="M65" s="51" t="n">
        <v>31.483</v>
      </c>
      <c r="N65" s="51" t="n">
        <v>36.0396</v>
      </c>
      <c r="O65" s="51" t="n">
        <v>37.2802</v>
      </c>
      <c r="P65" s="51" t="n">
        <v>173.68</v>
      </c>
      <c r="Q65" s="52" t="n">
        <v>0.35</v>
      </c>
      <c r="R65" s="51" t="n">
        <f aca="false">P65/3600</f>
        <v>0.0482444444444444</v>
      </c>
      <c r="S65" s="53"/>
      <c r="T65" s="54" t="n">
        <v>510.68</v>
      </c>
      <c r="U65" s="54" t="n">
        <v>31.523</v>
      </c>
      <c r="V65" s="54" t="n">
        <v>36.0989</v>
      </c>
      <c r="W65" s="54" t="n">
        <v>37.3864</v>
      </c>
      <c r="X65" s="54" t="n">
        <v>520.66</v>
      </c>
      <c r="Y65" s="84" t="n">
        <v>0.37</v>
      </c>
      <c r="Z65" s="51" t="n">
        <f aca="false">X65/3600</f>
        <v>0.144627777777778</v>
      </c>
      <c r="AA65" s="53"/>
      <c r="AB65" s="53"/>
      <c r="AC65" s="53"/>
      <c r="AE65" s="38" t="n">
        <f aca="false">Q65/100</f>
        <v>0.0035</v>
      </c>
      <c r="AF65" s="38" t="n">
        <f aca="false">R65/100</f>
        <v>0.000482444444444444</v>
      </c>
      <c r="AG65" s="38" t="n">
        <f aca="false">Y65/100</f>
        <v>0.0037</v>
      </c>
      <c r="AH65" s="38" t="n">
        <f aca="false">Z65/100</f>
        <v>0.00144627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34.44</v>
      </c>
      <c r="E66" s="67" t="n">
        <f aca="false">N66</f>
        <v>34.0847</v>
      </c>
      <c r="F66" s="67" t="n">
        <f aca="false">L66</f>
        <v>234.44</v>
      </c>
      <c r="G66" s="67" t="n">
        <f aca="false">O66</f>
        <v>35.2009</v>
      </c>
      <c r="H66" s="67" t="n">
        <f aca="false">T66</f>
        <v>234.616</v>
      </c>
      <c r="I66" s="67" t="n">
        <f aca="false">V66</f>
        <v>34.1311</v>
      </c>
      <c r="J66" s="67" t="n">
        <f aca="false">T66</f>
        <v>234.616</v>
      </c>
      <c r="K66" s="67" t="n">
        <f aca="false">W66</f>
        <v>35.2668</v>
      </c>
      <c r="L66" s="59" t="n">
        <v>234.44</v>
      </c>
      <c r="M66" s="59" t="n">
        <v>28.7622</v>
      </c>
      <c r="N66" s="59" t="n">
        <v>34.0847</v>
      </c>
      <c r="O66" s="59" t="n">
        <v>35.2009</v>
      </c>
      <c r="P66" s="59" t="n">
        <v>162.88</v>
      </c>
      <c r="Q66" s="59" t="n">
        <v>0.3</v>
      </c>
      <c r="R66" s="59" t="n">
        <f aca="false">P66/3600</f>
        <v>0.0452444444444444</v>
      </c>
      <c r="S66" s="57"/>
      <c r="T66" s="60" t="n">
        <v>234.616</v>
      </c>
      <c r="U66" s="60" t="n">
        <v>28.799</v>
      </c>
      <c r="V66" s="60" t="n">
        <v>34.1311</v>
      </c>
      <c r="W66" s="60" t="n">
        <v>35.2668</v>
      </c>
      <c r="X66" s="60" t="n">
        <v>487.62</v>
      </c>
      <c r="Y66" s="60" t="n">
        <v>0.3</v>
      </c>
      <c r="Z66" s="59" t="n">
        <f aca="false">X66/3600</f>
        <v>0.13545</v>
      </c>
      <c r="AA66" s="57"/>
      <c r="AB66" s="57"/>
      <c r="AC66" s="57"/>
      <c r="AE66" s="38" t="n">
        <f aca="false">Q66/100</f>
        <v>0.003</v>
      </c>
      <c r="AF66" s="38" t="n">
        <f aca="false">R66/100</f>
        <v>0.000452444444444444</v>
      </c>
      <c r="AG66" s="38" t="n">
        <f aca="false">Y66/100</f>
        <v>0.003</v>
      </c>
      <c r="AH66" s="38" t="n">
        <f aca="false">Z66/100</f>
        <v>0.0013545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830.888</v>
      </c>
      <c r="E67" s="63" t="n">
        <f aca="false">N67</f>
        <v>41.3216</v>
      </c>
      <c r="F67" s="63" t="n">
        <f aca="false">L67</f>
        <v>1830.888</v>
      </c>
      <c r="G67" s="63" t="n">
        <f aca="false">O67</f>
        <v>41.669</v>
      </c>
      <c r="H67" s="63" t="n">
        <f aca="false">T67</f>
        <v>1822.136</v>
      </c>
      <c r="I67" s="63" t="n">
        <f aca="false">V67</f>
        <v>41.3694</v>
      </c>
      <c r="J67" s="63" t="n">
        <f aca="false">T67</f>
        <v>1822.136</v>
      </c>
      <c r="K67" s="63" t="n">
        <f aca="false">W67</f>
        <v>41.6977</v>
      </c>
      <c r="L67" s="61" t="n">
        <v>1830.888</v>
      </c>
      <c r="M67" s="61" t="n">
        <v>39.2716</v>
      </c>
      <c r="N67" s="61" t="n">
        <v>41.3216</v>
      </c>
      <c r="O67" s="61" t="n">
        <v>41.669</v>
      </c>
      <c r="P67" s="61" t="n">
        <v>112.17</v>
      </c>
      <c r="Q67" s="52" t="n">
        <v>0.35</v>
      </c>
      <c r="R67" s="61" t="n">
        <f aca="false">P67/3600</f>
        <v>0.0311583333333333</v>
      </c>
      <c r="S67" s="64"/>
      <c r="T67" s="62" t="n">
        <v>1822.136</v>
      </c>
      <c r="U67" s="62" t="n">
        <v>39.2865</v>
      </c>
      <c r="V67" s="62" t="n">
        <v>41.3694</v>
      </c>
      <c r="W67" s="62" t="n">
        <v>41.6977</v>
      </c>
      <c r="X67" s="62" t="n">
        <v>332.22</v>
      </c>
      <c r="Y67" s="84" t="n">
        <v>0.33</v>
      </c>
      <c r="Z67" s="61" t="n">
        <f aca="false">X67/3600</f>
        <v>0.092283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035</v>
      </c>
      <c r="AF67" s="38" t="n">
        <f aca="false">R67/100</f>
        <v>0.000311583333333333</v>
      </c>
      <c r="AG67" s="38" t="n">
        <f aca="false">Y67/100</f>
        <v>0.0033</v>
      </c>
      <c r="AH67" s="38" t="n">
        <f aca="false">Z67/100</f>
        <v>0.000922833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927.04</v>
      </c>
      <c r="E68" s="50" t="n">
        <f aca="false">N68</f>
        <v>38.4305</v>
      </c>
      <c r="F68" s="50" t="n">
        <f aca="false">L68</f>
        <v>927.04</v>
      </c>
      <c r="G68" s="50" t="n">
        <f aca="false">O68</f>
        <v>38.6075</v>
      </c>
      <c r="H68" s="50" t="n">
        <f aca="false">T68</f>
        <v>929.128</v>
      </c>
      <c r="I68" s="50" t="n">
        <f aca="false">V68</f>
        <v>38.4473</v>
      </c>
      <c r="J68" s="50" t="n">
        <f aca="false">T68</f>
        <v>929.128</v>
      </c>
      <c r="K68" s="50" t="n">
        <f aca="false">W68</f>
        <v>38.6802</v>
      </c>
      <c r="L68" s="51" t="n">
        <v>927.04</v>
      </c>
      <c r="M68" s="51" t="n">
        <v>35.1194</v>
      </c>
      <c r="N68" s="51" t="n">
        <v>38.4305</v>
      </c>
      <c r="O68" s="51" t="n">
        <v>38.6075</v>
      </c>
      <c r="P68" s="51" t="n">
        <v>102.75</v>
      </c>
      <c r="Q68" s="52" t="n">
        <v>0.29</v>
      </c>
      <c r="R68" s="51" t="n">
        <f aca="false">P68/3600</f>
        <v>0.0285416666666667</v>
      </c>
      <c r="S68" s="53"/>
      <c r="T68" s="54" t="n">
        <v>929.128</v>
      </c>
      <c r="U68" s="54" t="n">
        <v>35.1637</v>
      </c>
      <c r="V68" s="54" t="n">
        <v>38.4473</v>
      </c>
      <c r="W68" s="54" t="n">
        <v>38.6802</v>
      </c>
      <c r="X68" s="54" t="n">
        <v>303.96</v>
      </c>
      <c r="Y68" s="84" t="n">
        <v>0.28</v>
      </c>
      <c r="Z68" s="51" t="n">
        <f aca="false">X68/3600</f>
        <v>0.0844333333333333</v>
      </c>
      <c r="AA68" s="53"/>
      <c r="AB68" s="53"/>
      <c r="AC68" s="53"/>
      <c r="AE68" s="38" t="n">
        <f aca="false">Q68/100</f>
        <v>0.0029</v>
      </c>
      <c r="AF68" s="38" t="n">
        <f aca="false">R68/100</f>
        <v>0.000285416666666667</v>
      </c>
      <c r="AG68" s="38" t="n">
        <f aca="false">Y68/100</f>
        <v>0.0028</v>
      </c>
      <c r="AH68" s="38" t="n">
        <f aca="false">Z68/100</f>
        <v>0.000844333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452.968</v>
      </c>
      <c r="E69" s="50" t="n">
        <f aca="false">N69</f>
        <v>35.9374</v>
      </c>
      <c r="F69" s="50" t="n">
        <f aca="false">L69</f>
        <v>452.968</v>
      </c>
      <c r="G69" s="50" t="n">
        <f aca="false">O69</f>
        <v>35.9872</v>
      </c>
      <c r="H69" s="50" t="n">
        <f aca="false">T69</f>
        <v>456.624</v>
      </c>
      <c r="I69" s="50" t="n">
        <f aca="false">V69</f>
        <v>36.0034</v>
      </c>
      <c r="J69" s="50" t="n">
        <f aca="false">T69</f>
        <v>456.624</v>
      </c>
      <c r="K69" s="50" t="n">
        <f aca="false">W69</f>
        <v>36.0697</v>
      </c>
      <c r="L69" s="51" t="n">
        <v>452.968</v>
      </c>
      <c r="M69" s="51" t="n">
        <v>31.4491</v>
      </c>
      <c r="N69" s="51" t="n">
        <v>35.9374</v>
      </c>
      <c r="O69" s="51" t="n">
        <v>35.9872</v>
      </c>
      <c r="P69" s="51" t="n">
        <v>93.68</v>
      </c>
      <c r="Q69" s="52" t="n">
        <v>0.24</v>
      </c>
      <c r="R69" s="51" t="n">
        <f aca="false">P69/3600</f>
        <v>0.0260222222222222</v>
      </c>
      <c r="S69" s="53"/>
      <c r="T69" s="54" t="n">
        <v>456.624</v>
      </c>
      <c r="U69" s="54" t="n">
        <v>31.4997</v>
      </c>
      <c r="V69" s="54" t="n">
        <v>36.0034</v>
      </c>
      <c r="W69" s="54" t="n">
        <v>36.0697</v>
      </c>
      <c r="X69" s="54" t="n">
        <v>279.33</v>
      </c>
      <c r="Y69" s="84" t="n">
        <v>0.23</v>
      </c>
      <c r="Z69" s="51" t="n">
        <f aca="false">X69/3600</f>
        <v>0.0775916666666667</v>
      </c>
      <c r="AA69" s="53"/>
      <c r="AB69" s="53"/>
      <c r="AC69" s="53"/>
      <c r="AE69" s="38" t="n">
        <f aca="false">Q69/100</f>
        <v>0.0024</v>
      </c>
      <c r="AF69" s="38" t="n">
        <f aca="false">R69/100</f>
        <v>0.000260222222222222</v>
      </c>
      <c r="AG69" s="38" t="n">
        <f aca="false">Y69/100</f>
        <v>0.0023</v>
      </c>
      <c r="AH69" s="38" t="n">
        <f aca="false">Z69/100</f>
        <v>0.000775916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218.2</v>
      </c>
      <c r="E70" s="68" t="n">
        <f aca="false">N70</f>
        <v>33.7907</v>
      </c>
      <c r="F70" s="68" t="n">
        <f aca="false">L70</f>
        <v>218.2</v>
      </c>
      <c r="G70" s="68" t="n">
        <f aca="false">O70</f>
        <v>33.4981</v>
      </c>
      <c r="H70" s="68" t="n">
        <f aca="false">T70</f>
        <v>220.408</v>
      </c>
      <c r="I70" s="68" t="n">
        <f aca="false">V70</f>
        <v>33.8292</v>
      </c>
      <c r="J70" s="68" t="n">
        <f aca="false">T70</f>
        <v>220.408</v>
      </c>
      <c r="K70" s="68" t="n">
        <f aca="false">W70</f>
        <v>33.4033</v>
      </c>
      <c r="L70" s="59" t="n">
        <v>218.2</v>
      </c>
      <c r="M70" s="59" t="n">
        <v>28.5153</v>
      </c>
      <c r="N70" s="59" t="n">
        <v>33.7907</v>
      </c>
      <c r="O70" s="59" t="n">
        <v>33.4981</v>
      </c>
      <c r="P70" s="59" t="n">
        <v>90.08</v>
      </c>
      <c r="Q70" s="59" t="n">
        <v>0.2</v>
      </c>
      <c r="R70" s="59" t="n">
        <f aca="false">P70/3600</f>
        <v>0.0250222222222222</v>
      </c>
      <c r="S70" s="57"/>
      <c r="T70" s="60" t="n">
        <v>220.408</v>
      </c>
      <c r="U70" s="60" t="n">
        <v>28.55</v>
      </c>
      <c r="V70" s="60" t="n">
        <v>33.8292</v>
      </c>
      <c r="W70" s="60" t="n">
        <v>33.4033</v>
      </c>
      <c r="X70" s="60" t="n">
        <v>266.06</v>
      </c>
      <c r="Y70" s="60" t="n">
        <v>0.19</v>
      </c>
      <c r="Z70" s="59" t="n">
        <f aca="false">X70/3600</f>
        <v>0.0739055555555556</v>
      </c>
      <c r="AA70" s="57"/>
      <c r="AB70" s="57"/>
      <c r="AC70" s="57"/>
      <c r="AE70" s="38" t="n">
        <f aca="false">Q70/100</f>
        <v>0.002</v>
      </c>
      <c r="AF70" s="38" t="n">
        <f aca="false">R70/100</f>
        <v>0.000250222222222222</v>
      </c>
      <c r="AG70" s="38" t="n">
        <f aca="false">Y70/100</f>
        <v>0.0019</v>
      </c>
      <c r="AH70" s="38" t="n">
        <f aca="false">Z70/100</f>
        <v>0.000739055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5.896</v>
      </c>
      <c r="E71" s="65" t="n">
        <f aca="false">N71</f>
        <v>46.5951</v>
      </c>
      <c r="F71" s="65" t="n">
        <f aca="false">L71</f>
        <v>2175.896</v>
      </c>
      <c r="G71" s="65" t="n">
        <f aca="false">O71</f>
        <v>47.5766</v>
      </c>
      <c r="H71" s="65" t="n">
        <f aca="false">T71</f>
        <v>2192.496</v>
      </c>
      <c r="I71" s="65" t="n">
        <f aca="false">V71</f>
        <v>46.6269</v>
      </c>
      <c r="J71" s="65" t="n">
        <f aca="false">T71</f>
        <v>2192.496</v>
      </c>
      <c r="K71" s="65" t="n">
        <f aca="false">W71</f>
        <v>47.6162</v>
      </c>
      <c r="L71" s="61" t="n">
        <v>2175.896</v>
      </c>
      <c r="M71" s="61" t="n">
        <v>43.13</v>
      </c>
      <c r="N71" s="61" t="n">
        <v>46.5951</v>
      </c>
      <c r="O71" s="61" t="n">
        <v>47.5766</v>
      </c>
      <c r="P71" s="61" t="n">
        <v>1713.26</v>
      </c>
      <c r="Q71" s="52" t="n">
        <v>2.68</v>
      </c>
      <c r="R71" s="61" t="n">
        <f aca="false">P71/3600</f>
        <v>0.475905555555556</v>
      </c>
      <c r="S71" s="64"/>
      <c r="T71" s="62" t="n">
        <v>2192.496</v>
      </c>
      <c r="U71" s="62" t="n">
        <v>43.176</v>
      </c>
      <c r="V71" s="62" t="n">
        <v>46.6269</v>
      </c>
      <c r="W71" s="62" t="n">
        <v>47.6162</v>
      </c>
      <c r="X71" s="62" t="n">
        <v>5149.27</v>
      </c>
      <c r="Y71" s="84" t="n">
        <v>2.56</v>
      </c>
      <c r="Z71" s="61" t="n">
        <f aca="false">X71/3600</f>
        <v>1.430352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0268</v>
      </c>
      <c r="AF71" s="38" t="n">
        <f aca="false">R71/100</f>
        <v>0.00475905555555556</v>
      </c>
      <c r="AG71" s="38" t="n">
        <f aca="false">Y71/100</f>
        <v>0.0256</v>
      </c>
      <c r="AH71" s="38" t="n">
        <f aca="false">Z71/100</f>
        <v>0.0143035277777778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67.568</v>
      </c>
      <c r="E72" s="66" t="n">
        <f aca="false">N72</f>
        <v>45.4643</v>
      </c>
      <c r="F72" s="66" t="n">
        <f aca="false">L72</f>
        <v>867.568</v>
      </c>
      <c r="G72" s="66" t="n">
        <f aca="false">O72</f>
        <v>46.1281</v>
      </c>
      <c r="H72" s="66" t="n">
        <f aca="false">T72</f>
        <v>866.624</v>
      </c>
      <c r="I72" s="66" t="n">
        <f aca="false">V72</f>
        <v>45.4878</v>
      </c>
      <c r="J72" s="66" t="n">
        <f aca="false">T72</f>
        <v>866.624</v>
      </c>
      <c r="K72" s="66" t="n">
        <f aca="false">W72</f>
        <v>46.1831</v>
      </c>
      <c r="L72" s="51" t="n">
        <v>867.568</v>
      </c>
      <c r="M72" s="51" t="n">
        <v>40.9455</v>
      </c>
      <c r="N72" s="51" t="n">
        <v>45.4643</v>
      </c>
      <c r="O72" s="51" t="n">
        <v>46.1281</v>
      </c>
      <c r="P72" s="51" t="n">
        <v>1649.01</v>
      </c>
      <c r="Q72" s="52" t="n">
        <v>2.38</v>
      </c>
      <c r="R72" s="51" t="n">
        <f aca="false">P72/3600</f>
        <v>0.458058333333333</v>
      </c>
      <c r="S72" s="53"/>
      <c r="T72" s="54" t="n">
        <v>866.624</v>
      </c>
      <c r="U72" s="54" t="n">
        <v>41.001</v>
      </c>
      <c r="V72" s="54" t="n">
        <v>45.4878</v>
      </c>
      <c r="W72" s="54" t="n">
        <v>46.1831</v>
      </c>
      <c r="X72" s="54" t="n">
        <v>4937.88</v>
      </c>
      <c r="Y72" s="84" t="n">
        <v>2.24</v>
      </c>
      <c r="Z72" s="51" t="n">
        <f aca="false">X72/3600</f>
        <v>1.37163333333333</v>
      </c>
      <c r="AA72" s="53"/>
      <c r="AB72" s="53"/>
      <c r="AC72" s="53"/>
      <c r="AE72" s="38" t="n">
        <f aca="false">Q72/100</f>
        <v>0.0238</v>
      </c>
      <c r="AF72" s="38" t="n">
        <f aca="false">R72/100</f>
        <v>0.00458058333333333</v>
      </c>
      <c r="AG72" s="38" t="n">
        <f aca="false">Y72/100</f>
        <v>0.0224</v>
      </c>
      <c r="AH72" s="38" t="n">
        <f aca="false">Z72/100</f>
        <v>0.0137163333333333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433.536</v>
      </c>
      <c r="E73" s="66" t="n">
        <f aca="false">N73</f>
        <v>44.0616</v>
      </c>
      <c r="F73" s="66" t="n">
        <f aca="false">L73</f>
        <v>433.536</v>
      </c>
      <c r="G73" s="66" t="n">
        <f aca="false">O73</f>
        <v>44.5709</v>
      </c>
      <c r="H73" s="66" t="n">
        <f aca="false">T73</f>
        <v>437.112</v>
      </c>
      <c r="I73" s="66" t="n">
        <f aca="false">V73</f>
        <v>44.1221</v>
      </c>
      <c r="J73" s="66" t="n">
        <f aca="false">T73</f>
        <v>437.112</v>
      </c>
      <c r="K73" s="66" t="n">
        <f aca="false">W73</f>
        <v>44.5076</v>
      </c>
      <c r="L73" s="51" t="n">
        <v>433.536</v>
      </c>
      <c r="M73" s="51" t="n">
        <v>38.5083</v>
      </c>
      <c r="N73" s="51" t="n">
        <v>44.0616</v>
      </c>
      <c r="O73" s="51" t="n">
        <v>44.5709</v>
      </c>
      <c r="P73" s="51" t="n">
        <v>1368.3</v>
      </c>
      <c r="Q73" s="52" t="n">
        <v>2.11</v>
      </c>
      <c r="R73" s="51" t="n">
        <f aca="false">P73/3600</f>
        <v>0.380083333333333</v>
      </c>
      <c r="S73" s="53"/>
      <c r="T73" s="54" t="n">
        <v>437.112</v>
      </c>
      <c r="U73" s="54" t="n">
        <v>38.5768</v>
      </c>
      <c r="V73" s="54" t="n">
        <v>44.1221</v>
      </c>
      <c r="W73" s="54" t="n">
        <v>44.5076</v>
      </c>
      <c r="X73" s="54" t="n">
        <v>4153.45</v>
      </c>
      <c r="Y73" s="84" t="n">
        <v>1.98</v>
      </c>
      <c r="Z73" s="51" t="n">
        <f aca="false">X73/3600</f>
        <v>1.15373611111111</v>
      </c>
      <c r="AA73" s="53"/>
      <c r="AB73" s="53"/>
      <c r="AC73" s="53"/>
      <c r="AE73" s="38" t="n">
        <f aca="false">Q73/100</f>
        <v>0.0211</v>
      </c>
      <c r="AF73" s="38" t="n">
        <f aca="false">R73/100</f>
        <v>0.00380083333333333</v>
      </c>
      <c r="AG73" s="38" t="n">
        <f aca="false">Y73/100</f>
        <v>0.0198</v>
      </c>
      <c r="AH73" s="38" t="n">
        <f aca="false">Z73/100</f>
        <v>0.0115373611111111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40.568</v>
      </c>
      <c r="E74" s="67" t="n">
        <f aca="false">N74</f>
        <v>42.6529</v>
      </c>
      <c r="F74" s="67" t="n">
        <f aca="false">L74</f>
        <v>240.568</v>
      </c>
      <c r="G74" s="67" t="n">
        <f aca="false">O74</f>
        <v>42.7964</v>
      </c>
      <c r="H74" s="67" t="n">
        <f aca="false">T74</f>
        <v>244.072</v>
      </c>
      <c r="I74" s="67" t="n">
        <f aca="false">V74</f>
        <v>42.5597</v>
      </c>
      <c r="J74" s="67" t="n">
        <f aca="false">T74</f>
        <v>244.072</v>
      </c>
      <c r="K74" s="67" t="n">
        <f aca="false">W74</f>
        <v>42.7849</v>
      </c>
      <c r="L74" s="59" t="n">
        <v>240.568</v>
      </c>
      <c r="M74" s="59" t="n">
        <v>35.9023</v>
      </c>
      <c r="N74" s="59" t="n">
        <v>42.6529</v>
      </c>
      <c r="O74" s="59" t="n">
        <v>42.7964</v>
      </c>
      <c r="P74" s="59" t="n">
        <v>2370.58</v>
      </c>
      <c r="Q74" s="59" t="n">
        <v>2.83</v>
      </c>
      <c r="R74" s="59" t="n">
        <f aca="false">P74/3600</f>
        <v>0.658494444444444</v>
      </c>
      <c r="S74" s="57"/>
      <c r="T74" s="60" t="n">
        <v>244.072</v>
      </c>
      <c r="U74" s="60" t="n">
        <v>35.9415</v>
      </c>
      <c r="V74" s="60" t="n">
        <v>42.5597</v>
      </c>
      <c r="W74" s="60" t="n">
        <v>42.7849</v>
      </c>
      <c r="X74" s="60" t="n">
        <v>7111.82</v>
      </c>
      <c r="Y74" s="60" t="n">
        <v>2.71</v>
      </c>
      <c r="Z74" s="59" t="n">
        <f aca="false">X74/3600</f>
        <v>1.97550555555556</v>
      </c>
      <c r="AA74" s="57"/>
      <c r="AB74" s="57"/>
      <c r="AC74" s="57"/>
      <c r="AE74" s="38" t="n">
        <f aca="false">Q74/100</f>
        <v>0.0283</v>
      </c>
      <c r="AF74" s="38" t="n">
        <f aca="false">R74/100</f>
        <v>0.00658494444444444</v>
      </c>
      <c r="AG74" s="38" t="n">
        <f aca="false">Y74/100</f>
        <v>0.0271</v>
      </c>
      <c r="AH74" s="38" t="n">
        <f aca="false">Z74/100</f>
        <v>0.0197550555555556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3736.456</v>
      </c>
      <c r="E75" s="63" t="n">
        <f aca="false">N75</f>
        <v>48.1001</v>
      </c>
      <c r="F75" s="63" t="n">
        <f aca="false">L75</f>
        <v>3736.456</v>
      </c>
      <c r="G75" s="63" t="n">
        <f aca="false">O75</f>
        <v>47.6675</v>
      </c>
      <c r="H75" s="63" t="n">
        <f aca="false">T75</f>
        <v>3740.784</v>
      </c>
      <c r="I75" s="63" t="n">
        <f aca="false">V75</f>
        <v>48.1221</v>
      </c>
      <c r="J75" s="63" t="n">
        <f aca="false">T75</f>
        <v>3740.784</v>
      </c>
      <c r="K75" s="63" t="n">
        <f aca="false">W75</f>
        <v>47.7008</v>
      </c>
      <c r="L75" s="61" t="n">
        <v>3736.456</v>
      </c>
      <c r="M75" s="61" t="n">
        <v>42.6584</v>
      </c>
      <c r="N75" s="61" t="n">
        <v>48.1001</v>
      </c>
      <c r="O75" s="61" t="n">
        <v>47.6675</v>
      </c>
      <c r="P75" s="61" t="n">
        <v>1524.07</v>
      </c>
      <c r="Q75" s="52" t="n">
        <v>2.9</v>
      </c>
      <c r="R75" s="61" t="n">
        <f aca="false">P75/3600</f>
        <v>0.423352777777778</v>
      </c>
      <c r="S75" s="64"/>
      <c r="T75" s="62" t="n">
        <v>3740.784</v>
      </c>
      <c r="U75" s="62" t="n">
        <v>42.6868</v>
      </c>
      <c r="V75" s="62" t="n">
        <v>48.1221</v>
      </c>
      <c r="W75" s="62" t="n">
        <v>47.7008</v>
      </c>
      <c r="X75" s="62" t="n">
        <v>4515.19</v>
      </c>
      <c r="Y75" s="84" t="n">
        <v>2.84</v>
      </c>
      <c r="Z75" s="61" t="n">
        <f aca="false">X75/3600</f>
        <v>1.25421944444444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029</v>
      </c>
      <c r="AF75" s="38" t="n">
        <f aca="false">R75/100</f>
        <v>0.00423352777777778</v>
      </c>
      <c r="AG75" s="38" t="n">
        <f aca="false">Y75/100</f>
        <v>0.0284</v>
      </c>
      <c r="AH75" s="38" t="n">
        <f aca="false">Z75/100</f>
        <v>0.0125421944444444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57.288</v>
      </c>
      <c r="E76" s="50" t="n">
        <f aca="false">N76</f>
        <v>46.8206</v>
      </c>
      <c r="F76" s="50" t="n">
        <f aca="false">L76</f>
        <v>1457.288</v>
      </c>
      <c r="G76" s="50" t="n">
        <f aca="false">O76</f>
        <v>45.8487</v>
      </c>
      <c r="H76" s="50" t="n">
        <f aca="false">T76</f>
        <v>1466.584</v>
      </c>
      <c r="I76" s="50" t="n">
        <f aca="false">V76</f>
        <v>46.84</v>
      </c>
      <c r="J76" s="50" t="n">
        <f aca="false">T76</f>
        <v>1466.584</v>
      </c>
      <c r="K76" s="50" t="n">
        <f aca="false">W76</f>
        <v>45.9495</v>
      </c>
      <c r="L76" s="51" t="n">
        <v>1457.288</v>
      </c>
      <c r="M76" s="51" t="n">
        <v>40.1852</v>
      </c>
      <c r="N76" s="51" t="n">
        <v>46.8206</v>
      </c>
      <c r="O76" s="51" t="n">
        <v>45.8487</v>
      </c>
      <c r="P76" s="51" t="n">
        <v>1431.57</v>
      </c>
      <c r="Q76" s="52" t="n">
        <v>2.49</v>
      </c>
      <c r="R76" s="51" t="n">
        <f aca="false">P76/3600</f>
        <v>0.397658333333333</v>
      </c>
      <c r="S76" s="53"/>
      <c r="T76" s="54" t="n">
        <v>1466.584</v>
      </c>
      <c r="U76" s="54" t="n">
        <v>40.2372</v>
      </c>
      <c r="V76" s="54" t="n">
        <v>46.84</v>
      </c>
      <c r="W76" s="54" t="n">
        <v>45.9495</v>
      </c>
      <c r="X76" s="54" t="n">
        <v>4298.1</v>
      </c>
      <c r="Y76" s="84" t="n">
        <v>2.28</v>
      </c>
      <c r="Z76" s="51" t="n">
        <f aca="false">X76/3600</f>
        <v>1.19391666666667</v>
      </c>
      <c r="AA76" s="53"/>
      <c r="AB76" s="53"/>
      <c r="AC76" s="53"/>
      <c r="AE76" s="38" t="n">
        <f aca="false">Q76/100</f>
        <v>0.0249</v>
      </c>
      <c r="AF76" s="38" t="n">
        <f aca="false">R76/100</f>
        <v>0.00397658333333333</v>
      </c>
      <c r="AG76" s="38" t="n">
        <f aca="false">Y76/100</f>
        <v>0.0228</v>
      </c>
      <c r="AH76" s="38" t="n">
        <f aca="false">Z76/100</f>
        <v>0.0119391666666667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742.056</v>
      </c>
      <c r="E77" s="50" t="n">
        <f aca="false">N77</f>
        <v>45.4967</v>
      </c>
      <c r="F77" s="50" t="n">
        <f aca="false">L77</f>
        <v>742.056</v>
      </c>
      <c r="G77" s="50" t="n">
        <f aca="false">O77</f>
        <v>43.9899</v>
      </c>
      <c r="H77" s="50" t="n">
        <f aca="false">T77</f>
        <v>749.608</v>
      </c>
      <c r="I77" s="50" t="n">
        <f aca="false">V77</f>
        <v>45.4868</v>
      </c>
      <c r="J77" s="50" t="n">
        <f aca="false">T77</f>
        <v>749.608</v>
      </c>
      <c r="K77" s="50" t="n">
        <f aca="false">W77</f>
        <v>44.0139</v>
      </c>
      <c r="L77" s="51" t="n">
        <v>742.056</v>
      </c>
      <c r="M77" s="51" t="n">
        <v>37.5282</v>
      </c>
      <c r="N77" s="51" t="n">
        <v>45.4967</v>
      </c>
      <c r="O77" s="51" t="n">
        <v>43.9899</v>
      </c>
      <c r="P77" s="51" t="n">
        <v>1404.03</v>
      </c>
      <c r="Q77" s="52" t="n">
        <v>2.31</v>
      </c>
      <c r="R77" s="51" t="n">
        <f aca="false">P77/3600</f>
        <v>0.390008333333333</v>
      </c>
      <c r="S77" s="53"/>
      <c r="T77" s="54" t="n">
        <v>749.608</v>
      </c>
      <c r="U77" s="54" t="n">
        <v>37.6136</v>
      </c>
      <c r="V77" s="54" t="n">
        <v>45.4868</v>
      </c>
      <c r="W77" s="54" t="n">
        <v>44.0139</v>
      </c>
      <c r="X77" s="54" t="n">
        <v>4180.54</v>
      </c>
      <c r="Y77" s="84" t="n">
        <v>2.15</v>
      </c>
      <c r="Z77" s="51" t="n">
        <f aca="false">X77/3600</f>
        <v>1.16126111111111</v>
      </c>
      <c r="AA77" s="53"/>
      <c r="AB77" s="53"/>
      <c r="AC77" s="53"/>
      <c r="AE77" s="38" t="n">
        <f aca="false">Q77/100</f>
        <v>0.0231</v>
      </c>
      <c r="AF77" s="38" t="n">
        <f aca="false">R77/100</f>
        <v>0.00390008333333333</v>
      </c>
      <c r="AG77" s="38" t="n">
        <f aca="false">Y77/100</f>
        <v>0.0215</v>
      </c>
      <c r="AH77" s="38" t="n">
        <f aca="false">Z77/100</f>
        <v>0.0116126111111111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09.768</v>
      </c>
      <c r="E78" s="58" t="n">
        <f aca="false">N78</f>
        <v>44.3835</v>
      </c>
      <c r="F78" s="58" t="n">
        <f aca="false">L78</f>
        <v>409.768</v>
      </c>
      <c r="G78" s="58" t="n">
        <f aca="false">O78</f>
        <v>42.2766</v>
      </c>
      <c r="H78" s="58" t="n">
        <f aca="false">T78</f>
        <v>413.04</v>
      </c>
      <c r="I78" s="58" t="n">
        <f aca="false">V78</f>
        <v>44.4809</v>
      </c>
      <c r="J78" s="58" t="n">
        <f aca="false">T78</f>
        <v>413.04</v>
      </c>
      <c r="K78" s="58" t="n">
        <f aca="false">W78</f>
        <v>42.2664</v>
      </c>
      <c r="L78" s="59" t="n">
        <v>409.768</v>
      </c>
      <c r="M78" s="59" t="n">
        <v>34.5973</v>
      </c>
      <c r="N78" s="59" t="n">
        <v>44.3835</v>
      </c>
      <c r="O78" s="59" t="n">
        <v>42.2766</v>
      </c>
      <c r="P78" s="59" t="n">
        <v>1395.75</v>
      </c>
      <c r="Q78" s="59" t="n">
        <v>2.23</v>
      </c>
      <c r="R78" s="59" t="n">
        <f aca="false">P78/3600</f>
        <v>0.387708333333333</v>
      </c>
      <c r="S78" s="57"/>
      <c r="T78" s="60" t="n">
        <v>413.04</v>
      </c>
      <c r="U78" s="60" t="n">
        <v>34.6832</v>
      </c>
      <c r="V78" s="60" t="n">
        <v>44.4809</v>
      </c>
      <c r="W78" s="60" t="n">
        <v>42.2664</v>
      </c>
      <c r="X78" s="60" t="n">
        <v>4148.13</v>
      </c>
      <c r="Y78" s="60" t="n">
        <v>2.08</v>
      </c>
      <c r="Z78" s="59" t="n">
        <f aca="false">X78/3600</f>
        <v>1.15225833333333</v>
      </c>
      <c r="AA78" s="57"/>
      <c r="AB78" s="57"/>
      <c r="AC78" s="57"/>
      <c r="AE78" s="38" t="n">
        <f aca="false">Q78/100</f>
        <v>0.0223</v>
      </c>
      <c r="AF78" s="38" t="n">
        <f aca="false">R78/100</f>
        <v>0.00387708333333333</v>
      </c>
      <c r="AG78" s="38" t="n">
        <f aca="false">Y78/100</f>
        <v>0.0208</v>
      </c>
      <c r="AH78" s="38" t="n">
        <f aca="false">Z78/100</f>
        <v>0.0115225833333333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3358</v>
      </c>
      <c r="E79" s="63" t="n">
        <f aca="false">N79</f>
        <v>48.1439</v>
      </c>
      <c r="F79" s="63" t="n">
        <f aca="false">L79</f>
        <v>3358</v>
      </c>
      <c r="G79" s="63" t="n">
        <f aca="false">O79</f>
        <v>48.4437</v>
      </c>
      <c r="H79" s="63" t="n">
        <f aca="false">T79</f>
        <v>3387.488</v>
      </c>
      <c r="I79" s="63" t="n">
        <f aca="false">V79</f>
        <v>48.1498</v>
      </c>
      <c r="J79" s="63" t="n">
        <f aca="false">T79</f>
        <v>3387.488</v>
      </c>
      <c r="K79" s="63" t="n">
        <f aca="false">W79</f>
        <v>48.4754</v>
      </c>
      <c r="L79" s="61" t="n">
        <v>3358</v>
      </c>
      <c r="M79" s="61" t="n">
        <v>42.2993</v>
      </c>
      <c r="N79" s="61" t="n">
        <v>48.1439</v>
      </c>
      <c r="O79" s="61" t="n">
        <v>48.4437</v>
      </c>
      <c r="P79" s="61" t="n">
        <v>1560.9</v>
      </c>
      <c r="Q79" s="52" t="n">
        <v>3.08</v>
      </c>
      <c r="R79" s="61" t="n">
        <f aca="false">P79/3600</f>
        <v>0.433583333333333</v>
      </c>
      <c r="S79" s="64"/>
      <c r="T79" s="62" t="n">
        <v>3387.488</v>
      </c>
      <c r="U79" s="62" t="n">
        <v>42.3339</v>
      </c>
      <c r="V79" s="62" t="n">
        <v>48.1498</v>
      </c>
      <c r="W79" s="62" t="n">
        <v>48.4754</v>
      </c>
      <c r="X79" s="62" t="n">
        <v>4641.13</v>
      </c>
      <c r="Y79" s="84" t="n">
        <v>2.96</v>
      </c>
      <c r="Z79" s="61" t="n">
        <f aca="false">X79/3600</f>
        <v>1.28920277777778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0308</v>
      </c>
      <c r="AF79" s="38" t="n">
        <f aca="false">R79/100</f>
        <v>0.00433583333333333</v>
      </c>
      <c r="AG79" s="38" t="n">
        <f aca="false">Y79/100</f>
        <v>0.0296</v>
      </c>
      <c r="AH79" s="38" t="n">
        <f aca="false">Z79/100</f>
        <v>0.0128920277777778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151.232</v>
      </c>
      <c r="E80" s="50" t="n">
        <f aca="false">N80</f>
        <v>46.6343</v>
      </c>
      <c r="F80" s="50" t="n">
        <f aca="false">L80</f>
        <v>1151.232</v>
      </c>
      <c r="G80" s="50" t="n">
        <f aca="false">O80</f>
        <v>46.8877</v>
      </c>
      <c r="H80" s="50" t="n">
        <f aca="false">T80</f>
        <v>1163.376</v>
      </c>
      <c r="I80" s="50" t="n">
        <f aca="false">V80</f>
        <v>46.6676</v>
      </c>
      <c r="J80" s="50" t="n">
        <f aca="false">T80</f>
        <v>1163.376</v>
      </c>
      <c r="K80" s="50" t="n">
        <f aca="false">W80</f>
        <v>46.9297</v>
      </c>
      <c r="L80" s="51" t="n">
        <v>1151.232</v>
      </c>
      <c r="M80" s="51" t="n">
        <v>40.1408</v>
      </c>
      <c r="N80" s="51" t="n">
        <v>46.6343</v>
      </c>
      <c r="O80" s="51" t="n">
        <v>46.8877</v>
      </c>
      <c r="P80" s="51" t="n">
        <v>1472.18</v>
      </c>
      <c r="Q80" s="52" t="n">
        <v>2.56</v>
      </c>
      <c r="R80" s="51" t="n">
        <f aca="false">P80/3600</f>
        <v>0.408938888888889</v>
      </c>
      <c r="S80" s="53"/>
      <c r="T80" s="54" t="n">
        <v>1163.376</v>
      </c>
      <c r="U80" s="54" t="n">
        <v>40.1897</v>
      </c>
      <c r="V80" s="54" t="n">
        <v>46.6676</v>
      </c>
      <c r="W80" s="54" t="n">
        <v>46.9297</v>
      </c>
      <c r="X80" s="54" t="n">
        <v>4366.24</v>
      </c>
      <c r="Y80" s="84" t="n">
        <v>2.43</v>
      </c>
      <c r="Z80" s="51" t="n">
        <f aca="false">X80/3600</f>
        <v>1.21284444444444</v>
      </c>
      <c r="AA80" s="53"/>
      <c r="AB80" s="53"/>
      <c r="AC80" s="53"/>
      <c r="AE80" s="38" t="n">
        <f aca="false">Q80/100</f>
        <v>0.0256</v>
      </c>
      <c r="AF80" s="38" t="n">
        <f aca="false">R80/100</f>
        <v>0.00408938888888889</v>
      </c>
      <c r="AG80" s="38" t="n">
        <f aca="false">Y80/100</f>
        <v>0.0243</v>
      </c>
      <c r="AH80" s="38" t="n">
        <f aca="false">Z80/100</f>
        <v>0.0121284444444444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537.104</v>
      </c>
      <c r="E81" s="50" t="n">
        <f aca="false">N81</f>
        <v>45.1077</v>
      </c>
      <c r="F81" s="50" t="n">
        <f aca="false">L81</f>
        <v>537.104</v>
      </c>
      <c r="G81" s="50" t="n">
        <f aca="false">O81</f>
        <v>45.1207</v>
      </c>
      <c r="H81" s="50" t="n">
        <f aca="false">T81</f>
        <v>545.568</v>
      </c>
      <c r="I81" s="50" t="n">
        <f aca="false">V81</f>
        <v>45.131</v>
      </c>
      <c r="J81" s="50" t="n">
        <f aca="false">T81</f>
        <v>545.568</v>
      </c>
      <c r="K81" s="50" t="n">
        <f aca="false">W81</f>
        <v>45.2901</v>
      </c>
      <c r="L81" s="51" t="n">
        <v>537.104</v>
      </c>
      <c r="M81" s="51" t="n">
        <v>37.9633</v>
      </c>
      <c r="N81" s="51" t="n">
        <v>45.1077</v>
      </c>
      <c r="O81" s="51" t="n">
        <v>45.1207</v>
      </c>
      <c r="P81" s="51" t="n">
        <v>1435.47</v>
      </c>
      <c r="Q81" s="52" t="n">
        <v>2.32</v>
      </c>
      <c r="R81" s="51" t="n">
        <f aca="false">P81/3600</f>
        <v>0.398741666666667</v>
      </c>
      <c r="S81" s="53"/>
      <c r="T81" s="54" t="n">
        <v>545.568</v>
      </c>
      <c r="U81" s="54" t="n">
        <v>38.0145</v>
      </c>
      <c r="V81" s="54" t="n">
        <v>45.131</v>
      </c>
      <c r="W81" s="54" t="n">
        <v>45.2901</v>
      </c>
      <c r="X81" s="54" t="n">
        <v>4339.27</v>
      </c>
      <c r="Y81" s="84" t="n">
        <v>2.25</v>
      </c>
      <c r="Z81" s="51" t="n">
        <f aca="false">X81/3600</f>
        <v>1.20535277777778</v>
      </c>
      <c r="AA81" s="53"/>
      <c r="AB81" s="53"/>
      <c r="AC81" s="53"/>
      <c r="AE81" s="38" t="n">
        <f aca="false">Q81/100</f>
        <v>0.0232</v>
      </c>
      <c r="AF81" s="38" t="n">
        <f aca="false">R81/100</f>
        <v>0.00398741666666667</v>
      </c>
      <c r="AG81" s="38" t="n">
        <f aca="false">Y81/100</f>
        <v>0.0225</v>
      </c>
      <c r="AH81" s="38" t="n">
        <f aca="false">Z81/100</f>
        <v>0.0120535277777778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285.464</v>
      </c>
      <c r="E82" s="68" t="n">
        <f aca="false">N82</f>
        <v>43.4637</v>
      </c>
      <c r="F82" s="68" t="n">
        <f aca="false">L82</f>
        <v>285.464</v>
      </c>
      <c r="G82" s="68" t="n">
        <f aca="false">O82</f>
        <v>43.4013</v>
      </c>
      <c r="H82" s="68" t="n">
        <f aca="false">T82</f>
        <v>288.536</v>
      </c>
      <c r="I82" s="68" t="n">
        <f aca="false">V82</f>
        <v>43.5324</v>
      </c>
      <c r="J82" s="68" t="n">
        <f aca="false">T82</f>
        <v>288.536</v>
      </c>
      <c r="K82" s="68" t="n">
        <f aca="false">W82</f>
        <v>43.4568</v>
      </c>
      <c r="L82" s="59" t="n">
        <v>285.464</v>
      </c>
      <c r="M82" s="59" t="n">
        <v>35.6135</v>
      </c>
      <c r="N82" s="59" t="n">
        <v>43.4637</v>
      </c>
      <c r="O82" s="59" t="n">
        <v>43.4013</v>
      </c>
      <c r="P82" s="59" t="n">
        <v>1429.33</v>
      </c>
      <c r="Q82" s="59" t="n">
        <v>2.26</v>
      </c>
      <c r="R82" s="59" t="n">
        <f aca="false">P82/3600</f>
        <v>0.397036111111111</v>
      </c>
      <c r="S82" s="57"/>
      <c r="T82" s="60" t="n">
        <v>288.536</v>
      </c>
      <c r="U82" s="60" t="n">
        <v>35.6553</v>
      </c>
      <c r="V82" s="60" t="n">
        <v>43.5324</v>
      </c>
      <c r="W82" s="60" t="n">
        <v>43.4568</v>
      </c>
      <c r="X82" s="60" t="n">
        <v>4231.03</v>
      </c>
      <c r="Y82" s="60" t="n">
        <v>2.13</v>
      </c>
      <c r="Z82" s="59" t="n">
        <f aca="false">X82/3600</f>
        <v>1.17528611111111</v>
      </c>
      <c r="AA82" s="57"/>
      <c r="AB82" s="57"/>
      <c r="AC82" s="57"/>
      <c r="AE82" s="38" t="n">
        <f aca="false">Q82/100</f>
        <v>0.0226</v>
      </c>
      <c r="AF82" s="38" t="n">
        <f aca="false">R82/100</f>
        <v>0.00397036111111111</v>
      </c>
      <c r="AG82" s="38" t="n">
        <f aca="false">Y82/100</f>
        <v>0.0213</v>
      </c>
      <c r="AH82" s="38" t="n">
        <f aca="false">Z82/100</f>
        <v>0.0117528611111111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.58164164213913</v>
      </c>
      <c r="R89" s="73" t="n">
        <f aca="false">GEOMEAN(AF19:AF82)*100</f>
        <v>0.219183842090245</v>
      </c>
      <c r="S89" s="73"/>
      <c r="T89" s="73"/>
      <c r="U89" s="73"/>
      <c r="V89" s="73"/>
      <c r="W89" s="73"/>
      <c r="X89" s="73"/>
      <c r="Y89" s="73" t="n">
        <f aca="false">GEOMEAN(AG19:AG82)*100</f>
        <v>1.52555492952381</v>
      </c>
      <c r="Z89" s="73" t="n">
        <f aca="false">GEOMEAN(AH19:AH82)*100</f>
        <v>0.653329516136367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6453892517684</v>
      </c>
      <c r="Z90" s="83" t="n">
        <f aca="false">Z89/R89</f>
        <v>2.98073758496929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0457361111111111</v>
      </c>
      <c r="R91" s="72" t="n">
        <f aca="false">SUM(R19:R82)</f>
        <v>23.8450277777778</v>
      </c>
      <c r="X91" s="72"/>
      <c r="Y91" s="72" t="n">
        <f aca="false">SUM(Y19:Y82)/3600</f>
        <v>0.0440611111111111</v>
      </c>
      <c r="Z91" s="72" t="n">
        <f aca="false">SUM(Z19:Z82)</f>
        <v>71.07333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1T04:12:1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32934690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Unification of dQP syntax and ask for crosscheck help</vt:lpwstr>
  </property>
  <property fmtid="{D5CDD505-2E9C-101B-9397-08002B2CF9AE}" pid="6" name="_NewReviewCycle">
    <vt:lpwstr/>
  </property>
  <property fmtid="{D5CDD505-2E9C-101B-9397-08002B2CF9AE}" pid="7" name="_PreviousAdHocReviewCycleID">
    <vt:r8>2086093965</vt:r8>
  </property>
  <property fmtid="{D5CDD505-2E9C-101B-9397-08002B2CF9AE}" pid="8" name="_ReviewingToolsShownOnce">
    <vt:lpwstr/>
  </property>
</Properties>
</file>