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2.50626165576721</v>
      </c>
      <c r="D10" s="24"/>
      <c r="E10" s="24"/>
      <c r="F10" s="24" t="n">
        <f aca="false">'Intra LoCo'!$Z$90</f>
        <v>2.9336626528945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4699383290345</v>
      </c>
      <c r="D11" s="27"/>
      <c r="E11" s="27"/>
      <c r="F11" s="27" t="n">
        <f aca="false">'Intra LoCo'!$Y$90</f>
        <v>1.002156773989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2.84528540701255</v>
      </c>
      <c r="D21" s="24"/>
      <c r="E21" s="24"/>
      <c r="F21" s="24" t="n">
        <f aca="false">'Random access LoCo'!$Z$90</f>
        <v>2.9855241509808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84224205313621</v>
      </c>
      <c r="D22" s="27"/>
      <c r="E22" s="27"/>
      <c r="F22" s="27" t="n">
        <f aca="false">'Random access LoCo'!$Y$90</f>
        <v>0.97316414051326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2.84514873233373</v>
      </c>
      <c r="D32" s="24"/>
      <c r="E32" s="24"/>
      <c r="F32" s="24" t="n">
        <f aca="false">'Low delay LoCo'!$Z$90</f>
        <v>2.9731731789914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62138146598889</v>
      </c>
      <c r="D33" s="27"/>
      <c r="E33" s="27"/>
      <c r="F33" s="27" t="n">
        <f aca="false">'Low delay LoCo'!$Y$90</f>
        <v>0.96656887311369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429.392</v>
      </c>
      <c r="E3" s="50" t="n">
        <f aca="false">N3</f>
        <v>43.026</v>
      </c>
      <c r="F3" s="50" t="n">
        <f aca="false">L3</f>
        <v>108429.392</v>
      </c>
      <c r="G3" s="50" t="n">
        <f aca="false">O3</f>
        <v>44.8558</v>
      </c>
      <c r="H3" s="50" t="n">
        <f aca="false">T3</f>
        <v>112030.08</v>
      </c>
      <c r="I3" s="50" t="n">
        <f aca="false">V3</f>
        <v>43.1766</v>
      </c>
      <c r="J3" s="50" t="n">
        <f aca="false">T3</f>
        <v>112030.08</v>
      </c>
      <c r="K3" s="50" t="n">
        <f aca="false">W3</f>
        <v>44.9937</v>
      </c>
      <c r="L3" s="51" t="n">
        <v>108429.392</v>
      </c>
      <c r="M3" s="51" t="n">
        <v>43.6486</v>
      </c>
      <c r="N3" s="51" t="n">
        <v>43.026</v>
      </c>
      <c r="O3" s="51" t="n">
        <v>44.8558</v>
      </c>
      <c r="P3" s="51" t="n">
        <v>1077.73</v>
      </c>
      <c r="Q3" s="52" t="n">
        <v>13.18</v>
      </c>
      <c r="R3" s="51" t="n">
        <f aca="false">P3/3600</f>
        <v>0.299369444444444</v>
      </c>
      <c r="S3" s="53"/>
      <c r="T3" s="54" t="n">
        <v>112030.08</v>
      </c>
      <c r="U3" s="54" t="n">
        <v>43.8545</v>
      </c>
      <c r="V3" s="54" t="n">
        <v>43.1766</v>
      </c>
      <c r="W3" s="54" t="n">
        <v>44.9937</v>
      </c>
      <c r="X3" s="54" t="n">
        <v>2718.86</v>
      </c>
      <c r="Y3" s="54" t="n">
        <v>13.34</v>
      </c>
      <c r="Z3" s="51" t="n">
        <f aca="false">X3/3600</f>
        <v>0.755238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1318</v>
      </c>
      <c r="AF3" s="38" t="n">
        <f aca="false">R3/100</f>
        <v>0.00299369444444444</v>
      </c>
      <c r="AG3" s="38" t="n">
        <f aca="false">Y3/100</f>
        <v>0.1334</v>
      </c>
      <c r="AH3" s="38" t="n">
        <f aca="false">Z3/100</f>
        <v>0.00755238888888889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496.8</v>
      </c>
      <c r="E4" s="50" t="n">
        <f aca="false">N4</f>
        <v>40.3115</v>
      </c>
      <c r="F4" s="50" t="n">
        <f aca="false">L4</f>
        <v>61496.8</v>
      </c>
      <c r="G4" s="50" t="n">
        <f aca="false">O4</f>
        <v>42.2802</v>
      </c>
      <c r="H4" s="50" t="n">
        <f aca="false">T4</f>
        <v>62392.208</v>
      </c>
      <c r="I4" s="50" t="n">
        <f aca="false">V4</f>
        <v>40.4319</v>
      </c>
      <c r="J4" s="50" t="n">
        <f aca="false">T4</f>
        <v>62392.208</v>
      </c>
      <c r="K4" s="50" t="n">
        <f aca="false">W4</f>
        <v>42.4004</v>
      </c>
      <c r="L4" s="51" t="n">
        <v>61496.8</v>
      </c>
      <c r="M4" s="51" t="n">
        <v>40.3892</v>
      </c>
      <c r="N4" s="51" t="n">
        <v>40.3115</v>
      </c>
      <c r="O4" s="51" t="n">
        <v>42.2802</v>
      </c>
      <c r="P4" s="51" t="n">
        <v>971.65</v>
      </c>
      <c r="Q4" s="52" t="n">
        <v>11.89</v>
      </c>
      <c r="R4" s="51" t="n">
        <f aca="false">P4/3600</f>
        <v>0.269902777777778</v>
      </c>
      <c r="S4" s="53"/>
      <c r="T4" s="54" t="n">
        <v>62392.208</v>
      </c>
      <c r="U4" s="54" t="n">
        <v>40.5365</v>
      </c>
      <c r="V4" s="54" t="n">
        <v>40.4319</v>
      </c>
      <c r="W4" s="54" t="n">
        <v>42.4004</v>
      </c>
      <c r="X4" s="54" t="n">
        <v>2396.73</v>
      </c>
      <c r="Y4" s="54" t="n">
        <v>12</v>
      </c>
      <c r="Z4" s="51" t="n">
        <f aca="false">X4/3600</f>
        <v>0.665758333333333</v>
      </c>
      <c r="AA4" s="53"/>
      <c r="AB4" s="53"/>
      <c r="AC4" s="53"/>
      <c r="AE4" s="38" t="n">
        <f aca="false">Q4/100</f>
        <v>0.1189</v>
      </c>
      <c r="AF4" s="38" t="n">
        <f aca="false">R4/100</f>
        <v>0.00269902777777778</v>
      </c>
      <c r="AG4" s="38" t="n">
        <f aca="false">Y4/100</f>
        <v>0.12</v>
      </c>
      <c r="AH4" s="38" t="n">
        <f aca="false">Z4/100</f>
        <v>0.00665758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044</v>
      </c>
      <c r="E5" s="50" t="n">
        <f aca="false">N5</f>
        <v>38.254</v>
      </c>
      <c r="F5" s="50" t="n">
        <f aca="false">L5</f>
        <v>34044</v>
      </c>
      <c r="G5" s="50" t="n">
        <f aca="false">O5</f>
        <v>40.3554</v>
      </c>
      <c r="H5" s="50" t="n">
        <f aca="false">T5</f>
        <v>35106.432</v>
      </c>
      <c r="I5" s="50" t="n">
        <f aca="false">V5</f>
        <v>38.3018</v>
      </c>
      <c r="J5" s="50" t="n">
        <f aca="false">T5</f>
        <v>35106.432</v>
      </c>
      <c r="K5" s="50" t="n">
        <f aca="false">W5</f>
        <v>40.404</v>
      </c>
      <c r="L5" s="51" t="n">
        <v>34044</v>
      </c>
      <c r="M5" s="51" t="n">
        <v>37.2406</v>
      </c>
      <c r="N5" s="51" t="n">
        <v>38.254</v>
      </c>
      <c r="O5" s="51" t="n">
        <v>40.3554</v>
      </c>
      <c r="P5" s="51" t="n">
        <v>881.29</v>
      </c>
      <c r="Q5" s="52" t="n">
        <v>11.26</v>
      </c>
      <c r="R5" s="51" t="n">
        <f aca="false">P5/3600</f>
        <v>0.244802777777778</v>
      </c>
      <c r="S5" s="53"/>
      <c r="T5" s="54" t="n">
        <v>35106.432</v>
      </c>
      <c r="U5" s="54" t="n">
        <v>37.4513</v>
      </c>
      <c r="V5" s="54" t="n">
        <v>38.3018</v>
      </c>
      <c r="W5" s="54" t="n">
        <v>40.404</v>
      </c>
      <c r="X5" s="54" t="n">
        <v>2149.61</v>
      </c>
      <c r="Y5" s="54" t="n">
        <v>11.28</v>
      </c>
      <c r="Z5" s="51" t="n">
        <f aca="false">X5/3600</f>
        <v>0.597113888888889</v>
      </c>
      <c r="AA5" s="53"/>
      <c r="AB5" s="53"/>
      <c r="AC5" s="53"/>
      <c r="AE5" s="38" t="n">
        <f aca="false">Q5/100</f>
        <v>0.1126</v>
      </c>
      <c r="AF5" s="38" t="n">
        <f aca="false">R5/100</f>
        <v>0.00244802777777778</v>
      </c>
      <c r="AG5" s="38" t="n">
        <f aca="false">Y5/100</f>
        <v>0.1128</v>
      </c>
      <c r="AH5" s="38" t="n">
        <f aca="false">Z5/100</f>
        <v>0.005971138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964.688</v>
      </c>
      <c r="E6" s="58" t="n">
        <f aca="false">N6</f>
        <v>36.4097</v>
      </c>
      <c r="F6" s="58" t="n">
        <f aca="false">L6</f>
        <v>18964.688</v>
      </c>
      <c r="G6" s="58" t="n">
        <f aca="false">O6</f>
        <v>38.7265</v>
      </c>
      <c r="H6" s="58" t="n">
        <f aca="false">T6</f>
        <v>19084.672</v>
      </c>
      <c r="I6" s="58" t="n">
        <f aca="false">V6</f>
        <v>36.4205</v>
      </c>
      <c r="J6" s="58" t="n">
        <f aca="false">T6</f>
        <v>19084.672</v>
      </c>
      <c r="K6" s="58" t="n">
        <f aca="false">W6</f>
        <v>38.7284</v>
      </c>
      <c r="L6" s="59" t="n">
        <v>18964.688</v>
      </c>
      <c r="M6" s="59" t="n">
        <v>34.2802</v>
      </c>
      <c r="N6" s="59" t="n">
        <v>36.4097</v>
      </c>
      <c r="O6" s="59" t="n">
        <v>38.7265</v>
      </c>
      <c r="P6" s="59" t="n">
        <v>808.47</v>
      </c>
      <c r="Q6" s="59" t="n">
        <v>10.25</v>
      </c>
      <c r="R6" s="59" t="n">
        <f aca="false">P6/3600</f>
        <v>0.224575</v>
      </c>
      <c r="S6" s="57"/>
      <c r="T6" s="60" t="n">
        <v>19084.672</v>
      </c>
      <c r="U6" s="60" t="n">
        <v>34.3657</v>
      </c>
      <c r="V6" s="60" t="n">
        <v>36.4205</v>
      </c>
      <c r="W6" s="60" t="n">
        <v>38.7284</v>
      </c>
      <c r="X6" s="60" t="n">
        <v>1959.79</v>
      </c>
      <c r="Y6" s="60" t="n">
        <v>10.37</v>
      </c>
      <c r="Z6" s="59" t="n">
        <f aca="false">X6/3600</f>
        <v>0.544386111111111</v>
      </c>
      <c r="AA6" s="57"/>
      <c r="AB6" s="57"/>
      <c r="AC6" s="57"/>
      <c r="AE6" s="38" t="n">
        <f aca="false">Q6/100</f>
        <v>0.1025</v>
      </c>
      <c r="AF6" s="38" t="n">
        <f aca="false">R6/100</f>
        <v>0.00224575</v>
      </c>
      <c r="AG6" s="38" t="n">
        <f aca="false">Y6/100</f>
        <v>0.1037</v>
      </c>
      <c r="AH6" s="38" t="n">
        <f aca="false">Z6/100</f>
        <v>0.00544386111111111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077.392</v>
      </c>
      <c r="E7" s="50" t="n">
        <f aca="false">N7</f>
        <v>45.8376</v>
      </c>
      <c r="F7" s="50" t="n">
        <f aca="false">L7</f>
        <v>111077.392</v>
      </c>
      <c r="G7" s="50" t="n">
        <f aca="false">O7</f>
        <v>45.5204</v>
      </c>
      <c r="H7" s="50" t="n">
        <f aca="false">T7</f>
        <v>114602.496</v>
      </c>
      <c r="I7" s="50" t="n">
        <f aca="false">V7</f>
        <v>45.9526</v>
      </c>
      <c r="J7" s="50" t="n">
        <f aca="false">T7</f>
        <v>114602.496</v>
      </c>
      <c r="K7" s="50" t="n">
        <f aca="false">W7</f>
        <v>45.6033</v>
      </c>
      <c r="L7" s="61" t="n">
        <v>111077.392</v>
      </c>
      <c r="M7" s="61" t="n">
        <v>43.5451</v>
      </c>
      <c r="N7" s="61" t="n">
        <v>45.8376</v>
      </c>
      <c r="O7" s="61" t="n">
        <v>45.5204</v>
      </c>
      <c r="P7" s="51" t="n">
        <v>1105.07</v>
      </c>
      <c r="Q7" s="52" t="n">
        <v>13.67</v>
      </c>
      <c r="R7" s="51" t="n">
        <f aca="false">P7/3600</f>
        <v>0.306963888888889</v>
      </c>
      <c r="S7" s="53"/>
      <c r="T7" s="62" t="n">
        <v>114602.496</v>
      </c>
      <c r="U7" s="62" t="n">
        <v>43.7794</v>
      </c>
      <c r="V7" s="62" t="n">
        <v>45.9526</v>
      </c>
      <c r="W7" s="62" t="n">
        <v>45.6033</v>
      </c>
      <c r="X7" s="54" t="n">
        <v>2783.82</v>
      </c>
      <c r="Y7" s="54" t="n">
        <v>12.75</v>
      </c>
      <c r="Z7" s="51" t="n">
        <f aca="false">X7/3600</f>
        <v>0.7732833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1367</v>
      </c>
      <c r="AF7" s="38" t="n">
        <f aca="false">R7/100</f>
        <v>0.00306963888888889</v>
      </c>
      <c r="AG7" s="38" t="n">
        <f aca="false">Y7/100</f>
        <v>0.1275</v>
      </c>
      <c r="AH7" s="38" t="n">
        <f aca="false">Z7/100</f>
        <v>0.00773283333333334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034.4</v>
      </c>
      <c r="E8" s="50" t="n">
        <f aca="false">N8</f>
        <v>43.6202</v>
      </c>
      <c r="F8" s="50" t="n">
        <f aca="false">L8</f>
        <v>65034.4</v>
      </c>
      <c r="G8" s="50" t="n">
        <f aca="false">O8</f>
        <v>43.8513</v>
      </c>
      <c r="H8" s="50" t="n">
        <f aca="false">T8</f>
        <v>65788.176</v>
      </c>
      <c r="I8" s="50" t="n">
        <f aca="false">V8</f>
        <v>43.6922</v>
      </c>
      <c r="J8" s="50" t="n">
        <f aca="false">T8</f>
        <v>65788.176</v>
      </c>
      <c r="K8" s="50" t="n">
        <f aca="false">W8</f>
        <v>43.9159</v>
      </c>
      <c r="L8" s="51" t="n">
        <v>65034.4</v>
      </c>
      <c r="M8" s="51" t="n">
        <v>40.0119</v>
      </c>
      <c r="N8" s="51" t="n">
        <v>43.6202</v>
      </c>
      <c r="O8" s="51" t="n">
        <v>43.8513</v>
      </c>
      <c r="P8" s="51" t="n">
        <v>1005.42</v>
      </c>
      <c r="Q8" s="52" t="n">
        <v>14.5</v>
      </c>
      <c r="R8" s="51" t="n">
        <f aca="false">P8/3600</f>
        <v>0.279283333333333</v>
      </c>
      <c r="S8" s="53"/>
      <c r="T8" s="54" t="n">
        <v>65788.176</v>
      </c>
      <c r="U8" s="54" t="n">
        <v>40.1618</v>
      </c>
      <c r="V8" s="54" t="n">
        <v>43.6922</v>
      </c>
      <c r="W8" s="54" t="n">
        <v>43.9159</v>
      </c>
      <c r="X8" s="54" t="n">
        <v>2462.86</v>
      </c>
      <c r="Y8" s="54" t="n">
        <v>13.74</v>
      </c>
      <c r="Z8" s="51" t="n">
        <f aca="false">X8/3600</f>
        <v>0.684127777777778</v>
      </c>
      <c r="AA8" s="53"/>
      <c r="AB8" s="53"/>
      <c r="AC8" s="53"/>
      <c r="AE8" s="38" t="n">
        <f aca="false">Q8/100</f>
        <v>0.145</v>
      </c>
      <c r="AF8" s="38" t="n">
        <f aca="false">R8/100</f>
        <v>0.00279283333333333</v>
      </c>
      <c r="AG8" s="38" t="n">
        <f aca="false">Y8/100</f>
        <v>0.1374</v>
      </c>
      <c r="AH8" s="38" t="n">
        <f aca="false">Z8/100</f>
        <v>0.006841277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164.96</v>
      </c>
      <c r="E9" s="50" t="n">
        <f aca="false">N9</f>
        <v>41.5606</v>
      </c>
      <c r="F9" s="50" t="n">
        <f aca="false">L9</f>
        <v>36164.96</v>
      </c>
      <c r="G9" s="50" t="n">
        <f aca="false">O9</f>
        <v>42.1891</v>
      </c>
      <c r="H9" s="50" t="n">
        <f aca="false">T9</f>
        <v>36994.336</v>
      </c>
      <c r="I9" s="50" t="n">
        <f aca="false">V9</f>
        <v>41.6091</v>
      </c>
      <c r="J9" s="50" t="n">
        <f aca="false">T9</f>
        <v>36994.336</v>
      </c>
      <c r="K9" s="50" t="n">
        <f aca="false">W9</f>
        <v>42.2421</v>
      </c>
      <c r="L9" s="51" t="n">
        <v>36164.96</v>
      </c>
      <c r="M9" s="51" t="n">
        <v>36.824</v>
      </c>
      <c r="N9" s="51" t="n">
        <v>41.5606</v>
      </c>
      <c r="O9" s="51" t="n">
        <v>42.1891</v>
      </c>
      <c r="P9" s="51" t="n">
        <v>893.29</v>
      </c>
      <c r="Q9" s="52" t="n">
        <v>11.56</v>
      </c>
      <c r="R9" s="51" t="n">
        <f aca="false">P9/3600</f>
        <v>0.248136111111111</v>
      </c>
      <c r="S9" s="53"/>
      <c r="T9" s="54" t="n">
        <v>36994.336</v>
      </c>
      <c r="U9" s="54" t="n">
        <v>36.996</v>
      </c>
      <c r="V9" s="54" t="n">
        <v>41.6091</v>
      </c>
      <c r="W9" s="54" t="n">
        <v>42.2421</v>
      </c>
      <c r="X9" s="54" t="n">
        <v>2190.48</v>
      </c>
      <c r="Y9" s="54" t="n">
        <v>11.53</v>
      </c>
      <c r="Z9" s="51" t="n">
        <f aca="false">X9/3600</f>
        <v>0.608466666666667</v>
      </c>
      <c r="AA9" s="53"/>
      <c r="AB9" s="53"/>
      <c r="AC9" s="53"/>
      <c r="AE9" s="38" t="n">
        <f aca="false">Q9/100</f>
        <v>0.1156</v>
      </c>
      <c r="AF9" s="38" t="n">
        <f aca="false">R9/100</f>
        <v>0.00248136111111111</v>
      </c>
      <c r="AG9" s="38" t="n">
        <f aca="false">Y9/100</f>
        <v>0.1153</v>
      </c>
      <c r="AH9" s="38" t="n">
        <f aca="false">Z9/100</f>
        <v>0.00608466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043.92</v>
      </c>
      <c r="E10" s="58" t="n">
        <f aca="false">N10</f>
        <v>39.8099</v>
      </c>
      <c r="F10" s="58" t="n">
        <f aca="false">L10</f>
        <v>21043.92</v>
      </c>
      <c r="G10" s="58" t="n">
        <f aca="false">O10</f>
        <v>40.6144</v>
      </c>
      <c r="H10" s="58" t="n">
        <f aca="false">T10</f>
        <v>20959.296</v>
      </c>
      <c r="I10" s="58" t="n">
        <f aca="false">V10</f>
        <v>39.8106</v>
      </c>
      <c r="J10" s="58" t="n">
        <f aca="false">T10</f>
        <v>20959.296</v>
      </c>
      <c r="K10" s="58" t="n">
        <f aca="false">W10</f>
        <v>40.5857</v>
      </c>
      <c r="L10" s="59" t="n">
        <v>21043.92</v>
      </c>
      <c r="M10" s="59" t="n">
        <v>34.0625</v>
      </c>
      <c r="N10" s="59" t="n">
        <v>39.8099</v>
      </c>
      <c r="O10" s="59" t="n">
        <v>40.6144</v>
      </c>
      <c r="P10" s="59" t="n">
        <v>848.39</v>
      </c>
      <c r="Q10" s="59" t="n">
        <v>11.02</v>
      </c>
      <c r="R10" s="59" t="n">
        <f aca="false">P10/3600</f>
        <v>0.235663888888889</v>
      </c>
      <c r="S10" s="57"/>
      <c r="T10" s="60" t="n">
        <v>20959.296</v>
      </c>
      <c r="U10" s="60" t="n">
        <v>34.1196</v>
      </c>
      <c r="V10" s="60" t="n">
        <v>39.8106</v>
      </c>
      <c r="W10" s="60" t="n">
        <v>40.5857</v>
      </c>
      <c r="X10" s="60" t="n">
        <v>2042.14</v>
      </c>
      <c r="Y10" s="60" t="n">
        <v>11.1</v>
      </c>
      <c r="Z10" s="59" t="n">
        <f aca="false">X10/3600</f>
        <v>0.567261111111111</v>
      </c>
      <c r="AA10" s="57"/>
      <c r="AB10" s="57"/>
      <c r="AC10" s="57"/>
      <c r="AE10" s="38" t="n">
        <f aca="false">Q10/100</f>
        <v>0.1102</v>
      </c>
      <c r="AF10" s="38" t="n">
        <f aca="false">R10/100</f>
        <v>0.00235663888888889</v>
      </c>
      <c r="AG10" s="38" t="n">
        <f aca="false">Y10/100</f>
        <v>0.111</v>
      </c>
      <c r="AH10" s="38" t="n">
        <f aca="false">Z10/100</f>
        <v>0.00567261111111111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44100.448</v>
      </c>
      <c r="E11" s="50" t="n">
        <f aca="false">N11</f>
        <v>41.0868</v>
      </c>
      <c r="F11" s="50" t="n">
        <f aca="false">L11</f>
        <v>444100.448</v>
      </c>
      <c r="G11" s="50" t="n">
        <f aca="false">O11</f>
        <v>40.6255</v>
      </c>
      <c r="H11" s="50" t="n">
        <f aca="false">T11</f>
        <v>466919.024</v>
      </c>
      <c r="I11" s="50" t="n">
        <f aca="false">V11</f>
        <v>41.373</v>
      </c>
      <c r="J11" s="50" t="n">
        <f aca="false">T11</f>
        <v>466919.024</v>
      </c>
      <c r="K11" s="50" t="n">
        <f aca="false">W11</f>
        <v>41.0615</v>
      </c>
      <c r="L11" s="51" t="n">
        <v>444100.448</v>
      </c>
      <c r="M11" s="51" t="n">
        <v>42.7599</v>
      </c>
      <c r="N11" s="51" t="n">
        <v>41.0868</v>
      </c>
      <c r="O11" s="51" t="n">
        <v>40.6255</v>
      </c>
      <c r="P11" s="51" t="n">
        <v>4145.96</v>
      </c>
      <c r="Q11" s="52" t="n">
        <v>46.33</v>
      </c>
      <c r="R11" s="51" t="n">
        <f aca="false">P11/3600</f>
        <v>1.15165555555556</v>
      </c>
      <c r="S11" s="53"/>
      <c r="T11" s="54" t="n">
        <v>466919.024</v>
      </c>
      <c r="U11" s="54" t="n">
        <v>43.2347</v>
      </c>
      <c r="V11" s="54" t="n">
        <v>41.373</v>
      </c>
      <c r="W11" s="54" t="n">
        <v>41.0615</v>
      </c>
      <c r="X11" s="54" t="n">
        <v>11055.37</v>
      </c>
      <c r="Y11" s="54" t="n">
        <v>46.05</v>
      </c>
      <c r="Z11" s="51" t="n">
        <f aca="false">X11/3600</f>
        <v>3.070936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4633</v>
      </c>
      <c r="AF11" s="38" t="n">
        <f aca="false">R11/100</f>
        <v>0.0115165555555556</v>
      </c>
      <c r="AG11" s="38" t="n">
        <f aca="false">Y11/100</f>
        <v>0.4605</v>
      </c>
      <c r="AH11" s="38" t="n">
        <f aca="false">Z11/100</f>
        <v>0.030709361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8272.32</v>
      </c>
      <c r="E12" s="50" t="n">
        <f aca="false">N12</f>
        <v>38.3455</v>
      </c>
      <c r="F12" s="50" t="n">
        <f aca="false">L12</f>
        <v>278272.32</v>
      </c>
      <c r="G12" s="50" t="n">
        <f aca="false">O12</f>
        <v>37.0396</v>
      </c>
      <c r="H12" s="50" t="n">
        <f aca="false">T12</f>
        <v>283426.928</v>
      </c>
      <c r="I12" s="50" t="n">
        <f aca="false">V12</f>
        <v>38.4446</v>
      </c>
      <c r="J12" s="50" t="n">
        <f aca="false">T12</f>
        <v>283426.928</v>
      </c>
      <c r="K12" s="50" t="n">
        <f aca="false">W12</f>
        <v>37.1428</v>
      </c>
      <c r="L12" s="51" t="n">
        <v>278272.32</v>
      </c>
      <c r="M12" s="51" t="n">
        <v>39.1222</v>
      </c>
      <c r="N12" s="51" t="n">
        <v>38.3455</v>
      </c>
      <c r="O12" s="51" t="n">
        <v>37.0396</v>
      </c>
      <c r="P12" s="51" t="n">
        <v>2272.17</v>
      </c>
      <c r="Q12" s="52" t="n">
        <v>25.38</v>
      </c>
      <c r="R12" s="51" t="n">
        <f aca="false">P12/3600</f>
        <v>0.631158333333333</v>
      </c>
      <c r="S12" s="53"/>
      <c r="T12" s="54" t="n">
        <v>283426.928</v>
      </c>
      <c r="U12" s="54" t="n">
        <v>39.3614</v>
      </c>
      <c r="V12" s="54" t="n">
        <v>38.4446</v>
      </c>
      <c r="W12" s="54" t="n">
        <v>37.1428</v>
      </c>
      <c r="X12" s="54" t="n">
        <v>5809.34</v>
      </c>
      <c r="Y12" s="54" t="n">
        <v>27.24</v>
      </c>
      <c r="Z12" s="51" t="n">
        <f aca="false">X12/3600</f>
        <v>1.61370555555556</v>
      </c>
      <c r="AA12" s="53"/>
      <c r="AB12" s="53"/>
      <c r="AC12" s="53"/>
      <c r="AE12" s="38" t="n">
        <f aca="false">Q12/100</f>
        <v>0.2538</v>
      </c>
      <c r="AF12" s="38" t="n">
        <f aca="false">R12/100</f>
        <v>0.00631158333333333</v>
      </c>
      <c r="AG12" s="38" t="n">
        <f aca="false">Y12/100</f>
        <v>0.2724</v>
      </c>
      <c r="AH12" s="38" t="n">
        <f aca="false">Z12/100</f>
        <v>0.01613705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67717.168</v>
      </c>
      <c r="E13" s="50" t="n">
        <f aca="false">N13</f>
        <v>36.3636</v>
      </c>
      <c r="F13" s="50" t="n">
        <f aca="false">L13</f>
        <v>167717.168</v>
      </c>
      <c r="G13" s="50" t="n">
        <f aca="false">O13</f>
        <v>35.1105</v>
      </c>
      <c r="H13" s="50" t="n">
        <f aca="false">T13</f>
        <v>176895.904</v>
      </c>
      <c r="I13" s="50" t="n">
        <f aca="false">V13</f>
        <v>36.4154</v>
      </c>
      <c r="J13" s="50" t="n">
        <f aca="false">T13</f>
        <v>176895.904</v>
      </c>
      <c r="K13" s="50" t="n">
        <f aca="false">W13</f>
        <v>35.1644</v>
      </c>
      <c r="L13" s="51" t="n">
        <v>167717.168</v>
      </c>
      <c r="M13" s="51" t="n">
        <v>34.859</v>
      </c>
      <c r="N13" s="51" t="n">
        <v>36.3636</v>
      </c>
      <c r="O13" s="51" t="n">
        <v>35.1105</v>
      </c>
      <c r="P13" s="51" t="n">
        <v>2021.98</v>
      </c>
      <c r="Q13" s="52" t="n">
        <v>23.6</v>
      </c>
      <c r="R13" s="51" t="n">
        <f aca="false">P13/3600</f>
        <v>0.561661111111111</v>
      </c>
      <c r="S13" s="53"/>
      <c r="T13" s="54" t="n">
        <v>176895.904</v>
      </c>
      <c r="U13" s="54" t="n">
        <v>35.3465</v>
      </c>
      <c r="V13" s="54" t="n">
        <v>36.4154</v>
      </c>
      <c r="W13" s="54" t="n">
        <v>35.1644</v>
      </c>
      <c r="X13" s="54" t="n">
        <v>5070.55</v>
      </c>
      <c r="Y13" s="54" t="n">
        <v>23.71</v>
      </c>
      <c r="Z13" s="51" t="n">
        <f aca="false">X13/3600</f>
        <v>1.40848611111111</v>
      </c>
      <c r="AA13" s="53"/>
      <c r="AB13" s="53"/>
      <c r="AC13" s="53"/>
      <c r="AE13" s="38" t="n">
        <f aca="false">Q13/100</f>
        <v>0.236</v>
      </c>
      <c r="AF13" s="38" t="n">
        <f aca="false">R13/100</f>
        <v>0.00561661111111111</v>
      </c>
      <c r="AG13" s="38" t="n">
        <f aca="false">Y13/100</f>
        <v>0.2371</v>
      </c>
      <c r="AH13" s="38" t="n">
        <f aca="false">Z13/100</f>
        <v>0.01408486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90444.416</v>
      </c>
      <c r="E14" s="58" t="n">
        <f aca="false">N14</f>
        <v>34.3731</v>
      </c>
      <c r="F14" s="58" t="n">
        <f aca="false">L14</f>
        <v>90444.416</v>
      </c>
      <c r="G14" s="58" t="n">
        <f aca="false">O14</f>
        <v>33.0514</v>
      </c>
      <c r="H14" s="58" t="n">
        <f aca="false">T14</f>
        <v>92829.552</v>
      </c>
      <c r="I14" s="58" t="n">
        <f aca="false">V14</f>
        <v>34.3982</v>
      </c>
      <c r="J14" s="58" t="n">
        <f aca="false">T14</f>
        <v>92829.552</v>
      </c>
      <c r="K14" s="58" t="n">
        <f aca="false">W14</f>
        <v>33.07</v>
      </c>
      <c r="L14" s="59" t="n">
        <v>90444.416</v>
      </c>
      <c r="M14" s="59" t="n">
        <v>30.918</v>
      </c>
      <c r="N14" s="59" t="n">
        <v>34.3731</v>
      </c>
      <c r="O14" s="59" t="n">
        <v>33.0514</v>
      </c>
      <c r="P14" s="59" t="n">
        <v>1862.87</v>
      </c>
      <c r="Q14" s="59" t="n">
        <v>23.41</v>
      </c>
      <c r="R14" s="59" t="n">
        <f aca="false">P14/3600</f>
        <v>0.517463888888889</v>
      </c>
      <c r="S14" s="57"/>
      <c r="T14" s="60" t="n">
        <v>92829.552</v>
      </c>
      <c r="U14" s="60" t="n">
        <v>31.096</v>
      </c>
      <c r="V14" s="60" t="n">
        <v>34.3982</v>
      </c>
      <c r="W14" s="60" t="n">
        <v>33.07</v>
      </c>
      <c r="X14" s="60" t="n">
        <v>4452.5</v>
      </c>
      <c r="Y14" s="60" t="n">
        <v>26.88</v>
      </c>
      <c r="Z14" s="59" t="n">
        <f aca="false">X14/3600</f>
        <v>1.23680555555556</v>
      </c>
      <c r="AA14" s="57"/>
      <c r="AB14" s="57"/>
      <c r="AC14" s="57"/>
      <c r="AE14" s="38" t="n">
        <f aca="false">Q14/100</f>
        <v>0.2341</v>
      </c>
      <c r="AF14" s="38" t="n">
        <f aca="false">R14/100</f>
        <v>0.00517463888888889</v>
      </c>
      <c r="AG14" s="38" t="n">
        <f aca="false">Y14/100</f>
        <v>0.2688</v>
      </c>
      <c r="AH14" s="38" t="n">
        <f aca="false">Z14/100</f>
        <v>0.0123680555555556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69337.152</v>
      </c>
      <c r="E15" s="50" t="n">
        <f aca="false">N15</f>
        <v>42.8895</v>
      </c>
      <c r="F15" s="50" t="n">
        <f aca="false">L15</f>
        <v>269337.152</v>
      </c>
      <c r="G15" s="50" t="n">
        <f aca="false">O15</f>
        <v>42.4992</v>
      </c>
      <c r="H15" s="50" t="n">
        <f aca="false">T15</f>
        <v>284174.736</v>
      </c>
      <c r="I15" s="50" t="n">
        <f aca="false">V15</f>
        <v>43.0893</v>
      </c>
      <c r="J15" s="50" t="n">
        <f aca="false">T15</f>
        <v>284174.736</v>
      </c>
      <c r="K15" s="50" t="n">
        <f aca="false">W15</f>
        <v>42.7269</v>
      </c>
      <c r="L15" s="61" t="n">
        <v>269337.152</v>
      </c>
      <c r="M15" s="61" t="n">
        <v>42.9435</v>
      </c>
      <c r="N15" s="61" t="n">
        <v>42.8895</v>
      </c>
      <c r="O15" s="61" t="n">
        <v>42.4992</v>
      </c>
      <c r="P15" s="51" t="n">
        <v>3526.93</v>
      </c>
      <c r="Q15" s="52" t="n">
        <v>35.78</v>
      </c>
      <c r="R15" s="51" t="n">
        <f aca="false">P15/3600</f>
        <v>0.979702777777778</v>
      </c>
      <c r="S15" s="53"/>
      <c r="T15" s="62" t="n">
        <v>284174.736</v>
      </c>
      <c r="U15" s="62" t="n">
        <v>43.3356</v>
      </c>
      <c r="V15" s="62" t="n">
        <v>43.0893</v>
      </c>
      <c r="W15" s="62" t="n">
        <v>42.7269</v>
      </c>
      <c r="X15" s="54" t="n">
        <v>9199.17</v>
      </c>
      <c r="Y15" s="54" t="n">
        <v>36.51</v>
      </c>
      <c r="Z15" s="51" t="n">
        <f aca="false">X15/3600</f>
        <v>2.55532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3578</v>
      </c>
      <c r="AF15" s="38" t="n">
        <f aca="false">R15/100</f>
        <v>0.00979702777777778</v>
      </c>
      <c r="AG15" s="38" t="n">
        <f aca="false">Y15/100</f>
        <v>0.3651</v>
      </c>
      <c r="AH15" s="38" t="n">
        <f aca="false">Z15/100</f>
        <v>0.0255532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159049.376</v>
      </c>
      <c r="E16" s="50" t="n">
        <f aca="false">N16</f>
        <v>40.8884</v>
      </c>
      <c r="F16" s="50" t="n">
        <f aca="false">L16</f>
        <v>159049.376</v>
      </c>
      <c r="G16" s="50" t="n">
        <f aca="false">O16</f>
        <v>40.3351</v>
      </c>
      <c r="H16" s="50" t="n">
        <f aca="false">T16</f>
        <v>161997.632</v>
      </c>
      <c r="I16" s="50" t="n">
        <f aca="false">V16</f>
        <v>40.9178</v>
      </c>
      <c r="J16" s="50" t="n">
        <f aca="false">T16</f>
        <v>161997.632</v>
      </c>
      <c r="K16" s="50" t="n">
        <f aca="false">W16</f>
        <v>40.3644</v>
      </c>
      <c r="L16" s="51" t="n">
        <v>159049.376</v>
      </c>
      <c r="M16" s="51" t="n">
        <v>39.533</v>
      </c>
      <c r="N16" s="51" t="n">
        <v>40.8884</v>
      </c>
      <c r="O16" s="51" t="n">
        <v>40.3351</v>
      </c>
      <c r="P16" s="51" t="n">
        <v>3061.34</v>
      </c>
      <c r="Q16" s="52" t="n">
        <v>31.26</v>
      </c>
      <c r="R16" s="51" t="n">
        <f aca="false">P16/3600</f>
        <v>0.850372222222222</v>
      </c>
      <c r="S16" s="53"/>
      <c r="T16" s="54" t="n">
        <v>161997.632</v>
      </c>
      <c r="U16" s="54" t="n">
        <v>39.7179</v>
      </c>
      <c r="V16" s="54" t="n">
        <v>40.9178</v>
      </c>
      <c r="W16" s="54" t="n">
        <v>40.3644</v>
      </c>
      <c r="X16" s="54" t="n">
        <v>7827.03</v>
      </c>
      <c r="Y16" s="54" t="n">
        <v>30.99</v>
      </c>
      <c r="Z16" s="51" t="n">
        <f aca="false">X16/3600</f>
        <v>2.174175</v>
      </c>
      <c r="AA16" s="53"/>
      <c r="AB16" s="53"/>
      <c r="AC16" s="53"/>
      <c r="AE16" s="38" t="n">
        <f aca="false">Q16/100</f>
        <v>0.3126</v>
      </c>
      <c r="AF16" s="38" t="n">
        <f aca="false">R16/100</f>
        <v>0.00850372222222222</v>
      </c>
      <c r="AG16" s="38" t="n">
        <f aca="false">Y16/100</f>
        <v>0.3099</v>
      </c>
      <c r="AH16" s="38" t="n">
        <f aca="false">Z16/100</f>
        <v>0.0217417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93536.864</v>
      </c>
      <c r="E17" s="50" t="n">
        <f aca="false">N17</f>
        <v>40.1291</v>
      </c>
      <c r="F17" s="50" t="n">
        <f aca="false">L17</f>
        <v>93536.864</v>
      </c>
      <c r="G17" s="50" t="n">
        <f aca="false">O17</f>
        <v>39.6708</v>
      </c>
      <c r="H17" s="50" t="n">
        <f aca="false">T17</f>
        <v>99164.96</v>
      </c>
      <c r="I17" s="50" t="n">
        <f aca="false">V17</f>
        <v>40.145</v>
      </c>
      <c r="J17" s="50" t="n">
        <f aca="false">T17</f>
        <v>99164.96</v>
      </c>
      <c r="K17" s="50" t="n">
        <f aca="false">W17</f>
        <v>39.682</v>
      </c>
      <c r="L17" s="51" t="n">
        <v>93536.864</v>
      </c>
      <c r="M17" s="51" t="n">
        <v>36.0185</v>
      </c>
      <c r="N17" s="51" t="n">
        <v>40.1291</v>
      </c>
      <c r="O17" s="51" t="n">
        <v>39.6708</v>
      </c>
      <c r="P17" s="51" t="n">
        <v>1775.04</v>
      </c>
      <c r="Q17" s="52" t="n">
        <v>20.32</v>
      </c>
      <c r="R17" s="51" t="n">
        <f aca="false">P17/3600</f>
        <v>0.493066666666667</v>
      </c>
      <c r="S17" s="53"/>
      <c r="T17" s="54" t="n">
        <v>99164.96</v>
      </c>
      <c r="U17" s="54" t="n">
        <v>36.4093</v>
      </c>
      <c r="V17" s="54" t="n">
        <v>40.145</v>
      </c>
      <c r="W17" s="54" t="n">
        <v>39.682</v>
      </c>
      <c r="X17" s="54" t="n">
        <v>4371.19</v>
      </c>
      <c r="Y17" s="54" t="n">
        <v>20.51</v>
      </c>
      <c r="Z17" s="51" t="n">
        <f aca="false">X17/3600</f>
        <v>1.21421944444444</v>
      </c>
      <c r="AA17" s="53"/>
      <c r="AB17" s="53"/>
      <c r="AC17" s="53"/>
      <c r="AE17" s="38" t="n">
        <f aca="false">Q17/100</f>
        <v>0.2032</v>
      </c>
      <c r="AF17" s="38" t="n">
        <f aca="false">R17/100</f>
        <v>0.00493066666666667</v>
      </c>
      <c r="AG17" s="38" t="n">
        <f aca="false">Y17/100</f>
        <v>0.2051</v>
      </c>
      <c r="AH17" s="38" t="n">
        <f aca="false">Z17/100</f>
        <v>0.012142194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53854.304</v>
      </c>
      <c r="E18" s="58" t="n">
        <f aca="false">N18</f>
        <v>39.7763</v>
      </c>
      <c r="F18" s="58" t="n">
        <f aca="false">L18</f>
        <v>53854.304</v>
      </c>
      <c r="G18" s="58" t="n">
        <f aca="false">O18</f>
        <v>39.4195</v>
      </c>
      <c r="H18" s="58" t="n">
        <f aca="false">T18</f>
        <v>55475.136</v>
      </c>
      <c r="I18" s="58" t="n">
        <f aca="false">V18</f>
        <v>39.7647</v>
      </c>
      <c r="J18" s="58" t="n">
        <f aca="false">T18</f>
        <v>55475.136</v>
      </c>
      <c r="K18" s="58" t="n">
        <f aca="false">W18</f>
        <v>39.4123</v>
      </c>
      <c r="L18" s="59" t="n">
        <v>53854.304</v>
      </c>
      <c r="M18" s="59" t="n">
        <v>32.734</v>
      </c>
      <c r="N18" s="59" t="n">
        <v>39.7763</v>
      </c>
      <c r="O18" s="59" t="n">
        <v>39.4195</v>
      </c>
      <c r="P18" s="59" t="n">
        <v>1688.04</v>
      </c>
      <c r="Q18" s="59" t="n">
        <v>20.67</v>
      </c>
      <c r="R18" s="59" t="n">
        <f aca="false">P18/3600</f>
        <v>0.4689</v>
      </c>
      <c r="S18" s="57"/>
      <c r="T18" s="60" t="n">
        <v>55475.136</v>
      </c>
      <c r="U18" s="60" t="n">
        <v>32.9057</v>
      </c>
      <c r="V18" s="60" t="n">
        <v>39.7647</v>
      </c>
      <c r="W18" s="60" t="n">
        <v>39.4123</v>
      </c>
      <c r="X18" s="60" t="n">
        <v>4051</v>
      </c>
      <c r="Y18" s="60" t="n">
        <v>20.59</v>
      </c>
      <c r="Z18" s="59" t="n">
        <f aca="false">X18/3600</f>
        <v>1.12527777777778</v>
      </c>
      <c r="AA18" s="57"/>
      <c r="AB18" s="57"/>
      <c r="AC18" s="57"/>
      <c r="AE18" s="38" t="n">
        <f aca="false">Q18/100</f>
        <v>0.2067</v>
      </c>
      <c r="AF18" s="38" t="n">
        <f aca="false">R18/100</f>
        <v>0.004689</v>
      </c>
      <c r="AG18" s="38" t="n">
        <f aca="false">Y18/100</f>
        <v>0.2059</v>
      </c>
      <c r="AH18" s="38" t="n">
        <f aca="false">Z18/100</f>
        <v>0.0112527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19537.168</v>
      </c>
      <c r="E19" s="50" t="n">
        <f aca="false">N19</f>
        <v>44.7503</v>
      </c>
      <c r="F19" s="50" t="n">
        <f aca="false">L19</f>
        <v>19537.168</v>
      </c>
      <c r="G19" s="50" t="n">
        <f aca="false">O19</f>
        <v>46.5174</v>
      </c>
      <c r="H19" s="50" t="n">
        <f aca="false">T19</f>
        <v>20335.64</v>
      </c>
      <c r="I19" s="50" t="n">
        <f aca="false">V19</f>
        <v>44.889</v>
      </c>
      <c r="J19" s="50" t="n">
        <f aca="false">T19</f>
        <v>20335.64</v>
      </c>
      <c r="K19" s="50" t="n">
        <f aca="false">W19</f>
        <v>46.7</v>
      </c>
      <c r="L19" s="51" t="n">
        <v>19537.168</v>
      </c>
      <c r="M19" s="51" t="n">
        <v>43.2086</v>
      </c>
      <c r="N19" s="51" t="n">
        <v>44.7503</v>
      </c>
      <c r="O19" s="51" t="n">
        <v>46.5174</v>
      </c>
      <c r="P19" s="51" t="n">
        <v>764.22</v>
      </c>
      <c r="Q19" s="52" t="n">
        <v>7.75</v>
      </c>
      <c r="R19" s="51" t="n">
        <f aca="false">P19/3600</f>
        <v>0.212283333333333</v>
      </c>
      <c r="S19" s="53"/>
      <c r="T19" s="54" t="n">
        <v>20335.64</v>
      </c>
      <c r="U19" s="54" t="n">
        <v>43.302</v>
      </c>
      <c r="V19" s="54" t="n">
        <v>44.889</v>
      </c>
      <c r="W19" s="54" t="n">
        <v>46.7</v>
      </c>
      <c r="X19" s="54" t="n">
        <v>1893.18</v>
      </c>
      <c r="Y19" s="54" t="n">
        <v>7.58</v>
      </c>
      <c r="Z19" s="51" t="n">
        <f aca="false">X19/3600</f>
        <v>0.525883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775</v>
      </c>
      <c r="AF19" s="38" t="n">
        <f aca="false">R19/100</f>
        <v>0.00212283333333333</v>
      </c>
      <c r="AG19" s="38" t="n">
        <f aca="false">Y19/100</f>
        <v>0.0758</v>
      </c>
      <c r="AH19" s="38" t="n">
        <f aca="false">Z19/100</f>
        <v>0.00525883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1395.296</v>
      </c>
      <c r="E20" s="50" t="n">
        <f aca="false">N20</f>
        <v>42.8585</v>
      </c>
      <c r="F20" s="50" t="n">
        <f aca="false">L20</f>
        <v>11395.296</v>
      </c>
      <c r="G20" s="50" t="n">
        <f aca="false">O20</f>
        <v>44.1112</v>
      </c>
      <c r="H20" s="50" t="n">
        <f aca="false">T20</f>
        <v>11570.28</v>
      </c>
      <c r="I20" s="50" t="n">
        <f aca="false">V20</f>
        <v>42.9236</v>
      </c>
      <c r="J20" s="50" t="n">
        <f aca="false">T20</f>
        <v>11570.28</v>
      </c>
      <c r="K20" s="50" t="n">
        <f aca="false">W20</f>
        <v>44.1814</v>
      </c>
      <c r="L20" s="51" t="n">
        <v>11395.296</v>
      </c>
      <c r="M20" s="51" t="n">
        <v>41.8725</v>
      </c>
      <c r="N20" s="51" t="n">
        <v>42.8585</v>
      </c>
      <c r="O20" s="51" t="n">
        <v>44.1112</v>
      </c>
      <c r="P20" s="51" t="n">
        <v>683.4</v>
      </c>
      <c r="Q20" s="52" t="n">
        <v>7.39</v>
      </c>
      <c r="R20" s="51" t="n">
        <f aca="false">P20/3600</f>
        <v>0.189833333333333</v>
      </c>
      <c r="S20" s="53"/>
      <c r="T20" s="54" t="n">
        <v>11570.28</v>
      </c>
      <c r="U20" s="54" t="n">
        <v>41.9527</v>
      </c>
      <c r="V20" s="54" t="n">
        <v>42.9236</v>
      </c>
      <c r="W20" s="54" t="n">
        <v>44.1814</v>
      </c>
      <c r="X20" s="54" t="n">
        <v>1664.68</v>
      </c>
      <c r="Y20" s="54" t="n">
        <v>7.49</v>
      </c>
      <c r="Z20" s="51" t="n">
        <f aca="false">X20/3600</f>
        <v>0.462411111111111</v>
      </c>
      <c r="AA20" s="53"/>
      <c r="AB20" s="53"/>
      <c r="AC20" s="53"/>
      <c r="AE20" s="38" t="n">
        <f aca="false">Q20/100</f>
        <v>0.0739</v>
      </c>
      <c r="AF20" s="38" t="n">
        <f aca="false">R20/100</f>
        <v>0.00189833333333333</v>
      </c>
      <c r="AG20" s="38" t="n">
        <f aca="false">Y20/100</f>
        <v>0.0749</v>
      </c>
      <c r="AH20" s="38" t="n">
        <f aca="false">Z20/100</f>
        <v>0.00462411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6559.872</v>
      </c>
      <c r="E21" s="50" t="n">
        <f aca="false">N21</f>
        <v>41.0451</v>
      </c>
      <c r="F21" s="50" t="n">
        <f aca="false">L21</f>
        <v>6559.872</v>
      </c>
      <c r="G21" s="50" t="n">
        <f aca="false">O21</f>
        <v>42.2286</v>
      </c>
      <c r="H21" s="50" t="n">
        <f aca="false">T21</f>
        <v>6852.304</v>
      </c>
      <c r="I21" s="50" t="n">
        <f aca="false">V21</f>
        <v>41.0745</v>
      </c>
      <c r="J21" s="50" t="n">
        <f aca="false">T21</f>
        <v>6852.304</v>
      </c>
      <c r="K21" s="50" t="n">
        <f aca="false">W21</f>
        <v>42.2614</v>
      </c>
      <c r="L21" s="51" t="n">
        <v>6559.872</v>
      </c>
      <c r="M21" s="51" t="n">
        <v>39.8986</v>
      </c>
      <c r="N21" s="51" t="n">
        <v>41.0451</v>
      </c>
      <c r="O21" s="51" t="n">
        <v>42.2286</v>
      </c>
      <c r="P21" s="51" t="n">
        <v>650.07</v>
      </c>
      <c r="Q21" s="52" t="n">
        <v>7.67</v>
      </c>
      <c r="R21" s="51" t="n">
        <f aca="false">P21/3600</f>
        <v>0.180575</v>
      </c>
      <c r="S21" s="53"/>
      <c r="T21" s="54" t="n">
        <v>6852.304</v>
      </c>
      <c r="U21" s="54" t="n">
        <v>40.131</v>
      </c>
      <c r="V21" s="54" t="n">
        <v>41.0745</v>
      </c>
      <c r="W21" s="54" t="n">
        <v>42.2614</v>
      </c>
      <c r="X21" s="54" t="n">
        <v>1568.34</v>
      </c>
      <c r="Y21" s="54" t="n">
        <v>7.92</v>
      </c>
      <c r="Z21" s="51" t="n">
        <f aca="false">X21/3600</f>
        <v>0.43565</v>
      </c>
      <c r="AA21" s="53"/>
      <c r="AB21" s="53"/>
      <c r="AC21" s="53"/>
      <c r="AE21" s="38" t="n">
        <f aca="false">Q21/100</f>
        <v>0.0767</v>
      </c>
      <c r="AF21" s="38" t="n">
        <f aca="false">R21/100</f>
        <v>0.00180575</v>
      </c>
      <c r="AG21" s="38" t="n">
        <f aca="false">Y21/100</f>
        <v>0.0792</v>
      </c>
      <c r="AH21" s="38" t="n">
        <f aca="false">Z21/100</f>
        <v>0.004356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837.384</v>
      </c>
      <c r="E22" s="58" t="n">
        <f aca="false">N22</f>
        <v>39.316</v>
      </c>
      <c r="F22" s="58" t="n">
        <f aca="false">L22</f>
        <v>3837.384</v>
      </c>
      <c r="G22" s="58" t="n">
        <f aca="false">O22</f>
        <v>40.9002</v>
      </c>
      <c r="H22" s="58" t="n">
        <f aca="false">T22</f>
        <v>3915.032</v>
      </c>
      <c r="I22" s="58" t="n">
        <f aca="false">V22</f>
        <v>39.322</v>
      </c>
      <c r="J22" s="58" t="n">
        <f aca="false">T22</f>
        <v>3915.032</v>
      </c>
      <c r="K22" s="58" t="n">
        <f aca="false">W22</f>
        <v>40.9025</v>
      </c>
      <c r="L22" s="59" t="n">
        <v>3837.384</v>
      </c>
      <c r="M22" s="59" t="n">
        <v>37.5469</v>
      </c>
      <c r="N22" s="59" t="n">
        <v>39.316</v>
      </c>
      <c r="O22" s="59" t="n">
        <v>40.9002</v>
      </c>
      <c r="P22" s="59" t="n">
        <v>644.89</v>
      </c>
      <c r="Q22" s="59" t="n">
        <v>8.06</v>
      </c>
      <c r="R22" s="59" t="n">
        <f aca="false">P22/3600</f>
        <v>0.179136111111111</v>
      </c>
      <c r="S22" s="57"/>
      <c r="T22" s="60" t="n">
        <v>3915.032</v>
      </c>
      <c r="U22" s="60" t="n">
        <v>37.6662</v>
      </c>
      <c r="V22" s="60" t="n">
        <v>39.322</v>
      </c>
      <c r="W22" s="60" t="n">
        <v>40.9025</v>
      </c>
      <c r="X22" s="60" t="n">
        <v>1533.44</v>
      </c>
      <c r="Y22" s="60" t="n">
        <v>7.84</v>
      </c>
      <c r="Z22" s="59" t="n">
        <f aca="false">X22/3600</f>
        <v>0.425955555555556</v>
      </c>
      <c r="AA22" s="57"/>
      <c r="AB22" s="57"/>
      <c r="AC22" s="57"/>
      <c r="AE22" s="38" t="n">
        <f aca="false">Q22/100</f>
        <v>0.0806</v>
      </c>
      <c r="AF22" s="38" t="n">
        <f aca="false">R22/100</f>
        <v>0.00179136111111111</v>
      </c>
      <c r="AG22" s="38" t="n">
        <f aca="false">Y22/100</f>
        <v>0.0784</v>
      </c>
      <c r="AH22" s="38" t="n">
        <f aca="false">Z22/100</f>
        <v>0.004259555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1587.28</v>
      </c>
      <c r="E23" s="63" t="n">
        <f aca="false">N23</f>
        <v>43.361</v>
      </c>
      <c r="F23" s="63" t="n">
        <f aca="false">L23</f>
        <v>51587.28</v>
      </c>
      <c r="G23" s="63" t="n">
        <f aca="false">O23</f>
        <v>44.4157</v>
      </c>
      <c r="H23" s="63" t="n">
        <f aca="false">T23</f>
        <v>53694.648</v>
      </c>
      <c r="I23" s="63" t="n">
        <f aca="false">V23</f>
        <v>43.5121</v>
      </c>
      <c r="J23" s="63" t="n">
        <f aca="false">T23</f>
        <v>53694.648</v>
      </c>
      <c r="K23" s="63" t="n">
        <f aca="false">W23</f>
        <v>44.5969</v>
      </c>
      <c r="L23" s="61" t="n">
        <v>51587.28</v>
      </c>
      <c r="M23" s="61" t="n">
        <v>41.7892</v>
      </c>
      <c r="N23" s="61" t="n">
        <v>43.361</v>
      </c>
      <c r="O23" s="61" t="n">
        <v>44.4157</v>
      </c>
      <c r="P23" s="61" t="n">
        <v>893.4</v>
      </c>
      <c r="Q23" s="52" t="n">
        <v>10.85</v>
      </c>
      <c r="R23" s="61" t="n">
        <f aca="false">P23/3600</f>
        <v>0.248166666666667</v>
      </c>
      <c r="S23" s="64"/>
      <c r="T23" s="62" t="n">
        <v>53694.648</v>
      </c>
      <c r="U23" s="62" t="n">
        <v>41.9911</v>
      </c>
      <c r="V23" s="62" t="n">
        <v>43.5121</v>
      </c>
      <c r="W23" s="62" t="n">
        <v>44.5969</v>
      </c>
      <c r="X23" s="62" t="n">
        <v>2238.87</v>
      </c>
      <c r="Y23" s="62" t="n">
        <v>10.13</v>
      </c>
      <c r="Z23" s="61" t="n">
        <f aca="false">X23/3600</f>
        <v>0.621908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1085</v>
      </c>
      <c r="AF23" s="38" t="n">
        <f aca="false">R23/100</f>
        <v>0.00248166666666667</v>
      </c>
      <c r="AG23" s="38" t="n">
        <f aca="false">Y23/100</f>
        <v>0.1013</v>
      </c>
      <c r="AH23" s="38" t="n">
        <f aca="false">Z23/100</f>
        <v>0.006219083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28195.568</v>
      </c>
      <c r="E24" s="50" t="n">
        <f aca="false">N24</f>
        <v>40.9195</v>
      </c>
      <c r="F24" s="50" t="n">
        <f aca="false">L24</f>
        <v>28195.568</v>
      </c>
      <c r="G24" s="50" t="n">
        <f aca="false">O24</f>
        <v>41.7546</v>
      </c>
      <c r="H24" s="50" t="n">
        <f aca="false">T24</f>
        <v>28774.68</v>
      </c>
      <c r="I24" s="50" t="n">
        <f aca="false">V24</f>
        <v>41.0288</v>
      </c>
      <c r="J24" s="50" t="n">
        <f aca="false">T24</f>
        <v>28774.68</v>
      </c>
      <c r="K24" s="50" t="n">
        <f aca="false">W24</f>
        <v>41.8445</v>
      </c>
      <c r="L24" s="51" t="n">
        <v>28195.568</v>
      </c>
      <c r="M24" s="51" t="n">
        <v>38.8572</v>
      </c>
      <c r="N24" s="51" t="n">
        <v>40.9195</v>
      </c>
      <c r="O24" s="51" t="n">
        <v>41.7546</v>
      </c>
      <c r="P24" s="51" t="n">
        <v>774.36</v>
      </c>
      <c r="Q24" s="52" t="n">
        <v>9.23</v>
      </c>
      <c r="R24" s="51" t="n">
        <f aca="false">P24/3600</f>
        <v>0.2151</v>
      </c>
      <c r="S24" s="53"/>
      <c r="T24" s="54" t="n">
        <v>28774.68</v>
      </c>
      <c r="U24" s="54" t="n">
        <v>39.0003</v>
      </c>
      <c r="V24" s="54" t="n">
        <v>41.0288</v>
      </c>
      <c r="W24" s="54" t="n">
        <v>41.8445</v>
      </c>
      <c r="X24" s="54" t="n">
        <v>1930.44</v>
      </c>
      <c r="Y24" s="54" t="n">
        <v>9.31</v>
      </c>
      <c r="Z24" s="51" t="n">
        <f aca="false">X24/3600</f>
        <v>0.536233333333333</v>
      </c>
      <c r="AA24" s="53"/>
      <c r="AB24" s="53"/>
      <c r="AC24" s="53"/>
      <c r="AE24" s="38" t="n">
        <f aca="false">Q24/100</f>
        <v>0.0923</v>
      </c>
      <c r="AF24" s="38" t="n">
        <f aca="false">R24/100</f>
        <v>0.002151</v>
      </c>
      <c r="AG24" s="38" t="n">
        <f aca="false">Y24/100</f>
        <v>0.0931</v>
      </c>
      <c r="AH24" s="38" t="n">
        <f aca="false">Z24/100</f>
        <v>0.00536233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228.04</v>
      </c>
      <c r="E25" s="50" t="n">
        <f aca="false">N25</f>
        <v>38.819</v>
      </c>
      <c r="F25" s="50" t="n">
        <f aca="false">L25</f>
        <v>14228.04</v>
      </c>
      <c r="G25" s="50" t="n">
        <f aca="false">O25</f>
        <v>40.146</v>
      </c>
      <c r="H25" s="50" t="n">
        <f aca="false">T25</f>
        <v>14884.328</v>
      </c>
      <c r="I25" s="50" t="n">
        <f aca="false">V25</f>
        <v>38.8639</v>
      </c>
      <c r="J25" s="50" t="n">
        <f aca="false">T25</f>
        <v>14884.328</v>
      </c>
      <c r="K25" s="50" t="n">
        <f aca="false">W25</f>
        <v>40.1696</v>
      </c>
      <c r="L25" s="51" t="n">
        <v>14228.04</v>
      </c>
      <c r="M25" s="51" t="n">
        <v>35.8562</v>
      </c>
      <c r="N25" s="51" t="n">
        <v>38.819</v>
      </c>
      <c r="O25" s="51" t="n">
        <v>40.146</v>
      </c>
      <c r="P25" s="51" t="n">
        <v>699.41</v>
      </c>
      <c r="Q25" s="52" t="n">
        <v>8.53</v>
      </c>
      <c r="R25" s="51" t="n">
        <f aca="false">P25/3600</f>
        <v>0.194280555555556</v>
      </c>
      <c r="S25" s="53"/>
      <c r="T25" s="54" t="n">
        <v>14884.328</v>
      </c>
      <c r="U25" s="54" t="n">
        <v>36.0671</v>
      </c>
      <c r="V25" s="54" t="n">
        <v>38.8639</v>
      </c>
      <c r="W25" s="54" t="n">
        <v>40.1696</v>
      </c>
      <c r="X25" s="54" t="n">
        <v>1706.78</v>
      </c>
      <c r="Y25" s="54" t="n">
        <v>8.36</v>
      </c>
      <c r="Z25" s="51" t="n">
        <f aca="false">X25/3600</f>
        <v>0.474105555555556</v>
      </c>
      <c r="AA25" s="53"/>
      <c r="AB25" s="53"/>
      <c r="AC25" s="53"/>
      <c r="AE25" s="38" t="n">
        <f aca="false">Q25/100</f>
        <v>0.0853</v>
      </c>
      <c r="AF25" s="38" t="n">
        <f aca="false">R25/100</f>
        <v>0.00194280555555556</v>
      </c>
      <c r="AG25" s="38" t="n">
        <f aca="false">Y25/100</f>
        <v>0.0836</v>
      </c>
      <c r="AH25" s="38" t="n">
        <f aca="false">Z25/100</f>
        <v>0.00474105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944.808</v>
      </c>
      <c r="E26" s="58" t="n">
        <f aca="false">N26</f>
        <v>37.0974</v>
      </c>
      <c r="F26" s="58" t="n">
        <f aca="false">L26</f>
        <v>6944.808</v>
      </c>
      <c r="G26" s="58" t="n">
        <f aca="false">O26</f>
        <v>39.2732</v>
      </c>
      <c r="H26" s="58" t="n">
        <f aca="false">T26</f>
        <v>7091.44</v>
      </c>
      <c r="I26" s="58" t="n">
        <f aca="false">V26</f>
        <v>37.0989</v>
      </c>
      <c r="J26" s="58" t="n">
        <f aca="false">T26</f>
        <v>7091.44</v>
      </c>
      <c r="K26" s="58" t="n">
        <f aca="false">W26</f>
        <v>39.2701</v>
      </c>
      <c r="L26" s="59" t="n">
        <v>6944.808</v>
      </c>
      <c r="M26" s="59" t="n">
        <v>33.1458</v>
      </c>
      <c r="N26" s="59" t="n">
        <v>37.0974</v>
      </c>
      <c r="O26" s="59" t="n">
        <v>39.2732</v>
      </c>
      <c r="P26" s="59" t="n">
        <v>629.27</v>
      </c>
      <c r="Q26" s="59" t="n">
        <v>7.49</v>
      </c>
      <c r="R26" s="59" t="n">
        <f aca="false">P26/3600</f>
        <v>0.174797222222222</v>
      </c>
      <c r="S26" s="57"/>
      <c r="T26" s="60" t="n">
        <v>7091.44</v>
      </c>
      <c r="U26" s="60" t="n">
        <v>33.2379</v>
      </c>
      <c r="V26" s="60" t="n">
        <v>37.0989</v>
      </c>
      <c r="W26" s="60" t="n">
        <v>39.2701</v>
      </c>
      <c r="X26" s="60" t="n">
        <v>1540.01</v>
      </c>
      <c r="Y26" s="60" t="n">
        <v>7.74</v>
      </c>
      <c r="Z26" s="59" t="n">
        <f aca="false">X26/3600</f>
        <v>0.427780555555556</v>
      </c>
      <c r="AA26" s="57"/>
      <c r="AB26" s="57"/>
      <c r="AC26" s="57"/>
      <c r="AE26" s="38" t="n">
        <f aca="false">Q26/100</f>
        <v>0.0749</v>
      </c>
      <c r="AF26" s="38" t="n">
        <f aca="false">R26/100</f>
        <v>0.00174797222222222</v>
      </c>
      <c r="AG26" s="38" t="n">
        <f aca="false">Y26/100</f>
        <v>0.0774</v>
      </c>
      <c r="AH26" s="38" t="n">
        <f aca="false">Z26/100</f>
        <v>0.004277805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5441.464</v>
      </c>
      <c r="E27" s="63" t="n">
        <f aca="false">N27</f>
        <v>41.7781</v>
      </c>
      <c r="F27" s="63" t="n">
        <f aca="false">L27</f>
        <v>115441.464</v>
      </c>
      <c r="G27" s="63" t="n">
        <f aca="false">O27</f>
        <v>44.1224</v>
      </c>
      <c r="H27" s="63" t="n">
        <f aca="false">T27</f>
        <v>121150.904</v>
      </c>
      <c r="I27" s="63" t="n">
        <f aca="false">V27</f>
        <v>41.9548</v>
      </c>
      <c r="J27" s="63" t="n">
        <f aca="false">T27</f>
        <v>121150.904</v>
      </c>
      <c r="K27" s="63" t="n">
        <f aca="false">W27</f>
        <v>44.2536</v>
      </c>
      <c r="L27" s="61" t="n">
        <v>115441.464</v>
      </c>
      <c r="M27" s="61" t="n">
        <v>40.7109</v>
      </c>
      <c r="N27" s="61" t="n">
        <v>41.7781</v>
      </c>
      <c r="O27" s="61" t="n">
        <v>44.1224</v>
      </c>
      <c r="P27" s="61" t="n">
        <v>1966.07</v>
      </c>
      <c r="Q27" s="52" t="n">
        <v>24.77</v>
      </c>
      <c r="R27" s="61" t="n">
        <f aca="false">P27/3600</f>
        <v>0.546130555555556</v>
      </c>
      <c r="S27" s="64"/>
      <c r="T27" s="62" t="n">
        <v>121150.904</v>
      </c>
      <c r="U27" s="62" t="n">
        <v>40.9268</v>
      </c>
      <c r="V27" s="62" t="n">
        <v>41.9548</v>
      </c>
      <c r="W27" s="62" t="n">
        <v>44.2536</v>
      </c>
      <c r="X27" s="62" t="n">
        <v>5031.2</v>
      </c>
      <c r="Y27" s="62" t="n">
        <v>24.29</v>
      </c>
      <c r="Z27" s="61" t="n">
        <f aca="false">X27/3600</f>
        <v>1.39755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2477</v>
      </c>
      <c r="AF27" s="38" t="n">
        <f aca="false">R27/100</f>
        <v>0.00546130555555556</v>
      </c>
      <c r="AG27" s="38" t="n">
        <f aca="false">Y27/100</f>
        <v>0.2429</v>
      </c>
      <c r="AH27" s="38" t="n">
        <f aca="false">Z27/100</f>
        <v>0.0139755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594.336</v>
      </c>
      <c r="E28" s="50" t="n">
        <f aca="false">N28</f>
        <v>39.3876</v>
      </c>
      <c r="F28" s="50" t="n">
        <f aca="false">L28</f>
        <v>54594.336</v>
      </c>
      <c r="G28" s="50" t="n">
        <f aca="false">O28</f>
        <v>41.9799</v>
      </c>
      <c r="H28" s="50" t="n">
        <f aca="false">T28</f>
        <v>55498.968</v>
      </c>
      <c r="I28" s="50" t="n">
        <f aca="false">V28</f>
        <v>39.4391</v>
      </c>
      <c r="J28" s="50" t="n">
        <f aca="false">T28</f>
        <v>55498.968</v>
      </c>
      <c r="K28" s="50" t="n">
        <f aca="false">W28</f>
        <v>42.0649</v>
      </c>
      <c r="L28" s="51" t="n">
        <v>54594.336</v>
      </c>
      <c r="M28" s="51" t="n">
        <v>37.9632</v>
      </c>
      <c r="N28" s="51" t="n">
        <v>39.3876</v>
      </c>
      <c r="O28" s="51" t="n">
        <v>41.9799</v>
      </c>
      <c r="P28" s="51" t="n">
        <v>1625.75</v>
      </c>
      <c r="Q28" s="52" t="n">
        <v>19.71</v>
      </c>
      <c r="R28" s="51" t="n">
        <f aca="false">P28/3600</f>
        <v>0.451597222222222</v>
      </c>
      <c r="S28" s="53"/>
      <c r="T28" s="54" t="n">
        <v>55498.968</v>
      </c>
      <c r="U28" s="54" t="n">
        <v>38.0603</v>
      </c>
      <c r="V28" s="54" t="n">
        <v>39.4391</v>
      </c>
      <c r="W28" s="54" t="n">
        <v>42.0649</v>
      </c>
      <c r="X28" s="54" t="n">
        <v>4097.6</v>
      </c>
      <c r="Y28" s="54" t="n">
        <v>19.89</v>
      </c>
      <c r="Z28" s="51" t="n">
        <f aca="false">X28/3600</f>
        <v>1.13822222222222</v>
      </c>
      <c r="AA28" s="53"/>
      <c r="AB28" s="53"/>
      <c r="AC28" s="53"/>
      <c r="AE28" s="38" t="n">
        <f aca="false">Q28/100</f>
        <v>0.1971</v>
      </c>
      <c r="AF28" s="38" t="n">
        <f aca="false">R28/100</f>
        <v>0.00451597222222222</v>
      </c>
      <c r="AG28" s="38" t="n">
        <f aca="false">Y28/100</f>
        <v>0.1989</v>
      </c>
      <c r="AH28" s="38" t="n">
        <f aca="false">Z28/100</f>
        <v>0.0113822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970.68</v>
      </c>
      <c r="E29" s="50" t="n">
        <f aca="false">N29</f>
        <v>38.1856</v>
      </c>
      <c r="F29" s="50" t="n">
        <f aca="false">L29</f>
        <v>28970.68</v>
      </c>
      <c r="G29" s="50" t="n">
        <f aca="false">O29</f>
        <v>40.1287</v>
      </c>
      <c r="H29" s="50" t="n">
        <f aca="false">T29</f>
        <v>29962.512</v>
      </c>
      <c r="I29" s="50" t="n">
        <f aca="false">V29</f>
        <v>38.2148</v>
      </c>
      <c r="J29" s="50" t="n">
        <f aca="false">T29</f>
        <v>29962.512</v>
      </c>
      <c r="K29" s="50" t="n">
        <f aca="false">W29</f>
        <v>40.1843</v>
      </c>
      <c r="L29" s="51" t="n">
        <v>28970.68</v>
      </c>
      <c r="M29" s="51" t="n">
        <v>35.6015</v>
      </c>
      <c r="N29" s="51" t="n">
        <v>38.1856</v>
      </c>
      <c r="O29" s="51" t="n">
        <v>40.1287</v>
      </c>
      <c r="P29" s="51" t="n">
        <v>1431.8</v>
      </c>
      <c r="Q29" s="52" t="n">
        <v>18.1</v>
      </c>
      <c r="R29" s="51" t="n">
        <f aca="false">P29/3600</f>
        <v>0.397722222222222</v>
      </c>
      <c r="S29" s="53"/>
      <c r="T29" s="54" t="n">
        <v>29962.512</v>
      </c>
      <c r="U29" s="54" t="n">
        <v>35.7669</v>
      </c>
      <c r="V29" s="54" t="n">
        <v>38.2148</v>
      </c>
      <c r="W29" s="54" t="n">
        <v>40.1843</v>
      </c>
      <c r="X29" s="54" t="n">
        <v>3548.31</v>
      </c>
      <c r="Y29" s="54" t="n">
        <v>18.2</v>
      </c>
      <c r="Z29" s="51" t="n">
        <f aca="false">X29/3600</f>
        <v>0.985641666666667</v>
      </c>
      <c r="AA29" s="53"/>
      <c r="AB29" s="53"/>
      <c r="AC29" s="53"/>
      <c r="AE29" s="38" t="n">
        <f aca="false">Q29/100</f>
        <v>0.181</v>
      </c>
      <c r="AF29" s="38" t="n">
        <f aca="false">R29/100</f>
        <v>0.00397722222222222</v>
      </c>
      <c r="AG29" s="38" t="n">
        <f aca="false">Y29/100</f>
        <v>0.182</v>
      </c>
      <c r="AH29" s="38" t="n">
        <f aca="false">Z29/100</f>
        <v>0.00985641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506.6</v>
      </c>
      <c r="E30" s="58" t="n">
        <f aca="false">N30</f>
        <v>36.9535</v>
      </c>
      <c r="F30" s="58" t="n">
        <f aca="false">L30</f>
        <v>15506.6</v>
      </c>
      <c r="G30" s="58" t="n">
        <f aca="false">O30</f>
        <v>38.21</v>
      </c>
      <c r="H30" s="58" t="n">
        <f aca="false">T30</f>
        <v>15598.224</v>
      </c>
      <c r="I30" s="58" t="n">
        <f aca="false">V30</f>
        <v>36.9619</v>
      </c>
      <c r="J30" s="58" t="n">
        <f aca="false">T30</f>
        <v>15598.224</v>
      </c>
      <c r="K30" s="58" t="n">
        <f aca="false">W30</f>
        <v>38.2319</v>
      </c>
      <c r="L30" s="59" t="n">
        <v>15506.6</v>
      </c>
      <c r="M30" s="59" t="n">
        <v>33.19</v>
      </c>
      <c r="N30" s="59" t="n">
        <v>36.9535</v>
      </c>
      <c r="O30" s="59" t="n">
        <v>38.21</v>
      </c>
      <c r="P30" s="59" t="n">
        <v>1331.64</v>
      </c>
      <c r="Q30" s="59" t="n">
        <v>16.72</v>
      </c>
      <c r="R30" s="59" t="n">
        <f aca="false">P30/3600</f>
        <v>0.3699</v>
      </c>
      <c r="S30" s="57"/>
      <c r="T30" s="60" t="n">
        <v>15598.224</v>
      </c>
      <c r="U30" s="60" t="n">
        <v>33.2604</v>
      </c>
      <c r="V30" s="60" t="n">
        <v>36.9619</v>
      </c>
      <c r="W30" s="60" t="n">
        <v>38.2319</v>
      </c>
      <c r="X30" s="60" t="n">
        <v>3241.29</v>
      </c>
      <c r="Y30" s="60" t="n">
        <v>16.43</v>
      </c>
      <c r="Z30" s="59" t="n">
        <f aca="false">X30/3600</f>
        <v>0.900358333333333</v>
      </c>
      <c r="AA30" s="57"/>
      <c r="AB30" s="57"/>
      <c r="AC30" s="57"/>
      <c r="AE30" s="38" t="n">
        <f aca="false">Q30/100</f>
        <v>0.1672</v>
      </c>
      <c r="AF30" s="38" t="n">
        <f aca="false">R30/100</f>
        <v>0.003699</v>
      </c>
      <c r="AG30" s="38" t="n">
        <f aca="false">Y30/100</f>
        <v>0.1643</v>
      </c>
      <c r="AH30" s="38" t="n">
        <f aca="false">Z30/100</f>
        <v>0.009003583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52661.36</v>
      </c>
      <c r="E31" s="65" t="n">
        <f aca="false">N31</f>
        <v>45.2218</v>
      </c>
      <c r="F31" s="65" t="n">
        <f aca="false">L31</f>
        <v>52661.36</v>
      </c>
      <c r="G31" s="65" t="n">
        <f aca="false">O31</f>
        <v>46.8891</v>
      </c>
      <c r="H31" s="65" t="n">
        <f aca="false">T31</f>
        <v>55327.008</v>
      </c>
      <c r="I31" s="65" t="n">
        <f aca="false">V31</f>
        <v>45.2819</v>
      </c>
      <c r="J31" s="65" t="n">
        <f aca="false">T31</f>
        <v>55327.008</v>
      </c>
      <c r="K31" s="65" t="n">
        <f aca="false">W31</f>
        <v>46.9875</v>
      </c>
      <c r="L31" s="61" t="n">
        <v>52661.36</v>
      </c>
      <c r="M31" s="61" t="n">
        <v>41.2889</v>
      </c>
      <c r="N31" s="61" t="n">
        <v>45.2218</v>
      </c>
      <c r="O31" s="61" t="n">
        <v>46.8891</v>
      </c>
      <c r="P31" s="61" t="n">
        <v>1635.02</v>
      </c>
      <c r="Q31" s="52" t="n">
        <v>20.33</v>
      </c>
      <c r="R31" s="61" t="n">
        <f aca="false">P31/3600</f>
        <v>0.454172222222222</v>
      </c>
      <c r="S31" s="64"/>
      <c r="T31" s="62" t="n">
        <v>55327.008</v>
      </c>
      <c r="U31" s="62" t="n">
        <v>41.4249</v>
      </c>
      <c r="V31" s="62" t="n">
        <v>45.2819</v>
      </c>
      <c r="W31" s="62" t="n">
        <v>46.9875</v>
      </c>
      <c r="X31" s="62" t="n">
        <v>4192.25</v>
      </c>
      <c r="Y31" s="62" t="n">
        <v>18.37</v>
      </c>
      <c r="Z31" s="61" t="n">
        <f aca="false">X31/3600</f>
        <v>1.16451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2033</v>
      </c>
      <c r="AF31" s="38" t="n">
        <f aca="false">R31/100</f>
        <v>0.00454172222222222</v>
      </c>
      <c r="AG31" s="38" t="n">
        <f aca="false">Y31/100</f>
        <v>0.1837</v>
      </c>
      <c r="AH31" s="38" t="n">
        <f aca="false">Z31/100</f>
        <v>0.01164513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22891.256</v>
      </c>
      <c r="E32" s="66" t="n">
        <f aca="false">N32</f>
        <v>43.8412</v>
      </c>
      <c r="F32" s="66" t="n">
        <f aca="false">L32</f>
        <v>22891.256</v>
      </c>
      <c r="G32" s="66" t="n">
        <f aca="false">O32</f>
        <v>44.755</v>
      </c>
      <c r="H32" s="66" t="n">
        <f aca="false">T32</f>
        <v>23121.568</v>
      </c>
      <c r="I32" s="66" t="n">
        <f aca="false">V32</f>
        <v>43.9054</v>
      </c>
      <c r="J32" s="66" t="n">
        <f aca="false">T32</f>
        <v>23121.568</v>
      </c>
      <c r="K32" s="66" t="n">
        <f aca="false">W32</f>
        <v>44.857</v>
      </c>
      <c r="L32" s="51" t="n">
        <v>22891.256</v>
      </c>
      <c r="M32" s="51" t="n">
        <v>39.4316</v>
      </c>
      <c r="N32" s="51" t="n">
        <v>43.8412</v>
      </c>
      <c r="O32" s="51" t="n">
        <v>44.755</v>
      </c>
      <c r="P32" s="51" t="n">
        <v>2193.8</v>
      </c>
      <c r="Q32" s="52" t="n">
        <v>23.57</v>
      </c>
      <c r="R32" s="51" t="n">
        <f aca="false">P32/3600</f>
        <v>0.609388888888889</v>
      </c>
      <c r="S32" s="53"/>
      <c r="T32" s="54" t="n">
        <v>23121.568</v>
      </c>
      <c r="U32" s="54" t="n">
        <v>39.4759</v>
      </c>
      <c r="V32" s="54" t="n">
        <v>43.9054</v>
      </c>
      <c r="W32" s="54" t="n">
        <v>44.857</v>
      </c>
      <c r="X32" s="54" t="n">
        <v>5593.3</v>
      </c>
      <c r="Y32" s="54" t="n">
        <v>22.75</v>
      </c>
      <c r="Z32" s="51" t="n">
        <f aca="false">X32/3600</f>
        <v>1.55369444444444</v>
      </c>
      <c r="AA32" s="53"/>
      <c r="AB32" s="53"/>
      <c r="AC32" s="53"/>
      <c r="AE32" s="38" t="n">
        <f aca="false">Q32/100</f>
        <v>0.2357</v>
      </c>
      <c r="AF32" s="38" t="n">
        <f aca="false">R32/100</f>
        <v>0.00609388888888889</v>
      </c>
      <c r="AG32" s="38" t="n">
        <f aca="false">Y32/100</f>
        <v>0.2275</v>
      </c>
      <c r="AH32" s="38" t="n">
        <f aca="false">Z32/100</f>
        <v>0.0155369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070.48</v>
      </c>
      <c r="E33" s="66" t="n">
        <f aca="false">N33</f>
        <v>42.2567</v>
      </c>
      <c r="F33" s="66" t="n">
        <f aca="false">L33</f>
        <v>12070.48</v>
      </c>
      <c r="G33" s="66" t="n">
        <f aca="false">O33</f>
        <v>42.5467</v>
      </c>
      <c r="H33" s="66" t="n">
        <f aca="false">T33</f>
        <v>12399.32</v>
      </c>
      <c r="I33" s="66" t="n">
        <f aca="false">V33</f>
        <v>42.3058</v>
      </c>
      <c r="J33" s="66" t="n">
        <f aca="false">T33</f>
        <v>12399.32</v>
      </c>
      <c r="K33" s="66" t="n">
        <f aca="false">W33</f>
        <v>42.6019</v>
      </c>
      <c r="L33" s="51" t="n">
        <v>12070.48</v>
      </c>
      <c r="M33" s="51" t="n">
        <v>37.919</v>
      </c>
      <c r="N33" s="51" t="n">
        <v>42.2567</v>
      </c>
      <c r="O33" s="51" t="n">
        <v>42.5467</v>
      </c>
      <c r="P33" s="51" t="n">
        <v>1988.67</v>
      </c>
      <c r="Q33" s="52" t="n">
        <v>21.45</v>
      </c>
      <c r="R33" s="51" t="n">
        <f aca="false">P33/3600</f>
        <v>0.552408333333333</v>
      </c>
      <c r="S33" s="53"/>
      <c r="T33" s="54" t="n">
        <v>12399.32</v>
      </c>
      <c r="U33" s="54" t="n">
        <v>38.0225</v>
      </c>
      <c r="V33" s="54" t="n">
        <v>42.3058</v>
      </c>
      <c r="W33" s="54" t="n">
        <v>42.6019</v>
      </c>
      <c r="X33" s="54" t="n">
        <v>5058.69</v>
      </c>
      <c r="Y33" s="54" t="n">
        <v>20.62</v>
      </c>
      <c r="Z33" s="51" t="n">
        <f aca="false">X33/3600</f>
        <v>1.40519166666667</v>
      </c>
      <c r="AA33" s="53"/>
      <c r="AB33" s="53"/>
      <c r="AC33" s="53"/>
      <c r="AE33" s="38" t="n">
        <f aca="false">Q33/100</f>
        <v>0.2145</v>
      </c>
      <c r="AF33" s="38" t="n">
        <f aca="false">R33/100</f>
        <v>0.00552408333333333</v>
      </c>
      <c r="AG33" s="38" t="n">
        <f aca="false">Y33/100</f>
        <v>0.2062</v>
      </c>
      <c r="AH33" s="38" t="n">
        <f aca="false">Z33/100</f>
        <v>0.0140519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6783.336</v>
      </c>
      <c r="E34" s="67" t="n">
        <f aca="false">N34</f>
        <v>40.5329</v>
      </c>
      <c r="F34" s="67" t="n">
        <f aca="false">L34</f>
        <v>6783.336</v>
      </c>
      <c r="G34" s="67" t="n">
        <f aca="false">O34</f>
        <v>40.2267</v>
      </c>
      <c r="H34" s="67" t="n">
        <f aca="false">T34</f>
        <v>6810.152</v>
      </c>
      <c r="I34" s="67" t="n">
        <f aca="false">V34</f>
        <v>40.5516</v>
      </c>
      <c r="J34" s="67" t="n">
        <f aca="false">T34</f>
        <v>6810.152</v>
      </c>
      <c r="K34" s="67" t="n">
        <f aca="false">W34</f>
        <v>40.257</v>
      </c>
      <c r="L34" s="59" t="n">
        <v>6783.336</v>
      </c>
      <c r="M34" s="59" t="n">
        <v>36.1472</v>
      </c>
      <c r="N34" s="59" t="n">
        <v>40.5329</v>
      </c>
      <c r="O34" s="59" t="n">
        <v>40.2267</v>
      </c>
      <c r="P34" s="59" t="n">
        <v>1244.73</v>
      </c>
      <c r="Q34" s="59" t="n">
        <v>14.09</v>
      </c>
      <c r="R34" s="59" t="n">
        <f aca="false">P34/3600</f>
        <v>0.345758333333333</v>
      </c>
      <c r="S34" s="57"/>
      <c r="T34" s="60" t="n">
        <v>6810.152</v>
      </c>
      <c r="U34" s="60" t="n">
        <v>36.1924</v>
      </c>
      <c r="V34" s="60" t="n">
        <v>40.5516</v>
      </c>
      <c r="W34" s="60" t="n">
        <v>40.257</v>
      </c>
      <c r="X34" s="60" t="n">
        <v>3058.07</v>
      </c>
      <c r="Y34" s="60" t="n">
        <v>13.89</v>
      </c>
      <c r="Z34" s="59" t="n">
        <f aca="false">X34/3600</f>
        <v>0.849463888888889</v>
      </c>
      <c r="AA34" s="57"/>
      <c r="AB34" s="57"/>
      <c r="AC34" s="57"/>
      <c r="AE34" s="38" t="n">
        <f aca="false">Q34/100</f>
        <v>0.1409</v>
      </c>
      <c r="AF34" s="38" t="n">
        <f aca="false">R34/100</f>
        <v>0.00345758333333333</v>
      </c>
      <c r="AG34" s="38" t="n">
        <f aca="false">Y34/100</f>
        <v>0.1389</v>
      </c>
      <c r="AH34" s="38" t="n">
        <f aca="false">Z34/100</f>
        <v>0.008494638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6374.704</v>
      </c>
      <c r="E35" s="65" t="n">
        <f aca="false">N35</f>
        <v>43.116</v>
      </c>
      <c r="F35" s="65" t="n">
        <f aca="false">L35</f>
        <v>186374.704</v>
      </c>
      <c r="G35" s="65" t="n">
        <f aca="false">O35</f>
        <v>44.6699</v>
      </c>
      <c r="H35" s="65" t="n">
        <f aca="false">T35</f>
        <v>190602.872</v>
      </c>
      <c r="I35" s="65" t="n">
        <f aca="false">V35</f>
        <v>43.1578</v>
      </c>
      <c r="J35" s="65" t="n">
        <f aca="false">T35</f>
        <v>190602.872</v>
      </c>
      <c r="K35" s="65" t="n">
        <f aca="false">W35</f>
        <v>44.7136</v>
      </c>
      <c r="L35" s="61" t="n">
        <v>186374.704</v>
      </c>
      <c r="M35" s="61" t="n">
        <v>42.9302</v>
      </c>
      <c r="N35" s="61" t="n">
        <v>43.116</v>
      </c>
      <c r="O35" s="61" t="n">
        <v>44.6699</v>
      </c>
      <c r="P35" s="61" t="n">
        <v>2345.87</v>
      </c>
      <c r="Q35" s="52" t="n">
        <v>27.31</v>
      </c>
      <c r="R35" s="61" t="n">
        <f aca="false">P35/3600</f>
        <v>0.651630555555556</v>
      </c>
      <c r="S35" s="64"/>
      <c r="T35" s="62" t="n">
        <v>190602.872</v>
      </c>
      <c r="U35" s="62" t="n">
        <v>43.2355</v>
      </c>
      <c r="V35" s="62" t="n">
        <v>43.1578</v>
      </c>
      <c r="W35" s="62" t="n">
        <v>44.7136</v>
      </c>
      <c r="X35" s="62" t="n">
        <v>6265.76</v>
      </c>
      <c r="Y35" s="62" t="n">
        <v>29.12</v>
      </c>
      <c r="Z35" s="61" t="n">
        <f aca="false">X35/3600</f>
        <v>1.74048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2731</v>
      </c>
      <c r="AF35" s="38" t="n">
        <f aca="false">R35/100</f>
        <v>0.00651630555555556</v>
      </c>
      <c r="AG35" s="38" t="n">
        <f aca="false">Y35/100</f>
        <v>0.2912</v>
      </c>
      <c r="AH35" s="38" t="n">
        <f aca="false">Z35/100</f>
        <v>0.01740488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98828.04</v>
      </c>
      <c r="E36" s="66" t="n">
        <f aca="false">N36</f>
        <v>40.7569</v>
      </c>
      <c r="F36" s="66" t="n">
        <f aca="false">L36</f>
        <v>98828.04</v>
      </c>
      <c r="G36" s="66" t="n">
        <f aca="false">O36</f>
        <v>42.6926</v>
      </c>
      <c r="H36" s="66" t="n">
        <f aca="false">T36</f>
        <v>101117.68</v>
      </c>
      <c r="I36" s="66" t="n">
        <f aca="false">V36</f>
        <v>40.8579</v>
      </c>
      <c r="J36" s="66" t="n">
        <f aca="false">T36</f>
        <v>101117.68</v>
      </c>
      <c r="K36" s="66" t="n">
        <f aca="false">W36</f>
        <v>42.792</v>
      </c>
      <c r="L36" s="51" t="n">
        <v>98828.04</v>
      </c>
      <c r="M36" s="51" t="n">
        <v>37.9009</v>
      </c>
      <c r="N36" s="51" t="n">
        <v>40.7569</v>
      </c>
      <c r="O36" s="51" t="n">
        <v>42.6926</v>
      </c>
      <c r="P36" s="51" t="n">
        <v>3254.08</v>
      </c>
      <c r="Q36" s="52" t="n">
        <v>37.18</v>
      </c>
      <c r="R36" s="51" t="n">
        <f aca="false">P36/3600</f>
        <v>0.903911111111111</v>
      </c>
      <c r="S36" s="53"/>
      <c r="T36" s="54" t="n">
        <v>101117.68</v>
      </c>
      <c r="U36" s="54" t="n">
        <v>38.0838</v>
      </c>
      <c r="V36" s="54" t="n">
        <v>40.8579</v>
      </c>
      <c r="W36" s="54" t="n">
        <v>42.792</v>
      </c>
      <c r="X36" s="54" t="n">
        <v>8594.75</v>
      </c>
      <c r="Y36" s="54" t="n">
        <v>36.29</v>
      </c>
      <c r="Z36" s="51" t="n">
        <f aca="false">X36/3600</f>
        <v>2.38743055555556</v>
      </c>
      <c r="AA36" s="53"/>
      <c r="AB36" s="53"/>
      <c r="AC36" s="53"/>
      <c r="AE36" s="38" t="n">
        <f aca="false">Q36/100</f>
        <v>0.3718</v>
      </c>
      <c r="AF36" s="38" t="n">
        <f aca="false">R36/100</f>
        <v>0.00903911111111111</v>
      </c>
      <c r="AG36" s="38" t="n">
        <f aca="false">Y36/100</f>
        <v>0.3629</v>
      </c>
      <c r="AH36" s="38" t="n">
        <f aca="false">Z36/100</f>
        <v>0.02387430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53004.616</v>
      </c>
      <c r="E37" s="66" t="n">
        <f aca="false">N37</f>
        <v>38.8642</v>
      </c>
      <c r="F37" s="66" t="n">
        <f aca="false">L37</f>
        <v>53004.616</v>
      </c>
      <c r="G37" s="66" t="n">
        <f aca="false">O37</f>
        <v>41.0992</v>
      </c>
      <c r="H37" s="66" t="n">
        <f aca="false">T37</f>
        <v>54767.296</v>
      </c>
      <c r="I37" s="66" t="n">
        <f aca="false">V37</f>
        <v>38.9131</v>
      </c>
      <c r="J37" s="66" t="n">
        <f aca="false">T37</f>
        <v>54767.296</v>
      </c>
      <c r="K37" s="66" t="n">
        <f aca="false">W37</f>
        <v>41.1529</v>
      </c>
      <c r="L37" s="51" t="n">
        <v>53004.616</v>
      </c>
      <c r="M37" s="51" t="n">
        <v>34.6009</v>
      </c>
      <c r="N37" s="51" t="n">
        <v>38.8642</v>
      </c>
      <c r="O37" s="51" t="n">
        <v>41.0992</v>
      </c>
      <c r="P37" s="51" t="n">
        <v>1829.83</v>
      </c>
      <c r="Q37" s="52" t="n">
        <v>22.37</v>
      </c>
      <c r="R37" s="51" t="n">
        <f aca="false">P37/3600</f>
        <v>0.508286111111111</v>
      </c>
      <c r="S37" s="53"/>
      <c r="T37" s="54" t="n">
        <v>54767.296</v>
      </c>
      <c r="U37" s="54" t="n">
        <v>34.7952</v>
      </c>
      <c r="V37" s="54" t="n">
        <v>38.9131</v>
      </c>
      <c r="W37" s="54" t="n">
        <v>41.1529</v>
      </c>
      <c r="X37" s="54" t="n">
        <v>4631.07</v>
      </c>
      <c r="Y37" s="54" t="n">
        <v>22.27</v>
      </c>
      <c r="Z37" s="51" t="n">
        <f aca="false">X37/3600</f>
        <v>1.28640833333333</v>
      </c>
      <c r="AA37" s="53"/>
      <c r="AB37" s="53"/>
      <c r="AC37" s="53"/>
      <c r="AE37" s="38" t="n">
        <f aca="false">Q37/100</f>
        <v>0.2237</v>
      </c>
      <c r="AF37" s="38" t="n">
        <f aca="false">R37/100</f>
        <v>0.00508286111111111</v>
      </c>
      <c r="AG37" s="38" t="n">
        <f aca="false">Y37/100</f>
        <v>0.2227</v>
      </c>
      <c r="AH37" s="38" t="n">
        <f aca="false">Z37/100</f>
        <v>0.01286408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9221.8</v>
      </c>
      <c r="E38" s="67" t="n">
        <f aca="false">N38</f>
        <v>37.5323</v>
      </c>
      <c r="F38" s="67" t="n">
        <f aca="false">L38</f>
        <v>29221.8</v>
      </c>
      <c r="G38" s="67" t="n">
        <f aca="false">O38</f>
        <v>39.8077</v>
      </c>
      <c r="H38" s="67" t="n">
        <f aca="false">T38</f>
        <v>29464.072</v>
      </c>
      <c r="I38" s="67" t="n">
        <f aca="false">V38</f>
        <v>37.528</v>
      </c>
      <c r="J38" s="67" t="n">
        <f aca="false">T38</f>
        <v>29464.072</v>
      </c>
      <c r="K38" s="67" t="n">
        <f aca="false">W38</f>
        <v>39.786</v>
      </c>
      <c r="L38" s="59" t="n">
        <v>29221.8</v>
      </c>
      <c r="M38" s="59" t="n">
        <v>31.7301</v>
      </c>
      <c r="N38" s="59" t="n">
        <v>37.5323</v>
      </c>
      <c r="O38" s="59" t="n">
        <v>39.8077</v>
      </c>
      <c r="P38" s="59" t="n">
        <v>1738.07</v>
      </c>
      <c r="Q38" s="59" t="n">
        <v>21.81</v>
      </c>
      <c r="R38" s="59" t="n">
        <f aca="false">P38/3600</f>
        <v>0.482797222222222</v>
      </c>
      <c r="S38" s="57"/>
      <c r="T38" s="60" t="n">
        <v>29464.072</v>
      </c>
      <c r="U38" s="60" t="n">
        <v>31.8134</v>
      </c>
      <c r="V38" s="60" t="n">
        <v>37.528</v>
      </c>
      <c r="W38" s="60" t="n">
        <v>39.786</v>
      </c>
      <c r="X38" s="60" t="n">
        <v>4236.15</v>
      </c>
      <c r="Y38" s="60" t="n">
        <v>21.78</v>
      </c>
      <c r="Z38" s="59" t="n">
        <f aca="false">X38/3600</f>
        <v>1.17670833333333</v>
      </c>
      <c r="AA38" s="57"/>
      <c r="AB38" s="57"/>
      <c r="AC38" s="57"/>
      <c r="AE38" s="38" t="n">
        <f aca="false">Q38/100</f>
        <v>0.2181</v>
      </c>
      <c r="AF38" s="38" t="n">
        <f aca="false">R38/100</f>
        <v>0.00482797222222222</v>
      </c>
      <c r="AG38" s="38" t="n">
        <f aca="false">Y38/100</f>
        <v>0.2178</v>
      </c>
      <c r="AH38" s="38" t="n">
        <f aca="false">Z38/100</f>
        <v>0.0117670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1795.48</v>
      </c>
      <c r="E39" s="65" t="n">
        <f aca="false">N39</f>
        <v>44.003</v>
      </c>
      <c r="F39" s="65" t="n">
        <f aca="false">L39</f>
        <v>21795.48</v>
      </c>
      <c r="G39" s="65" t="n">
        <f aca="false">O39</f>
        <v>44.6241</v>
      </c>
      <c r="H39" s="65" t="n">
        <f aca="false">T39</f>
        <v>22387.304</v>
      </c>
      <c r="I39" s="65" t="n">
        <f aca="false">V39</f>
        <v>44.1359</v>
      </c>
      <c r="J39" s="65" t="n">
        <f aca="false">T39</f>
        <v>22387.304</v>
      </c>
      <c r="K39" s="65" t="n">
        <f aca="false">W39</f>
        <v>44.8023</v>
      </c>
      <c r="L39" s="61" t="n">
        <v>21795.48</v>
      </c>
      <c r="M39" s="61" t="n">
        <v>41.9474</v>
      </c>
      <c r="N39" s="61" t="n">
        <v>44.003</v>
      </c>
      <c r="O39" s="61" t="n">
        <v>44.6241</v>
      </c>
      <c r="P39" s="61" t="n">
        <v>367.25</v>
      </c>
      <c r="Q39" s="52" t="n">
        <v>5.09</v>
      </c>
      <c r="R39" s="61" t="n">
        <f aca="false">P39/3600</f>
        <v>0.102013888888889</v>
      </c>
      <c r="S39" s="64"/>
      <c r="T39" s="62" t="n">
        <v>22387.304</v>
      </c>
      <c r="U39" s="62" t="n">
        <v>42.1292</v>
      </c>
      <c r="V39" s="62" t="n">
        <v>44.1359</v>
      </c>
      <c r="W39" s="62" t="n">
        <v>44.8023</v>
      </c>
      <c r="X39" s="62" t="n">
        <v>960.62</v>
      </c>
      <c r="Y39" s="62" t="n">
        <v>5.09</v>
      </c>
      <c r="Z39" s="61" t="n">
        <f aca="false">X39/3600</f>
        <v>0.26683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509</v>
      </c>
      <c r="AF39" s="38" t="n">
        <f aca="false">R39/100</f>
        <v>0.00102013888888889</v>
      </c>
      <c r="AG39" s="38" t="n">
        <f aca="false">Y39/100</f>
        <v>0.0509</v>
      </c>
      <c r="AH39" s="38" t="n">
        <f aca="false">Z39/100</f>
        <v>0.00266838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1859.824</v>
      </c>
      <c r="E40" s="66" t="n">
        <f aca="false">N40</f>
        <v>41.1614</v>
      </c>
      <c r="F40" s="66" t="n">
        <f aca="false">L40</f>
        <v>11859.824</v>
      </c>
      <c r="G40" s="66" t="n">
        <f aca="false">O40</f>
        <v>41.3641</v>
      </c>
      <c r="H40" s="66" t="n">
        <f aca="false">T40</f>
        <v>12000.032</v>
      </c>
      <c r="I40" s="66" t="n">
        <f aca="false">V40</f>
        <v>41.317</v>
      </c>
      <c r="J40" s="66" t="n">
        <f aca="false">T40</f>
        <v>12000.032</v>
      </c>
      <c r="K40" s="66" t="n">
        <f aca="false">W40</f>
        <v>41.5381</v>
      </c>
      <c r="L40" s="51" t="n">
        <v>11859.824</v>
      </c>
      <c r="M40" s="51" t="n">
        <v>38.5122</v>
      </c>
      <c r="N40" s="51" t="n">
        <v>41.1614</v>
      </c>
      <c r="O40" s="51" t="n">
        <v>41.3641</v>
      </c>
      <c r="P40" s="51" t="n">
        <v>317.77</v>
      </c>
      <c r="Q40" s="52" t="n">
        <v>3.88</v>
      </c>
      <c r="R40" s="51" t="n">
        <f aca="false">P40/3600</f>
        <v>0.0882694444444444</v>
      </c>
      <c r="S40" s="53"/>
      <c r="T40" s="54" t="n">
        <v>12000.032</v>
      </c>
      <c r="U40" s="54" t="n">
        <v>38.6378</v>
      </c>
      <c r="V40" s="54" t="n">
        <v>41.317</v>
      </c>
      <c r="W40" s="54" t="n">
        <v>41.5381</v>
      </c>
      <c r="X40" s="54" t="n">
        <v>813.06</v>
      </c>
      <c r="Y40" s="54" t="n">
        <v>3.9</v>
      </c>
      <c r="Z40" s="51" t="n">
        <f aca="false">X40/3600</f>
        <v>0.22585</v>
      </c>
      <c r="AA40" s="53"/>
      <c r="AB40" s="53"/>
      <c r="AC40" s="53"/>
      <c r="AE40" s="38" t="n">
        <f aca="false">Q40/100</f>
        <v>0.0388</v>
      </c>
      <c r="AF40" s="38" t="n">
        <f aca="false">R40/100</f>
        <v>0.000882694444444444</v>
      </c>
      <c r="AG40" s="38" t="n">
        <f aca="false">Y40/100</f>
        <v>0.039</v>
      </c>
      <c r="AH40" s="38" t="n">
        <f aca="false">Z40/100</f>
        <v>0.002258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127.224</v>
      </c>
      <c r="E41" s="66" t="n">
        <f aca="false">N41</f>
        <v>38.6548</v>
      </c>
      <c r="F41" s="66" t="n">
        <f aca="false">L41</f>
        <v>6127.224</v>
      </c>
      <c r="G41" s="66" t="n">
        <f aca="false">O41</f>
        <v>38.5839</v>
      </c>
      <c r="H41" s="66" t="n">
        <f aca="false">T41</f>
        <v>6239.736</v>
      </c>
      <c r="I41" s="66" t="n">
        <f aca="false">V41</f>
        <v>38.7168</v>
      </c>
      <c r="J41" s="66" t="n">
        <f aca="false">T41</f>
        <v>6239.736</v>
      </c>
      <c r="K41" s="66" t="n">
        <f aca="false">W41</f>
        <v>38.6735</v>
      </c>
      <c r="L41" s="51" t="n">
        <v>6127.224</v>
      </c>
      <c r="M41" s="51" t="n">
        <v>35.5339</v>
      </c>
      <c r="N41" s="51" t="n">
        <v>38.6548</v>
      </c>
      <c r="O41" s="51" t="n">
        <v>38.5839</v>
      </c>
      <c r="P41" s="51" t="n">
        <v>285.35</v>
      </c>
      <c r="Q41" s="52" t="n">
        <v>3.48</v>
      </c>
      <c r="R41" s="51" t="n">
        <f aca="false">P41/3600</f>
        <v>0.0792638888888889</v>
      </c>
      <c r="S41" s="53"/>
      <c r="T41" s="54" t="n">
        <v>6239.736</v>
      </c>
      <c r="U41" s="54" t="n">
        <v>35.6659</v>
      </c>
      <c r="V41" s="54" t="n">
        <v>38.7168</v>
      </c>
      <c r="W41" s="54" t="n">
        <v>38.6735</v>
      </c>
      <c r="X41" s="54" t="n">
        <v>713.59</v>
      </c>
      <c r="Y41" s="54" t="n">
        <v>3.48</v>
      </c>
      <c r="Z41" s="51" t="n">
        <f aca="false">X41/3600</f>
        <v>0.198219444444444</v>
      </c>
      <c r="AA41" s="53"/>
      <c r="AB41" s="53"/>
      <c r="AC41" s="53"/>
      <c r="AE41" s="38" t="n">
        <f aca="false">Q41/100</f>
        <v>0.0348</v>
      </c>
      <c r="AF41" s="38" t="n">
        <f aca="false">R41/100</f>
        <v>0.000792638888888889</v>
      </c>
      <c r="AG41" s="38" t="n">
        <f aca="false">Y41/100</f>
        <v>0.0348</v>
      </c>
      <c r="AH41" s="38" t="n">
        <f aca="false">Z41/100</f>
        <v>0.001982194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245.128</v>
      </c>
      <c r="E42" s="67" t="n">
        <f aca="false">N42</f>
        <v>36.3662</v>
      </c>
      <c r="F42" s="67" t="n">
        <f aca="false">L42</f>
        <v>3245.128</v>
      </c>
      <c r="G42" s="67" t="n">
        <f aca="false">O42</f>
        <v>36.0159</v>
      </c>
      <c r="H42" s="67" t="n">
        <f aca="false">T42</f>
        <v>3237.608</v>
      </c>
      <c r="I42" s="67" t="n">
        <f aca="false">V42</f>
        <v>36.3997</v>
      </c>
      <c r="J42" s="67" t="n">
        <f aca="false">T42</f>
        <v>3237.608</v>
      </c>
      <c r="K42" s="67" t="n">
        <f aca="false">W42</f>
        <v>36.0336</v>
      </c>
      <c r="L42" s="59" t="n">
        <v>3245.128</v>
      </c>
      <c r="M42" s="59" t="n">
        <v>32.9236</v>
      </c>
      <c r="N42" s="59" t="n">
        <v>36.3662</v>
      </c>
      <c r="O42" s="59" t="n">
        <v>36.0159</v>
      </c>
      <c r="P42" s="59" t="n">
        <v>265.29</v>
      </c>
      <c r="Q42" s="59" t="n">
        <v>3.31</v>
      </c>
      <c r="R42" s="59" t="n">
        <f aca="false">P42/3600</f>
        <v>0.0736916666666667</v>
      </c>
      <c r="S42" s="57"/>
      <c r="T42" s="60" t="n">
        <v>3237.608</v>
      </c>
      <c r="U42" s="60" t="n">
        <v>32.9801</v>
      </c>
      <c r="V42" s="60" t="n">
        <v>36.3997</v>
      </c>
      <c r="W42" s="60" t="n">
        <v>36.0336</v>
      </c>
      <c r="X42" s="60" t="n">
        <v>649.3</v>
      </c>
      <c r="Y42" s="60" t="n">
        <v>3.27</v>
      </c>
      <c r="Z42" s="59" t="n">
        <f aca="false">X42/3600</f>
        <v>0.180361111111111</v>
      </c>
      <c r="AA42" s="57"/>
      <c r="AB42" s="57"/>
      <c r="AC42" s="57"/>
      <c r="AE42" s="38" t="n">
        <f aca="false">Q42/100</f>
        <v>0.0331</v>
      </c>
      <c r="AF42" s="38" t="n">
        <f aca="false">R42/100</f>
        <v>0.000736916666666667</v>
      </c>
      <c r="AG42" s="38" t="n">
        <f aca="false">Y42/100</f>
        <v>0.0327</v>
      </c>
      <c r="AH42" s="38" t="n">
        <f aca="false">Z42/100</f>
        <v>0.001803611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0125.632</v>
      </c>
      <c r="E43" s="65" t="n">
        <f aca="false">N43</f>
        <v>43.6335</v>
      </c>
      <c r="F43" s="65" t="n">
        <f aca="false">L43</f>
        <v>30125.632</v>
      </c>
      <c r="G43" s="65" t="n">
        <f aca="false">O43</f>
        <v>44.8146</v>
      </c>
      <c r="H43" s="65" t="n">
        <f aca="false">T43</f>
        <v>30882.952</v>
      </c>
      <c r="I43" s="65" t="n">
        <f aca="false">V43</f>
        <v>43.7396</v>
      </c>
      <c r="J43" s="65" t="n">
        <f aca="false">T43</f>
        <v>30882.952</v>
      </c>
      <c r="K43" s="65" t="n">
        <f aca="false">W43</f>
        <v>44.9657</v>
      </c>
      <c r="L43" s="61" t="n">
        <v>30125.632</v>
      </c>
      <c r="M43" s="61" t="n">
        <v>41.7847</v>
      </c>
      <c r="N43" s="61" t="n">
        <v>43.6335</v>
      </c>
      <c r="O43" s="61" t="n">
        <v>44.8146</v>
      </c>
      <c r="P43" s="61" t="n">
        <v>450.21</v>
      </c>
      <c r="Q43" s="52" t="n">
        <v>5.23</v>
      </c>
      <c r="R43" s="61" t="n">
        <f aca="false">P43/3600</f>
        <v>0.125058333333333</v>
      </c>
      <c r="S43" s="64"/>
      <c r="T43" s="62" t="n">
        <v>30882.952</v>
      </c>
      <c r="U43" s="62" t="n">
        <v>41.9629</v>
      </c>
      <c r="V43" s="62" t="n">
        <v>43.7396</v>
      </c>
      <c r="W43" s="62" t="n">
        <v>44.9657</v>
      </c>
      <c r="X43" s="62" t="n">
        <v>1182.93</v>
      </c>
      <c r="Y43" s="62" t="n">
        <v>5.23</v>
      </c>
      <c r="Z43" s="61" t="n">
        <f aca="false">X43/3600</f>
        <v>0.328591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523</v>
      </c>
      <c r="AF43" s="38" t="n">
        <f aca="false">R43/100</f>
        <v>0.00125058333333333</v>
      </c>
      <c r="AG43" s="38" t="n">
        <f aca="false">Y43/100</f>
        <v>0.0523</v>
      </c>
      <c r="AH43" s="38" t="n">
        <f aca="false">Z43/100</f>
        <v>0.00328591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501.136</v>
      </c>
      <c r="E44" s="66" t="n">
        <f aca="false">N44</f>
        <v>41.1659</v>
      </c>
      <c r="F44" s="66" t="n">
        <f aca="false">L44</f>
        <v>18501.136</v>
      </c>
      <c r="G44" s="66" t="n">
        <f aca="false">O44</f>
        <v>41.9996</v>
      </c>
      <c r="H44" s="66" t="n">
        <f aca="false">T44</f>
        <v>18791.448</v>
      </c>
      <c r="I44" s="66" t="n">
        <f aca="false">V44</f>
        <v>41.2663</v>
      </c>
      <c r="J44" s="66" t="n">
        <f aca="false">T44</f>
        <v>18791.448</v>
      </c>
      <c r="K44" s="66" t="n">
        <f aca="false">W44</f>
        <v>42.1301</v>
      </c>
      <c r="L44" s="51" t="n">
        <v>18501.136</v>
      </c>
      <c r="M44" s="51" t="n">
        <v>38.616</v>
      </c>
      <c r="N44" s="51" t="n">
        <v>41.1659</v>
      </c>
      <c r="O44" s="51" t="n">
        <v>41.9996</v>
      </c>
      <c r="P44" s="51" t="n">
        <v>403.41</v>
      </c>
      <c r="Q44" s="52" t="n">
        <v>4.98</v>
      </c>
      <c r="R44" s="51" t="n">
        <f aca="false">P44/3600</f>
        <v>0.112058333333333</v>
      </c>
      <c r="S44" s="53"/>
      <c r="T44" s="54" t="n">
        <v>18791.448</v>
      </c>
      <c r="U44" s="54" t="n">
        <v>38.7711</v>
      </c>
      <c r="V44" s="54" t="n">
        <v>41.2663</v>
      </c>
      <c r="W44" s="54" t="n">
        <v>42.1301</v>
      </c>
      <c r="X44" s="54" t="n">
        <v>1035.06</v>
      </c>
      <c r="Y44" s="54" t="n">
        <v>5.01</v>
      </c>
      <c r="Z44" s="51" t="n">
        <f aca="false">X44/3600</f>
        <v>0.287516666666667</v>
      </c>
      <c r="AA44" s="53"/>
      <c r="AB44" s="53"/>
      <c r="AC44" s="53"/>
      <c r="AE44" s="38" t="n">
        <f aca="false">Q44/100</f>
        <v>0.0498</v>
      </c>
      <c r="AF44" s="38" t="n">
        <f aca="false">R44/100</f>
        <v>0.00112058333333333</v>
      </c>
      <c r="AG44" s="38" t="n">
        <f aca="false">Y44/100</f>
        <v>0.0501</v>
      </c>
      <c r="AH44" s="38" t="n">
        <f aca="false">Z44/100</f>
        <v>0.00287516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878.128</v>
      </c>
      <c r="E45" s="66" t="n">
        <f aca="false">N45</f>
        <v>39.1538</v>
      </c>
      <c r="F45" s="66" t="n">
        <f aca="false">L45</f>
        <v>10878.128</v>
      </c>
      <c r="G45" s="66" t="n">
        <f aca="false">O45</f>
        <v>39.6687</v>
      </c>
      <c r="H45" s="66" t="n">
        <f aca="false">T45</f>
        <v>11152.056</v>
      </c>
      <c r="I45" s="66" t="n">
        <f aca="false">V45</f>
        <v>39.2148</v>
      </c>
      <c r="J45" s="66" t="n">
        <f aca="false">T45</f>
        <v>11152.056</v>
      </c>
      <c r="K45" s="66" t="n">
        <f aca="false">W45</f>
        <v>39.7399</v>
      </c>
      <c r="L45" s="51" t="n">
        <v>10878.128</v>
      </c>
      <c r="M45" s="51" t="n">
        <v>35.2535</v>
      </c>
      <c r="N45" s="51" t="n">
        <v>39.1538</v>
      </c>
      <c r="O45" s="51" t="n">
        <v>39.6687</v>
      </c>
      <c r="P45" s="51" t="n">
        <v>358.09</v>
      </c>
      <c r="Q45" s="52" t="n">
        <v>4.5</v>
      </c>
      <c r="R45" s="51" t="n">
        <f aca="false">P45/3600</f>
        <v>0.0994694444444444</v>
      </c>
      <c r="S45" s="53"/>
      <c r="T45" s="54" t="n">
        <v>11152.056</v>
      </c>
      <c r="U45" s="54" t="n">
        <v>35.4533</v>
      </c>
      <c r="V45" s="54" t="n">
        <v>39.2148</v>
      </c>
      <c r="W45" s="54" t="n">
        <v>39.7399</v>
      </c>
      <c r="X45" s="54" t="n">
        <v>908.43</v>
      </c>
      <c r="Y45" s="54" t="n">
        <v>4.53</v>
      </c>
      <c r="Z45" s="51" t="n">
        <f aca="false">X45/3600</f>
        <v>0.252341666666667</v>
      </c>
      <c r="AA45" s="53"/>
      <c r="AB45" s="53"/>
      <c r="AC45" s="53"/>
      <c r="AE45" s="38" t="n">
        <f aca="false">Q45/100</f>
        <v>0.045</v>
      </c>
      <c r="AF45" s="38" t="n">
        <f aca="false">R45/100</f>
        <v>0.000994694444444445</v>
      </c>
      <c r="AG45" s="38" t="n">
        <f aca="false">Y45/100</f>
        <v>0.0453</v>
      </c>
      <c r="AH45" s="38" t="n">
        <f aca="false">Z45/100</f>
        <v>0.00252341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068.088</v>
      </c>
      <c r="E46" s="67" t="n">
        <f aca="false">N46</f>
        <v>37.2609</v>
      </c>
      <c r="F46" s="67" t="n">
        <f aca="false">L46</f>
        <v>6068.088</v>
      </c>
      <c r="G46" s="67" t="n">
        <f aca="false">O46</f>
        <v>37.4902</v>
      </c>
      <c r="H46" s="67" t="n">
        <f aca="false">T46</f>
        <v>6080.2</v>
      </c>
      <c r="I46" s="67" t="n">
        <f aca="false">V46</f>
        <v>37.2685</v>
      </c>
      <c r="J46" s="67" t="n">
        <f aca="false">T46</f>
        <v>6080.2</v>
      </c>
      <c r="K46" s="67" t="n">
        <f aca="false">W46</f>
        <v>37.5272</v>
      </c>
      <c r="L46" s="59" t="n">
        <v>6068.088</v>
      </c>
      <c r="M46" s="59" t="n">
        <v>31.9797</v>
      </c>
      <c r="N46" s="59" t="n">
        <v>37.2609</v>
      </c>
      <c r="O46" s="59" t="n">
        <v>37.4902</v>
      </c>
      <c r="P46" s="59" t="n">
        <v>327.64</v>
      </c>
      <c r="Q46" s="59" t="n">
        <v>4.07</v>
      </c>
      <c r="R46" s="59" t="n">
        <f aca="false">P46/3600</f>
        <v>0.0910111111111111</v>
      </c>
      <c r="S46" s="57"/>
      <c r="T46" s="60" t="n">
        <v>6080.2</v>
      </c>
      <c r="U46" s="60" t="n">
        <v>32.0507</v>
      </c>
      <c r="V46" s="60" t="n">
        <v>37.2685</v>
      </c>
      <c r="W46" s="60" t="n">
        <v>37.5272</v>
      </c>
      <c r="X46" s="60" t="n">
        <v>814.55</v>
      </c>
      <c r="Y46" s="60" t="n">
        <v>4.17</v>
      </c>
      <c r="Z46" s="59" t="n">
        <f aca="false">X46/3600</f>
        <v>0.226263888888889</v>
      </c>
      <c r="AA46" s="57"/>
      <c r="AB46" s="57"/>
      <c r="AC46" s="57"/>
      <c r="AE46" s="38" t="n">
        <f aca="false">Q46/100</f>
        <v>0.0407</v>
      </c>
      <c r="AF46" s="38" t="n">
        <f aca="false">R46/100</f>
        <v>0.000910111111111111</v>
      </c>
      <c r="AG46" s="38" t="n">
        <f aca="false">Y46/100</f>
        <v>0.0417</v>
      </c>
      <c r="AH46" s="38" t="n">
        <f aca="false">Z46/100</f>
        <v>0.002262638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50617.512</v>
      </c>
      <c r="E47" s="65" t="n">
        <f aca="false">N47</f>
        <v>42.3034</v>
      </c>
      <c r="F47" s="65" t="n">
        <f aca="false">L47</f>
        <v>50617.512</v>
      </c>
      <c r="G47" s="65" t="n">
        <f aca="false">O47</f>
        <v>42.8756</v>
      </c>
      <c r="H47" s="65" t="n">
        <f aca="false">T47</f>
        <v>51899</v>
      </c>
      <c r="I47" s="65" t="n">
        <f aca="false">V47</f>
        <v>42.4654</v>
      </c>
      <c r="J47" s="65" t="n">
        <f aca="false">T47</f>
        <v>51899</v>
      </c>
      <c r="K47" s="65" t="n">
        <f aca="false">W47</f>
        <v>43.0557</v>
      </c>
      <c r="L47" s="61" t="n">
        <v>50617.512</v>
      </c>
      <c r="M47" s="61" t="n">
        <v>41.2292</v>
      </c>
      <c r="N47" s="61" t="n">
        <v>42.3034</v>
      </c>
      <c r="O47" s="61" t="n">
        <v>42.8756</v>
      </c>
      <c r="P47" s="61" t="n">
        <v>446.5</v>
      </c>
      <c r="Q47" s="52" t="n">
        <v>5.46</v>
      </c>
      <c r="R47" s="61" t="n">
        <f aca="false">P47/3600</f>
        <v>0.124027777777778</v>
      </c>
      <c r="S47" s="64"/>
      <c r="T47" s="62" t="n">
        <v>51899</v>
      </c>
      <c r="U47" s="62" t="n">
        <v>41.5454</v>
      </c>
      <c r="V47" s="62" t="n">
        <v>42.4654</v>
      </c>
      <c r="W47" s="62" t="n">
        <v>43.0557</v>
      </c>
      <c r="X47" s="62" t="n">
        <v>1209.22</v>
      </c>
      <c r="Y47" s="62" t="n">
        <v>5.4</v>
      </c>
      <c r="Z47" s="61" t="n">
        <f aca="false">X47/3600</f>
        <v>0.335894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546</v>
      </c>
      <c r="AF47" s="38" t="n">
        <f aca="false">R47/100</f>
        <v>0.00124027777777778</v>
      </c>
      <c r="AG47" s="38" t="n">
        <f aca="false">Y47/100</f>
        <v>0.054</v>
      </c>
      <c r="AH47" s="38" t="n">
        <f aca="false">Z47/100</f>
        <v>0.00335894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084.128</v>
      </c>
      <c r="E48" s="66" t="n">
        <f aca="false">N48</f>
        <v>38.9334</v>
      </c>
      <c r="F48" s="66" t="n">
        <f aca="false">L48</f>
        <v>32084.128</v>
      </c>
      <c r="G48" s="66" t="n">
        <f aca="false">O48</f>
        <v>39.3118</v>
      </c>
      <c r="H48" s="66" t="n">
        <f aca="false">T48</f>
        <v>32812.36</v>
      </c>
      <c r="I48" s="66" t="n">
        <f aca="false">V48</f>
        <v>39.1028</v>
      </c>
      <c r="J48" s="66" t="n">
        <f aca="false">T48</f>
        <v>32812.36</v>
      </c>
      <c r="K48" s="66" t="n">
        <f aca="false">W48</f>
        <v>39.4878</v>
      </c>
      <c r="L48" s="51" t="n">
        <v>32084.128</v>
      </c>
      <c r="M48" s="51" t="n">
        <v>36.7728</v>
      </c>
      <c r="N48" s="51" t="n">
        <v>38.9334</v>
      </c>
      <c r="O48" s="51" t="n">
        <v>39.3118</v>
      </c>
      <c r="P48" s="51" t="n">
        <v>396.64</v>
      </c>
      <c r="Q48" s="52" t="n">
        <v>4.96</v>
      </c>
      <c r="R48" s="51" t="n">
        <f aca="false">P48/3600</f>
        <v>0.110177777777778</v>
      </c>
      <c r="S48" s="53"/>
      <c r="T48" s="54" t="n">
        <v>32812.36</v>
      </c>
      <c r="U48" s="54" t="n">
        <v>37.0139</v>
      </c>
      <c r="V48" s="54" t="n">
        <v>39.1028</v>
      </c>
      <c r="W48" s="54" t="n">
        <v>39.4878</v>
      </c>
      <c r="X48" s="54" t="n">
        <v>1043.26</v>
      </c>
      <c r="Y48" s="54" t="n">
        <v>4.89</v>
      </c>
      <c r="Z48" s="51" t="n">
        <f aca="false">X48/3600</f>
        <v>0.289794444444444</v>
      </c>
      <c r="AA48" s="53"/>
      <c r="AB48" s="53"/>
      <c r="AC48" s="53"/>
      <c r="AE48" s="38" t="n">
        <f aca="false">Q48/100</f>
        <v>0.0496</v>
      </c>
      <c r="AF48" s="38" t="n">
        <f aca="false">R48/100</f>
        <v>0.00110177777777778</v>
      </c>
      <c r="AG48" s="38" t="n">
        <f aca="false">Y48/100</f>
        <v>0.0489</v>
      </c>
      <c r="AH48" s="38" t="n">
        <f aca="false">Z48/100</f>
        <v>0.00289794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079.376</v>
      </c>
      <c r="E49" s="66" t="n">
        <f aca="false">N49</f>
        <v>36.4644</v>
      </c>
      <c r="F49" s="66" t="n">
        <f aca="false">L49</f>
        <v>19079.376</v>
      </c>
      <c r="G49" s="66" t="n">
        <f aca="false">O49</f>
        <v>36.7206</v>
      </c>
      <c r="H49" s="66" t="n">
        <f aca="false">T49</f>
        <v>19686.408</v>
      </c>
      <c r="I49" s="66" t="n">
        <f aca="false">V49</f>
        <v>36.5364</v>
      </c>
      <c r="J49" s="66" t="n">
        <f aca="false">T49</f>
        <v>19686.408</v>
      </c>
      <c r="K49" s="66" t="n">
        <f aca="false">W49</f>
        <v>36.7988</v>
      </c>
      <c r="L49" s="51" t="n">
        <v>19079.376</v>
      </c>
      <c r="M49" s="51" t="n">
        <v>32.7583</v>
      </c>
      <c r="N49" s="51" t="n">
        <v>36.4644</v>
      </c>
      <c r="O49" s="51" t="n">
        <v>36.7206</v>
      </c>
      <c r="P49" s="51" t="n">
        <v>347.92</v>
      </c>
      <c r="Q49" s="52" t="n">
        <v>4.58</v>
      </c>
      <c r="R49" s="51" t="n">
        <f aca="false">P49/3600</f>
        <v>0.0966444444444445</v>
      </c>
      <c r="S49" s="53"/>
      <c r="T49" s="54" t="n">
        <v>19686.408</v>
      </c>
      <c r="U49" s="54" t="n">
        <v>33.0153</v>
      </c>
      <c r="V49" s="54" t="n">
        <v>36.5364</v>
      </c>
      <c r="W49" s="54" t="n">
        <v>36.7988</v>
      </c>
      <c r="X49" s="54" t="n">
        <v>904.37</v>
      </c>
      <c r="Y49" s="54" t="n">
        <v>4.42</v>
      </c>
      <c r="Z49" s="51" t="n">
        <f aca="false">X49/3600</f>
        <v>0.251213888888889</v>
      </c>
      <c r="AA49" s="53"/>
      <c r="AB49" s="53"/>
      <c r="AC49" s="53"/>
      <c r="AE49" s="38" t="n">
        <f aca="false">Q49/100</f>
        <v>0.0458</v>
      </c>
      <c r="AF49" s="38" t="n">
        <f aca="false">R49/100</f>
        <v>0.000966444444444445</v>
      </c>
      <c r="AG49" s="38" t="n">
        <f aca="false">Y49/100</f>
        <v>0.0442</v>
      </c>
      <c r="AH49" s="38" t="n">
        <f aca="false">Z49/100</f>
        <v>0.00251213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358.472</v>
      </c>
      <c r="E50" s="67" t="n">
        <f aca="false">N50</f>
        <v>34.4137</v>
      </c>
      <c r="F50" s="67" t="n">
        <f aca="false">L50</f>
        <v>10358.472</v>
      </c>
      <c r="G50" s="67" t="n">
        <f aca="false">O50</f>
        <v>34.5523</v>
      </c>
      <c r="H50" s="67" t="n">
        <f aca="false">T50</f>
        <v>10473.456</v>
      </c>
      <c r="I50" s="67" t="n">
        <f aca="false">V50</f>
        <v>34.4251</v>
      </c>
      <c r="J50" s="67" t="n">
        <f aca="false">T50</f>
        <v>10473.456</v>
      </c>
      <c r="K50" s="67" t="n">
        <f aca="false">W50</f>
        <v>34.5677</v>
      </c>
      <c r="L50" s="59" t="n">
        <v>10358.472</v>
      </c>
      <c r="M50" s="59" t="n">
        <v>29.0172</v>
      </c>
      <c r="N50" s="59" t="n">
        <v>34.4137</v>
      </c>
      <c r="O50" s="59" t="n">
        <v>34.5523</v>
      </c>
      <c r="P50" s="59" t="n">
        <v>311.03</v>
      </c>
      <c r="Q50" s="59" t="n">
        <v>4.12</v>
      </c>
      <c r="R50" s="59" t="n">
        <f aca="false">P50/3600</f>
        <v>0.0863972222222222</v>
      </c>
      <c r="S50" s="57"/>
      <c r="T50" s="60" t="n">
        <v>10473.456</v>
      </c>
      <c r="U50" s="60" t="n">
        <v>29.1222</v>
      </c>
      <c r="V50" s="60" t="n">
        <v>34.4251</v>
      </c>
      <c r="W50" s="60" t="n">
        <v>34.5677</v>
      </c>
      <c r="X50" s="60" t="n">
        <v>780.73</v>
      </c>
      <c r="Y50" s="60" t="n">
        <v>4.17</v>
      </c>
      <c r="Z50" s="59" t="n">
        <f aca="false">X50/3600</f>
        <v>0.216869444444444</v>
      </c>
      <c r="AA50" s="57"/>
      <c r="AB50" s="57"/>
      <c r="AC50" s="57"/>
      <c r="AE50" s="38" t="n">
        <f aca="false">Q50/100</f>
        <v>0.0412</v>
      </c>
      <c r="AF50" s="38" t="n">
        <f aca="false">R50/100</f>
        <v>0.000863972222222222</v>
      </c>
      <c r="AG50" s="38" t="n">
        <f aca="false">Y50/100</f>
        <v>0.0417</v>
      </c>
      <c r="AH50" s="38" t="n">
        <f aca="false">Z50/100</f>
        <v>0.002168694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7472.912</v>
      </c>
      <c r="E51" s="65" t="n">
        <f aca="false">N51</f>
        <v>43.7166</v>
      </c>
      <c r="F51" s="65" t="n">
        <f aca="false">L51</f>
        <v>17472.912</v>
      </c>
      <c r="G51" s="65" t="n">
        <f aca="false">O51</f>
        <v>44.248</v>
      </c>
      <c r="H51" s="65" t="n">
        <f aca="false">T51</f>
        <v>18020.584</v>
      </c>
      <c r="I51" s="65" t="n">
        <f aca="false">V51</f>
        <v>43.9025</v>
      </c>
      <c r="J51" s="65" t="n">
        <f aca="false">T51</f>
        <v>18020.584</v>
      </c>
      <c r="K51" s="65" t="n">
        <f aca="false">W51</f>
        <v>44.383</v>
      </c>
      <c r="L51" s="61" t="n">
        <v>17472.912</v>
      </c>
      <c r="M51" s="61" t="n">
        <v>42.5227</v>
      </c>
      <c r="N51" s="61" t="n">
        <v>43.7166</v>
      </c>
      <c r="O51" s="61" t="n">
        <v>44.248</v>
      </c>
      <c r="P51" s="61" t="n">
        <v>232.19</v>
      </c>
      <c r="Q51" s="52" t="n">
        <v>2.92</v>
      </c>
      <c r="R51" s="61" t="n">
        <f aca="false">P51/3600</f>
        <v>0.0644972222222222</v>
      </c>
      <c r="S51" s="64"/>
      <c r="T51" s="62" t="n">
        <v>18020.584</v>
      </c>
      <c r="U51" s="62" t="n">
        <v>42.8026</v>
      </c>
      <c r="V51" s="62" t="n">
        <v>43.9025</v>
      </c>
      <c r="W51" s="62" t="n">
        <v>44.383</v>
      </c>
      <c r="X51" s="62" t="n">
        <v>598.56</v>
      </c>
      <c r="Y51" s="62" t="n">
        <v>2.89</v>
      </c>
      <c r="Z51" s="61" t="n">
        <f aca="false">X51/3600</f>
        <v>0.16626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292</v>
      </c>
      <c r="AF51" s="38" t="n">
        <f aca="false">R51/100</f>
        <v>0.000644972222222222</v>
      </c>
      <c r="AG51" s="38" t="n">
        <f aca="false">Y51/100</f>
        <v>0.0289</v>
      </c>
      <c r="AH51" s="38" t="n">
        <f aca="false">Z51/100</f>
        <v>0.00166266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10772.752</v>
      </c>
      <c r="E52" s="66" t="n">
        <f aca="false">N52</f>
        <v>40.4093</v>
      </c>
      <c r="F52" s="66" t="n">
        <f aca="false">L52</f>
        <v>10772.752</v>
      </c>
      <c r="G52" s="66" t="n">
        <f aca="false">O52</f>
        <v>41.4102</v>
      </c>
      <c r="H52" s="66" t="n">
        <f aca="false">T52</f>
        <v>10966.088</v>
      </c>
      <c r="I52" s="66" t="n">
        <f aca="false">V52</f>
        <v>40.5523</v>
      </c>
      <c r="J52" s="66" t="n">
        <f aca="false">T52</f>
        <v>10966.088</v>
      </c>
      <c r="K52" s="66" t="n">
        <f aca="false">W52</f>
        <v>41.5184</v>
      </c>
      <c r="L52" s="51" t="n">
        <v>10772.752</v>
      </c>
      <c r="M52" s="51" t="n">
        <v>38.8303</v>
      </c>
      <c r="N52" s="51" t="n">
        <v>40.4093</v>
      </c>
      <c r="O52" s="51" t="n">
        <v>41.4102</v>
      </c>
      <c r="P52" s="51" t="n">
        <v>210.15</v>
      </c>
      <c r="Q52" s="52" t="n">
        <v>2.65</v>
      </c>
      <c r="R52" s="51" t="n">
        <f aca="false">P52/3600</f>
        <v>0.058375</v>
      </c>
      <c r="S52" s="53"/>
      <c r="T52" s="54" t="n">
        <v>10966.088</v>
      </c>
      <c r="U52" s="54" t="n">
        <v>39.013</v>
      </c>
      <c r="V52" s="54" t="n">
        <v>40.5523</v>
      </c>
      <c r="W52" s="54" t="n">
        <v>41.5184</v>
      </c>
      <c r="X52" s="54" t="n">
        <v>527.5</v>
      </c>
      <c r="Y52" s="54" t="n">
        <v>2.64</v>
      </c>
      <c r="Z52" s="51" t="n">
        <f aca="false">X52/3600</f>
        <v>0.146527777777778</v>
      </c>
      <c r="AA52" s="53"/>
      <c r="AB52" s="53"/>
      <c r="AC52" s="53"/>
      <c r="AE52" s="38" t="n">
        <f aca="false">Q52/100</f>
        <v>0.0265</v>
      </c>
      <c r="AF52" s="38" t="n">
        <f aca="false">R52/100</f>
        <v>0.00058375</v>
      </c>
      <c r="AG52" s="38" t="n">
        <f aca="false">Y52/100</f>
        <v>0.0264</v>
      </c>
      <c r="AH52" s="38" t="n">
        <f aca="false">Z52/100</f>
        <v>0.0014652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6135.872</v>
      </c>
      <c r="E53" s="66" t="n">
        <f aca="false">N53</f>
        <v>37.8792</v>
      </c>
      <c r="F53" s="66" t="n">
        <f aca="false">L53</f>
        <v>6135.872</v>
      </c>
      <c r="G53" s="66" t="n">
        <f aca="false">O53</f>
        <v>39.1504</v>
      </c>
      <c r="H53" s="66" t="n">
        <f aca="false">T53</f>
        <v>6368.192</v>
      </c>
      <c r="I53" s="66" t="n">
        <f aca="false">V53</f>
        <v>37.9232</v>
      </c>
      <c r="J53" s="66" t="n">
        <f aca="false">T53</f>
        <v>6368.192</v>
      </c>
      <c r="K53" s="66" t="n">
        <f aca="false">W53</f>
        <v>39.2132</v>
      </c>
      <c r="L53" s="51" t="n">
        <v>6135.872</v>
      </c>
      <c r="M53" s="51" t="n">
        <v>35.0463</v>
      </c>
      <c r="N53" s="51" t="n">
        <v>37.8792</v>
      </c>
      <c r="O53" s="51" t="n">
        <v>39.1504</v>
      </c>
      <c r="P53" s="51" t="n">
        <v>191.08</v>
      </c>
      <c r="Q53" s="52" t="n">
        <v>2.46</v>
      </c>
      <c r="R53" s="51" t="n">
        <f aca="false">P53/3600</f>
        <v>0.0530777777777778</v>
      </c>
      <c r="S53" s="53"/>
      <c r="T53" s="54" t="n">
        <v>6368.192</v>
      </c>
      <c r="U53" s="54" t="n">
        <v>35.3384</v>
      </c>
      <c r="V53" s="54" t="n">
        <v>37.9232</v>
      </c>
      <c r="W53" s="54" t="n">
        <v>39.2132</v>
      </c>
      <c r="X53" s="54" t="n">
        <v>473.73</v>
      </c>
      <c r="Y53" s="54" t="n">
        <v>2.45</v>
      </c>
      <c r="Z53" s="51" t="n">
        <f aca="false">X53/3600</f>
        <v>0.131591666666667</v>
      </c>
      <c r="AA53" s="53"/>
      <c r="AB53" s="53"/>
      <c r="AC53" s="53"/>
      <c r="AE53" s="38" t="n">
        <f aca="false">Q53/100</f>
        <v>0.0246</v>
      </c>
      <c r="AF53" s="38" t="n">
        <f aca="false">R53/100</f>
        <v>0.000530777777777778</v>
      </c>
      <c r="AG53" s="38" t="n">
        <f aca="false">Y53/100</f>
        <v>0.0245</v>
      </c>
      <c r="AH53" s="38" t="n">
        <f aca="false">Z53/100</f>
        <v>0.00131591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3115.52</v>
      </c>
      <c r="E54" s="67" t="n">
        <f aca="false">N54</f>
        <v>35.8736</v>
      </c>
      <c r="F54" s="67" t="n">
        <f aca="false">L54</f>
        <v>3115.52</v>
      </c>
      <c r="G54" s="67" t="n">
        <f aca="false">O54</f>
        <v>36.7912</v>
      </c>
      <c r="H54" s="67" t="n">
        <f aca="false">T54</f>
        <v>3143.896</v>
      </c>
      <c r="I54" s="67" t="n">
        <f aca="false">V54</f>
        <v>35.8816</v>
      </c>
      <c r="J54" s="67" t="n">
        <f aca="false">T54</f>
        <v>3143.896</v>
      </c>
      <c r="K54" s="67" t="n">
        <f aca="false">W54</f>
        <v>36.8191</v>
      </c>
      <c r="L54" s="59" t="n">
        <v>3115.52</v>
      </c>
      <c r="M54" s="59" t="n">
        <v>31.4099</v>
      </c>
      <c r="N54" s="59" t="n">
        <v>35.8736</v>
      </c>
      <c r="O54" s="59" t="n">
        <v>36.7912</v>
      </c>
      <c r="P54" s="59" t="n">
        <v>169.95</v>
      </c>
      <c r="Q54" s="59" t="n">
        <v>2.21</v>
      </c>
      <c r="R54" s="59" t="n">
        <f aca="false">P54/3600</f>
        <v>0.0472083333333333</v>
      </c>
      <c r="S54" s="57"/>
      <c r="T54" s="60" t="n">
        <v>3143.896</v>
      </c>
      <c r="U54" s="60" t="n">
        <v>31.5074</v>
      </c>
      <c r="V54" s="60" t="n">
        <v>35.8816</v>
      </c>
      <c r="W54" s="60" t="n">
        <v>36.8191</v>
      </c>
      <c r="X54" s="60" t="n">
        <v>410.9</v>
      </c>
      <c r="Y54" s="60" t="n">
        <v>2.21</v>
      </c>
      <c r="Z54" s="59" t="n">
        <f aca="false">X54/3600</f>
        <v>0.114138888888889</v>
      </c>
      <c r="AA54" s="57"/>
      <c r="AB54" s="57"/>
      <c r="AC54" s="57"/>
      <c r="AE54" s="38" t="n">
        <f aca="false">Q54/100</f>
        <v>0.0221</v>
      </c>
      <c r="AF54" s="38" t="n">
        <f aca="false">R54/100</f>
        <v>0.000472083333333333</v>
      </c>
      <c r="AG54" s="38" t="n">
        <f aca="false">Y54/100</f>
        <v>0.0221</v>
      </c>
      <c r="AH54" s="38" t="n">
        <f aca="false">Z54/100</f>
        <v>0.0011413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394.496</v>
      </c>
      <c r="E55" s="65" t="n">
        <f aca="false">N55</f>
        <v>45.1014</v>
      </c>
      <c r="F55" s="65" t="n">
        <f aca="false">L55</f>
        <v>5394.496</v>
      </c>
      <c r="G55" s="65" t="n">
        <f aca="false">O55</f>
        <v>45.2587</v>
      </c>
      <c r="H55" s="65" t="n">
        <f aca="false">T55</f>
        <v>5542.08</v>
      </c>
      <c r="I55" s="65" t="n">
        <f aca="false">V55</f>
        <v>45.2622</v>
      </c>
      <c r="J55" s="65" t="n">
        <f aca="false">T55</f>
        <v>5542.08</v>
      </c>
      <c r="K55" s="65" t="n">
        <f aca="false">W55</f>
        <v>45.4518</v>
      </c>
      <c r="L55" s="61" t="n">
        <v>5394.496</v>
      </c>
      <c r="M55" s="61" t="n">
        <v>42.8313</v>
      </c>
      <c r="N55" s="61" t="n">
        <v>45.1014</v>
      </c>
      <c r="O55" s="61" t="n">
        <v>45.2587</v>
      </c>
      <c r="P55" s="61" t="n">
        <v>89.36</v>
      </c>
      <c r="Q55" s="52" t="n">
        <v>0.94</v>
      </c>
      <c r="R55" s="61" t="n">
        <f aca="false">P55/3600</f>
        <v>0.0248222222222222</v>
      </c>
      <c r="S55" s="64"/>
      <c r="T55" s="62" t="n">
        <v>5542.08</v>
      </c>
      <c r="U55" s="62" t="n">
        <v>43.0358</v>
      </c>
      <c r="V55" s="62" t="n">
        <v>45.2622</v>
      </c>
      <c r="W55" s="62" t="n">
        <v>45.4518</v>
      </c>
      <c r="X55" s="62" t="n">
        <v>227.26</v>
      </c>
      <c r="Y55" s="62" t="n">
        <v>0.93</v>
      </c>
      <c r="Z55" s="61" t="n">
        <f aca="false">X55/3600</f>
        <v>0.06312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94</v>
      </c>
      <c r="AF55" s="38" t="n">
        <f aca="false">R55/100</f>
        <v>0.000248222222222222</v>
      </c>
      <c r="AG55" s="38" t="n">
        <f aca="false">Y55/100</f>
        <v>0.0093</v>
      </c>
      <c r="AH55" s="38" t="n">
        <f aca="false">Z55/100</f>
        <v>0.00063127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167.44</v>
      </c>
      <c r="E56" s="66" t="n">
        <f aca="false">N56</f>
        <v>41.8829</v>
      </c>
      <c r="F56" s="66" t="n">
        <f aca="false">L56</f>
        <v>3167.44</v>
      </c>
      <c r="G56" s="66" t="n">
        <f aca="false">O56</f>
        <v>41.8871</v>
      </c>
      <c r="H56" s="66" t="n">
        <f aca="false">T56</f>
        <v>3216.04</v>
      </c>
      <c r="I56" s="66" t="n">
        <f aca="false">V56</f>
        <v>42.0313</v>
      </c>
      <c r="J56" s="66" t="n">
        <f aca="false">T56</f>
        <v>3216.04</v>
      </c>
      <c r="K56" s="66" t="n">
        <f aca="false">W56</f>
        <v>42.0713</v>
      </c>
      <c r="L56" s="51" t="n">
        <v>3167.44</v>
      </c>
      <c r="M56" s="51" t="n">
        <v>39.2537</v>
      </c>
      <c r="N56" s="51" t="n">
        <v>41.8829</v>
      </c>
      <c r="O56" s="51" t="n">
        <v>41.8871</v>
      </c>
      <c r="P56" s="51" t="n">
        <v>79.83</v>
      </c>
      <c r="Q56" s="52" t="n">
        <v>1.15</v>
      </c>
      <c r="R56" s="51" t="n">
        <f aca="false">P56/3600</f>
        <v>0.022175</v>
      </c>
      <c r="S56" s="53"/>
      <c r="T56" s="54" t="n">
        <v>3216.04</v>
      </c>
      <c r="U56" s="54" t="n">
        <v>39.4045</v>
      </c>
      <c r="V56" s="54" t="n">
        <v>42.0313</v>
      </c>
      <c r="W56" s="54" t="n">
        <v>42.0713</v>
      </c>
      <c r="X56" s="54" t="n">
        <v>201.57</v>
      </c>
      <c r="Y56" s="54" t="n">
        <v>0.96</v>
      </c>
      <c r="Z56" s="51" t="n">
        <f aca="false">X56/3600</f>
        <v>0.0559916666666667</v>
      </c>
      <c r="AA56" s="53"/>
      <c r="AB56" s="53"/>
      <c r="AC56" s="53"/>
      <c r="AE56" s="38" t="n">
        <f aca="false">Q56/100</f>
        <v>0.0115</v>
      </c>
      <c r="AF56" s="38" t="n">
        <f aca="false">R56/100</f>
        <v>0.00022175</v>
      </c>
      <c r="AG56" s="38" t="n">
        <f aca="false">Y56/100</f>
        <v>0.0096</v>
      </c>
      <c r="AH56" s="38" t="n">
        <f aca="false">Z56/100</f>
        <v>0.00055991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723.704</v>
      </c>
      <c r="E57" s="66" t="n">
        <f aca="false">N57</f>
        <v>39.2665</v>
      </c>
      <c r="F57" s="66" t="n">
        <f aca="false">L57</f>
        <v>1723.704</v>
      </c>
      <c r="G57" s="66" t="n">
        <f aca="false">O57</f>
        <v>39.197</v>
      </c>
      <c r="H57" s="66" t="n">
        <f aca="false">T57</f>
        <v>1764.976</v>
      </c>
      <c r="I57" s="66" t="n">
        <f aca="false">V57</f>
        <v>39.3394</v>
      </c>
      <c r="J57" s="66" t="n">
        <f aca="false">T57</f>
        <v>1764.976</v>
      </c>
      <c r="K57" s="66" t="n">
        <f aca="false">W57</f>
        <v>39.2509</v>
      </c>
      <c r="L57" s="51" t="n">
        <v>1723.704</v>
      </c>
      <c r="M57" s="51" t="n">
        <v>35.7798</v>
      </c>
      <c r="N57" s="51" t="n">
        <v>39.2665</v>
      </c>
      <c r="O57" s="51" t="n">
        <v>39.197</v>
      </c>
      <c r="P57" s="51" t="n">
        <v>73.67</v>
      </c>
      <c r="Q57" s="52" t="n">
        <v>0.86</v>
      </c>
      <c r="R57" s="51" t="n">
        <f aca="false">P57/3600</f>
        <v>0.0204638888888889</v>
      </c>
      <c r="S57" s="53"/>
      <c r="T57" s="54" t="n">
        <v>1764.976</v>
      </c>
      <c r="U57" s="54" t="n">
        <v>35.9513</v>
      </c>
      <c r="V57" s="54" t="n">
        <v>39.3394</v>
      </c>
      <c r="W57" s="54" t="n">
        <v>39.2509</v>
      </c>
      <c r="X57" s="54" t="n">
        <v>178.95</v>
      </c>
      <c r="Y57" s="54" t="n">
        <v>0.89</v>
      </c>
      <c r="Z57" s="51" t="n">
        <f aca="false">X57/3600</f>
        <v>0.0497083333333333</v>
      </c>
      <c r="AA57" s="53"/>
      <c r="AB57" s="53"/>
      <c r="AC57" s="53"/>
      <c r="AE57" s="38" t="n">
        <f aca="false">Q57/100</f>
        <v>0.0086</v>
      </c>
      <c r="AF57" s="38" t="n">
        <f aca="false">R57/100</f>
        <v>0.000204638888888889</v>
      </c>
      <c r="AG57" s="38" t="n">
        <f aca="false">Y57/100</f>
        <v>0.0089</v>
      </c>
      <c r="AH57" s="38" t="n">
        <f aca="false">Z57/100</f>
        <v>0.00049708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914.184</v>
      </c>
      <c r="E58" s="67" t="n">
        <f aca="false">N58</f>
        <v>37.0562</v>
      </c>
      <c r="F58" s="67" t="n">
        <f aca="false">L58</f>
        <v>914.184</v>
      </c>
      <c r="G58" s="67" t="n">
        <f aca="false">O58</f>
        <v>36.7481</v>
      </c>
      <c r="H58" s="67" t="n">
        <f aca="false">T58</f>
        <v>916.192</v>
      </c>
      <c r="I58" s="67" t="n">
        <f aca="false">V58</f>
        <v>37.0455</v>
      </c>
      <c r="J58" s="67" t="n">
        <f aca="false">T58</f>
        <v>916.192</v>
      </c>
      <c r="K58" s="67" t="n">
        <f aca="false">W58</f>
        <v>36.7606</v>
      </c>
      <c r="L58" s="59" t="n">
        <v>914.184</v>
      </c>
      <c r="M58" s="59" t="n">
        <v>32.6933</v>
      </c>
      <c r="N58" s="59" t="n">
        <v>37.0562</v>
      </c>
      <c r="O58" s="59" t="n">
        <v>36.7481</v>
      </c>
      <c r="P58" s="59" t="n">
        <v>67.69</v>
      </c>
      <c r="Q58" s="59" t="n">
        <v>0.83</v>
      </c>
      <c r="R58" s="59" t="n">
        <f aca="false">P58/3600</f>
        <v>0.0188027777777778</v>
      </c>
      <c r="S58" s="57"/>
      <c r="T58" s="60" t="n">
        <v>916.192</v>
      </c>
      <c r="U58" s="60" t="n">
        <v>32.7675</v>
      </c>
      <c r="V58" s="60" t="n">
        <v>37.0455</v>
      </c>
      <c r="W58" s="60" t="n">
        <v>36.7606</v>
      </c>
      <c r="X58" s="60" t="n">
        <v>163.36</v>
      </c>
      <c r="Y58" s="60" t="n">
        <v>0.8</v>
      </c>
      <c r="Z58" s="59" t="n">
        <f aca="false">X58/3600</f>
        <v>0.0453777777777778</v>
      </c>
      <c r="AA58" s="57"/>
      <c r="AB58" s="57"/>
      <c r="AC58" s="57"/>
      <c r="AE58" s="38" t="n">
        <f aca="false">Q58/100</f>
        <v>0.0083</v>
      </c>
      <c r="AF58" s="38" t="n">
        <f aca="false">R58/100</f>
        <v>0.000188027777777778</v>
      </c>
      <c r="AG58" s="38" t="n">
        <f aca="false">Y58/100</f>
        <v>0.008</v>
      </c>
      <c r="AH58" s="38" t="n">
        <f aca="false">Z58/100</f>
        <v>0.000453777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87.72</v>
      </c>
      <c r="E59" s="63" t="n">
        <f aca="false">N59</f>
        <v>43.7785</v>
      </c>
      <c r="F59" s="63" t="n">
        <f aca="false">L59</f>
        <v>13587.72</v>
      </c>
      <c r="G59" s="63" t="n">
        <f aca="false">O59</f>
        <v>44.3578</v>
      </c>
      <c r="H59" s="63" t="n">
        <f aca="false">T59</f>
        <v>13832.584</v>
      </c>
      <c r="I59" s="63" t="n">
        <f aca="false">V59</f>
        <v>43.886</v>
      </c>
      <c r="J59" s="63" t="n">
        <f aca="false">T59</f>
        <v>13832.584</v>
      </c>
      <c r="K59" s="63" t="n">
        <f aca="false">W59</f>
        <v>44.4543</v>
      </c>
      <c r="L59" s="61" t="n">
        <v>13587.72</v>
      </c>
      <c r="M59" s="61" t="n">
        <v>41.5959</v>
      </c>
      <c r="N59" s="61" t="n">
        <v>43.7785</v>
      </c>
      <c r="O59" s="61" t="n">
        <v>44.3578</v>
      </c>
      <c r="P59" s="61" t="n">
        <v>130.79</v>
      </c>
      <c r="Q59" s="52" t="n">
        <v>1.6</v>
      </c>
      <c r="R59" s="61" t="n">
        <f aca="false">P59/3600</f>
        <v>0.0363305555555556</v>
      </c>
      <c r="S59" s="64"/>
      <c r="T59" s="62" t="n">
        <v>13832.584</v>
      </c>
      <c r="U59" s="62" t="n">
        <v>41.8322</v>
      </c>
      <c r="V59" s="62" t="n">
        <v>43.886</v>
      </c>
      <c r="W59" s="62" t="n">
        <v>44.4543</v>
      </c>
      <c r="X59" s="62" t="n">
        <v>348.39</v>
      </c>
      <c r="Y59" s="62" t="n">
        <v>1.56</v>
      </c>
      <c r="Z59" s="61" t="n">
        <f aca="false">X59/3600</f>
        <v>0.0967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16</v>
      </c>
      <c r="AF59" s="38" t="n">
        <f aca="false">R59/100</f>
        <v>0.000363305555555556</v>
      </c>
      <c r="AG59" s="38" t="n">
        <f aca="false">Y59/100</f>
        <v>0.0156</v>
      </c>
      <c r="AH59" s="38" t="n">
        <f aca="false">Z59/100</f>
        <v>0.0009677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00.704</v>
      </c>
      <c r="E60" s="50" t="n">
        <f aca="false">N60</f>
        <v>41.031</v>
      </c>
      <c r="F60" s="50" t="n">
        <f aca="false">L60</f>
        <v>8900.704</v>
      </c>
      <c r="G60" s="50" t="n">
        <f aca="false">O60</f>
        <v>41.8173</v>
      </c>
      <c r="H60" s="50" t="n">
        <f aca="false">T60</f>
        <v>9047.352</v>
      </c>
      <c r="I60" s="50" t="n">
        <f aca="false">V60</f>
        <v>41.1191</v>
      </c>
      <c r="J60" s="50" t="n">
        <f aca="false">T60</f>
        <v>9047.352</v>
      </c>
      <c r="K60" s="50" t="n">
        <f aca="false">W60</f>
        <v>41.8895</v>
      </c>
      <c r="L60" s="51" t="n">
        <v>8900.704</v>
      </c>
      <c r="M60" s="51" t="n">
        <v>37.0404</v>
      </c>
      <c r="N60" s="51" t="n">
        <v>41.031</v>
      </c>
      <c r="O60" s="51" t="n">
        <v>41.8173</v>
      </c>
      <c r="P60" s="51" t="n">
        <v>116.87</v>
      </c>
      <c r="Q60" s="52" t="n">
        <v>1.45</v>
      </c>
      <c r="R60" s="51" t="n">
        <f aca="false">P60/3600</f>
        <v>0.0324638888888889</v>
      </c>
      <c r="S60" s="53"/>
      <c r="T60" s="54" t="n">
        <v>9047.352</v>
      </c>
      <c r="U60" s="54" t="n">
        <v>37.2457</v>
      </c>
      <c r="V60" s="54" t="n">
        <v>41.1191</v>
      </c>
      <c r="W60" s="54" t="n">
        <v>41.8895</v>
      </c>
      <c r="X60" s="54" t="n">
        <v>304.27</v>
      </c>
      <c r="Y60" s="54" t="n">
        <v>1.41</v>
      </c>
      <c r="Z60" s="51" t="n">
        <f aca="false">X60/3600</f>
        <v>0.0845194444444444</v>
      </c>
      <c r="AA60" s="53"/>
      <c r="AB60" s="53"/>
      <c r="AC60" s="53"/>
      <c r="AE60" s="38" t="n">
        <f aca="false">Q60/100</f>
        <v>0.0145</v>
      </c>
      <c r="AF60" s="38" t="n">
        <f aca="false">R60/100</f>
        <v>0.000324638888888889</v>
      </c>
      <c r="AG60" s="38" t="n">
        <f aca="false">Y60/100</f>
        <v>0.0141</v>
      </c>
      <c r="AH60" s="38" t="n">
        <f aca="false">Z60/100</f>
        <v>0.00084519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655.296</v>
      </c>
      <c r="E61" s="50" t="n">
        <f aca="false">N61</f>
        <v>39.4182</v>
      </c>
      <c r="F61" s="50" t="n">
        <f aca="false">L61</f>
        <v>5655.296</v>
      </c>
      <c r="G61" s="50" t="n">
        <f aca="false">O61</f>
        <v>39.9734</v>
      </c>
      <c r="H61" s="50" t="n">
        <f aca="false">T61</f>
        <v>5789.608</v>
      </c>
      <c r="I61" s="50" t="n">
        <f aca="false">V61</f>
        <v>39.4571</v>
      </c>
      <c r="J61" s="50" t="n">
        <f aca="false">T61</f>
        <v>5789.608</v>
      </c>
      <c r="K61" s="50" t="n">
        <f aca="false">W61</f>
        <v>40.0282</v>
      </c>
      <c r="L61" s="51" t="n">
        <v>5655.296</v>
      </c>
      <c r="M61" s="51" t="n">
        <v>33.1625</v>
      </c>
      <c r="N61" s="51" t="n">
        <v>39.4182</v>
      </c>
      <c r="O61" s="51" t="n">
        <v>39.9734</v>
      </c>
      <c r="P61" s="51" t="n">
        <v>103.57</v>
      </c>
      <c r="Q61" s="52" t="n">
        <v>1.31</v>
      </c>
      <c r="R61" s="51" t="n">
        <f aca="false">P61/3600</f>
        <v>0.0287694444444444</v>
      </c>
      <c r="S61" s="53"/>
      <c r="T61" s="54" t="n">
        <v>5789.608</v>
      </c>
      <c r="U61" s="54" t="n">
        <v>33.3881</v>
      </c>
      <c r="V61" s="54" t="n">
        <v>39.4571</v>
      </c>
      <c r="W61" s="54" t="n">
        <v>40.0282</v>
      </c>
      <c r="X61" s="54" t="n">
        <v>265.5</v>
      </c>
      <c r="Y61" s="54" t="n">
        <v>1.27</v>
      </c>
      <c r="Z61" s="51" t="n">
        <f aca="false">X61/3600</f>
        <v>0.07375</v>
      </c>
      <c r="AA61" s="53"/>
      <c r="AB61" s="53"/>
      <c r="AC61" s="53"/>
      <c r="AE61" s="38" t="n">
        <f aca="false">Q61/100</f>
        <v>0.0131</v>
      </c>
      <c r="AF61" s="38" t="n">
        <f aca="false">R61/100</f>
        <v>0.000287694444444444</v>
      </c>
      <c r="AG61" s="38" t="n">
        <f aca="false">Y61/100</f>
        <v>0.0127</v>
      </c>
      <c r="AH61" s="38" t="n">
        <f aca="false">Z61/100</f>
        <v>0.000737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493.056</v>
      </c>
      <c r="E62" s="58" t="n">
        <f aca="false">N62</f>
        <v>38.123</v>
      </c>
      <c r="F62" s="58" t="n">
        <f aca="false">L62</f>
        <v>3493.056</v>
      </c>
      <c r="G62" s="58" t="n">
        <f aca="false">O62</f>
        <v>38.2189</v>
      </c>
      <c r="H62" s="58" t="n">
        <f aca="false">T62</f>
        <v>3513.152</v>
      </c>
      <c r="I62" s="58" t="n">
        <f aca="false">V62</f>
        <v>38.0755</v>
      </c>
      <c r="J62" s="58" t="n">
        <f aca="false">T62</f>
        <v>3513.152</v>
      </c>
      <c r="K62" s="58" t="n">
        <f aca="false">W62</f>
        <v>38.2203</v>
      </c>
      <c r="L62" s="59" t="n">
        <v>3493.056</v>
      </c>
      <c r="M62" s="59" t="n">
        <v>29.539</v>
      </c>
      <c r="N62" s="59" t="n">
        <v>38.123</v>
      </c>
      <c r="O62" s="59" t="n">
        <v>38.2189</v>
      </c>
      <c r="P62" s="59" t="n">
        <v>94.68</v>
      </c>
      <c r="Q62" s="59" t="n">
        <v>1.26</v>
      </c>
      <c r="R62" s="59" t="n">
        <f aca="false">P62/3600</f>
        <v>0.0263</v>
      </c>
      <c r="S62" s="57"/>
      <c r="T62" s="60" t="n">
        <v>3513.152</v>
      </c>
      <c r="U62" s="60" t="n">
        <v>29.634</v>
      </c>
      <c r="V62" s="60" t="n">
        <v>38.0755</v>
      </c>
      <c r="W62" s="60" t="n">
        <v>38.2203</v>
      </c>
      <c r="X62" s="60" t="n">
        <v>234.06</v>
      </c>
      <c r="Y62" s="60" t="n">
        <v>1.22</v>
      </c>
      <c r="Z62" s="59" t="n">
        <f aca="false">X62/3600</f>
        <v>0.0650166666666667</v>
      </c>
      <c r="AA62" s="57"/>
      <c r="AB62" s="57"/>
      <c r="AC62" s="57"/>
      <c r="AE62" s="38" t="n">
        <f aca="false">Q62/100</f>
        <v>0.0126</v>
      </c>
      <c r="AF62" s="38" t="n">
        <f aca="false">R62/100</f>
        <v>0.000263</v>
      </c>
      <c r="AG62" s="38" t="n">
        <f aca="false">Y62/100</f>
        <v>0.0122</v>
      </c>
      <c r="AH62" s="38" t="n">
        <f aca="false">Z62/100</f>
        <v>0.000650166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9520.224</v>
      </c>
      <c r="E63" s="65" t="n">
        <f aca="false">N63</f>
        <v>42.5813</v>
      </c>
      <c r="F63" s="65" t="n">
        <f aca="false">L63</f>
        <v>9520.224</v>
      </c>
      <c r="G63" s="65" t="n">
        <f aca="false">O63</f>
        <v>43.7852</v>
      </c>
      <c r="H63" s="65" t="n">
        <f aca="false">T63</f>
        <v>9802.312</v>
      </c>
      <c r="I63" s="65" t="n">
        <f aca="false">V63</f>
        <v>42.7367</v>
      </c>
      <c r="J63" s="65" t="n">
        <f aca="false">T63</f>
        <v>9802.312</v>
      </c>
      <c r="K63" s="65" t="n">
        <f aca="false">W63</f>
        <v>43.9616</v>
      </c>
      <c r="L63" s="61" t="n">
        <v>9520.224</v>
      </c>
      <c r="M63" s="61" t="n">
        <v>41.2645</v>
      </c>
      <c r="N63" s="61" t="n">
        <v>42.5813</v>
      </c>
      <c r="O63" s="61" t="n">
        <v>43.7852</v>
      </c>
      <c r="P63" s="61" t="n">
        <v>104.37</v>
      </c>
      <c r="Q63" s="52" t="n">
        <v>1.35</v>
      </c>
      <c r="R63" s="61" t="n">
        <f aca="false">P63/3600</f>
        <v>0.0289916666666667</v>
      </c>
      <c r="S63" s="64"/>
      <c r="T63" s="62" t="n">
        <v>9802.312</v>
      </c>
      <c r="U63" s="62" t="n">
        <v>41.5301</v>
      </c>
      <c r="V63" s="62" t="n">
        <v>42.7367</v>
      </c>
      <c r="W63" s="62" t="n">
        <v>43.9616</v>
      </c>
      <c r="X63" s="62" t="n">
        <v>270.94</v>
      </c>
      <c r="Y63" s="62" t="n">
        <v>1.31</v>
      </c>
      <c r="Z63" s="61" t="n">
        <f aca="false">X63/3600</f>
        <v>0.075261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135</v>
      </c>
      <c r="AF63" s="38" t="n">
        <f aca="false">R63/100</f>
        <v>0.000289916666666667</v>
      </c>
      <c r="AG63" s="38" t="n">
        <f aca="false">Y63/100</f>
        <v>0.0131</v>
      </c>
      <c r="AH63" s="38" t="n">
        <f aca="false">Z63/100</f>
        <v>0.00075261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5589.984</v>
      </c>
      <c r="E64" s="66" t="n">
        <f aca="false">N64</f>
        <v>39.5387</v>
      </c>
      <c r="F64" s="66" t="n">
        <f aca="false">L64</f>
        <v>5589.984</v>
      </c>
      <c r="G64" s="66" t="n">
        <f aca="false">O64</f>
        <v>40.7268</v>
      </c>
      <c r="H64" s="66" t="n">
        <f aca="false">T64</f>
        <v>5700.888</v>
      </c>
      <c r="I64" s="66" t="n">
        <f aca="false">V64</f>
        <v>39.6768</v>
      </c>
      <c r="J64" s="66" t="n">
        <f aca="false">T64</f>
        <v>5700.888</v>
      </c>
      <c r="K64" s="66" t="n">
        <f aca="false">W64</f>
        <v>40.8729</v>
      </c>
      <c r="L64" s="51" t="n">
        <v>5589.984</v>
      </c>
      <c r="M64" s="51" t="n">
        <v>37.207</v>
      </c>
      <c r="N64" s="51" t="n">
        <v>39.5387</v>
      </c>
      <c r="O64" s="51" t="n">
        <v>40.7268</v>
      </c>
      <c r="P64" s="51" t="n">
        <v>91.47</v>
      </c>
      <c r="Q64" s="52" t="n">
        <v>1.18</v>
      </c>
      <c r="R64" s="51" t="n">
        <f aca="false">P64/3600</f>
        <v>0.0254083333333333</v>
      </c>
      <c r="S64" s="53"/>
      <c r="T64" s="54" t="n">
        <v>5700.888</v>
      </c>
      <c r="U64" s="54" t="n">
        <v>37.3831</v>
      </c>
      <c r="V64" s="54" t="n">
        <v>39.6768</v>
      </c>
      <c r="W64" s="54" t="n">
        <v>40.8729</v>
      </c>
      <c r="X64" s="54" t="n">
        <v>232.19</v>
      </c>
      <c r="Y64" s="54" t="n">
        <v>1.18</v>
      </c>
      <c r="Z64" s="51" t="n">
        <f aca="false">X64/3600</f>
        <v>0.0644972222222222</v>
      </c>
      <c r="AA64" s="53"/>
      <c r="AB64" s="53"/>
      <c r="AC64" s="53"/>
      <c r="AE64" s="38" t="n">
        <f aca="false">Q64/100</f>
        <v>0.0118</v>
      </c>
      <c r="AF64" s="38" t="n">
        <f aca="false">R64/100</f>
        <v>0.000254083333333333</v>
      </c>
      <c r="AG64" s="38" t="n">
        <f aca="false">Y64/100</f>
        <v>0.0118</v>
      </c>
      <c r="AH64" s="38" t="n">
        <f aca="false">Z64/100</f>
        <v>0.00064497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012.032</v>
      </c>
      <c r="E65" s="66" t="n">
        <f aca="false">N65</f>
        <v>37.1766</v>
      </c>
      <c r="F65" s="66" t="n">
        <f aca="false">L65</f>
        <v>3012.032</v>
      </c>
      <c r="G65" s="66" t="n">
        <f aca="false">O65</f>
        <v>38.22</v>
      </c>
      <c r="H65" s="66" t="n">
        <f aca="false">T65</f>
        <v>3090.504</v>
      </c>
      <c r="I65" s="66" t="n">
        <f aca="false">V65</f>
        <v>37.235</v>
      </c>
      <c r="J65" s="66" t="n">
        <f aca="false">T65</f>
        <v>3090.504</v>
      </c>
      <c r="K65" s="66" t="n">
        <f aca="false">W65</f>
        <v>38.2849</v>
      </c>
      <c r="L65" s="51" t="n">
        <v>3012.032</v>
      </c>
      <c r="M65" s="51" t="n">
        <v>33.5691</v>
      </c>
      <c r="N65" s="51" t="n">
        <v>37.1766</v>
      </c>
      <c r="O65" s="51" t="n">
        <v>38.22</v>
      </c>
      <c r="P65" s="51" t="n">
        <v>78.27</v>
      </c>
      <c r="Q65" s="52" t="n">
        <v>0.96</v>
      </c>
      <c r="R65" s="51" t="n">
        <f aca="false">P65/3600</f>
        <v>0.0217416666666667</v>
      </c>
      <c r="S65" s="53"/>
      <c r="T65" s="54" t="n">
        <v>3090.504</v>
      </c>
      <c r="U65" s="54" t="n">
        <v>33.736</v>
      </c>
      <c r="V65" s="54" t="n">
        <v>37.235</v>
      </c>
      <c r="W65" s="54" t="n">
        <v>38.2849</v>
      </c>
      <c r="X65" s="54" t="n">
        <v>195.39</v>
      </c>
      <c r="Y65" s="54" t="n">
        <v>0.94</v>
      </c>
      <c r="Z65" s="51" t="n">
        <f aca="false">X65/3600</f>
        <v>0.054275</v>
      </c>
      <c r="AA65" s="53"/>
      <c r="AB65" s="53"/>
      <c r="AC65" s="53"/>
      <c r="AE65" s="38" t="n">
        <f aca="false">Q65/100</f>
        <v>0.0096</v>
      </c>
      <c r="AF65" s="38" t="n">
        <f aca="false">R65/100</f>
        <v>0.000217416666666667</v>
      </c>
      <c r="AG65" s="38" t="n">
        <f aca="false">Y65/100</f>
        <v>0.0094</v>
      </c>
      <c r="AH65" s="38" t="n">
        <f aca="false">Z65/100</f>
        <v>0.0005427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1.44</v>
      </c>
      <c r="E66" s="67" t="n">
        <f aca="false">N66</f>
        <v>34.8429</v>
      </c>
      <c r="F66" s="67" t="n">
        <f aca="false">L66</f>
        <v>1541.44</v>
      </c>
      <c r="G66" s="67" t="n">
        <f aca="false">O66</f>
        <v>35.9668</v>
      </c>
      <c r="H66" s="67" t="n">
        <f aca="false">T66</f>
        <v>1544.696</v>
      </c>
      <c r="I66" s="67" t="n">
        <f aca="false">V66</f>
        <v>34.8626</v>
      </c>
      <c r="J66" s="67" t="n">
        <f aca="false">T66</f>
        <v>1544.696</v>
      </c>
      <c r="K66" s="67" t="n">
        <f aca="false">W66</f>
        <v>35.9987</v>
      </c>
      <c r="L66" s="59" t="n">
        <v>1541.44</v>
      </c>
      <c r="M66" s="59" t="n">
        <v>30.4869</v>
      </c>
      <c r="N66" s="59" t="n">
        <v>34.8429</v>
      </c>
      <c r="O66" s="59" t="n">
        <v>35.9668</v>
      </c>
      <c r="P66" s="59" t="n">
        <v>108.81</v>
      </c>
      <c r="Q66" s="59" t="n">
        <v>1.23</v>
      </c>
      <c r="R66" s="59" t="n">
        <f aca="false">P66/3600</f>
        <v>0.030225</v>
      </c>
      <c r="S66" s="57"/>
      <c r="T66" s="60" t="n">
        <v>1544.696</v>
      </c>
      <c r="U66" s="60" t="n">
        <v>30.5386</v>
      </c>
      <c r="V66" s="60" t="n">
        <v>34.8626</v>
      </c>
      <c r="W66" s="60" t="n">
        <v>35.9987</v>
      </c>
      <c r="X66" s="60" t="n">
        <v>271.61</v>
      </c>
      <c r="Y66" s="60" t="n">
        <v>1.23</v>
      </c>
      <c r="Z66" s="59" t="n">
        <f aca="false">X66/3600</f>
        <v>0.0754472222222222</v>
      </c>
      <c r="AA66" s="57"/>
      <c r="AB66" s="57"/>
      <c r="AC66" s="57"/>
      <c r="AE66" s="38" t="n">
        <f aca="false">Q66/100</f>
        <v>0.0123</v>
      </c>
      <c r="AF66" s="38" t="n">
        <f aca="false">R66/100</f>
        <v>0.00030225</v>
      </c>
      <c r="AG66" s="38" t="n">
        <f aca="false">Y66/100</f>
        <v>0.0123</v>
      </c>
      <c r="AH66" s="38" t="n">
        <f aca="false">Z66/100</f>
        <v>0.000754472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5335.056</v>
      </c>
      <c r="E67" s="63" t="n">
        <f aca="false">N67</f>
        <v>43.435</v>
      </c>
      <c r="F67" s="63" t="n">
        <f aca="false">L67</f>
        <v>5335.056</v>
      </c>
      <c r="G67" s="63" t="n">
        <f aca="false">O67</f>
        <v>43.8577</v>
      </c>
      <c r="H67" s="63" t="n">
        <f aca="false">T67</f>
        <v>5474.6</v>
      </c>
      <c r="I67" s="63" t="n">
        <f aca="false">V67</f>
        <v>43.6189</v>
      </c>
      <c r="J67" s="63" t="n">
        <f aca="false">T67</f>
        <v>5474.6</v>
      </c>
      <c r="K67" s="63" t="n">
        <f aca="false">W67</f>
        <v>44.0003</v>
      </c>
      <c r="L67" s="61" t="n">
        <v>5335.056</v>
      </c>
      <c r="M67" s="61" t="n">
        <v>42.6175</v>
      </c>
      <c r="N67" s="61" t="n">
        <v>43.435</v>
      </c>
      <c r="O67" s="61" t="n">
        <v>43.8577</v>
      </c>
      <c r="P67" s="61" t="n">
        <v>61.27</v>
      </c>
      <c r="Q67" s="52" t="n">
        <v>0.8</v>
      </c>
      <c r="R67" s="61" t="n">
        <f aca="false">P67/3600</f>
        <v>0.0170194444444444</v>
      </c>
      <c r="S67" s="64"/>
      <c r="T67" s="62" t="n">
        <v>5474.6</v>
      </c>
      <c r="U67" s="62" t="n">
        <v>42.9022</v>
      </c>
      <c r="V67" s="62" t="n">
        <v>43.6189</v>
      </c>
      <c r="W67" s="62" t="n">
        <v>44.0003</v>
      </c>
      <c r="X67" s="62" t="n">
        <v>156.72</v>
      </c>
      <c r="Y67" s="62" t="n">
        <v>0.76</v>
      </c>
      <c r="Z67" s="61" t="n">
        <f aca="false">X67/3600</f>
        <v>0.043533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8</v>
      </c>
      <c r="AF67" s="38" t="n">
        <f aca="false">R67/100</f>
        <v>0.000170194444444444</v>
      </c>
      <c r="AG67" s="38" t="n">
        <f aca="false">Y67/100</f>
        <v>0.0076</v>
      </c>
      <c r="AH67" s="38" t="n">
        <f aca="false">Z67/100</f>
        <v>0.00043533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3342.464</v>
      </c>
      <c r="E68" s="50" t="n">
        <f aca="false">N68</f>
        <v>40.029</v>
      </c>
      <c r="F68" s="50" t="n">
        <f aca="false">L68</f>
        <v>3342.464</v>
      </c>
      <c r="G68" s="50" t="n">
        <f aca="false">O68</f>
        <v>40.5783</v>
      </c>
      <c r="H68" s="50" t="n">
        <f aca="false">T68</f>
        <v>3402.864</v>
      </c>
      <c r="I68" s="50" t="n">
        <f aca="false">V68</f>
        <v>40.1811</v>
      </c>
      <c r="J68" s="50" t="n">
        <f aca="false">T68</f>
        <v>3402.864</v>
      </c>
      <c r="K68" s="50" t="n">
        <f aca="false">W68</f>
        <v>40.7636</v>
      </c>
      <c r="L68" s="51" t="n">
        <v>3342.464</v>
      </c>
      <c r="M68" s="51" t="n">
        <v>38.4037</v>
      </c>
      <c r="N68" s="51" t="n">
        <v>40.029</v>
      </c>
      <c r="O68" s="51" t="n">
        <v>40.5783</v>
      </c>
      <c r="P68" s="51" t="n">
        <v>54.81</v>
      </c>
      <c r="Q68" s="52" t="n">
        <v>0.7</v>
      </c>
      <c r="R68" s="51" t="n">
        <f aca="false">P68/3600</f>
        <v>0.015225</v>
      </c>
      <c r="S68" s="53"/>
      <c r="T68" s="54" t="n">
        <v>3402.864</v>
      </c>
      <c r="U68" s="54" t="n">
        <v>38.5997</v>
      </c>
      <c r="V68" s="54" t="n">
        <v>40.1811</v>
      </c>
      <c r="W68" s="54" t="n">
        <v>40.7636</v>
      </c>
      <c r="X68" s="54" t="n">
        <v>137.65</v>
      </c>
      <c r="Y68" s="54" t="n">
        <v>0.69</v>
      </c>
      <c r="Z68" s="51" t="n">
        <f aca="false">X68/3600</f>
        <v>0.0382361111111111</v>
      </c>
      <c r="AA68" s="53"/>
      <c r="AB68" s="53"/>
      <c r="AC68" s="53"/>
      <c r="AE68" s="38" t="n">
        <f aca="false">Q68/100</f>
        <v>0.007</v>
      </c>
      <c r="AF68" s="38" t="n">
        <f aca="false">R68/100</f>
        <v>0.00015225</v>
      </c>
      <c r="AG68" s="38" t="n">
        <f aca="false">Y68/100</f>
        <v>0.0069</v>
      </c>
      <c r="AH68" s="38" t="n">
        <f aca="false">Z68/100</f>
        <v>0.00038236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882.936</v>
      </c>
      <c r="E69" s="50" t="n">
        <f aca="false">N69</f>
        <v>37.444</v>
      </c>
      <c r="F69" s="50" t="n">
        <f aca="false">L69</f>
        <v>1882.936</v>
      </c>
      <c r="G69" s="50" t="n">
        <f aca="false">O69</f>
        <v>37.7902</v>
      </c>
      <c r="H69" s="50" t="n">
        <f aca="false">T69</f>
        <v>1937.928</v>
      </c>
      <c r="I69" s="50" t="n">
        <f aca="false">V69</f>
        <v>37.5028</v>
      </c>
      <c r="J69" s="50" t="n">
        <f aca="false">T69</f>
        <v>1937.928</v>
      </c>
      <c r="K69" s="50" t="n">
        <f aca="false">W69</f>
        <v>37.8606</v>
      </c>
      <c r="L69" s="51" t="n">
        <v>1882.936</v>
      </c>
      <c r="M69" s="51" t="n">
        <v>34.2743</v>
      </c>
      <c r="N69" s="51" t="n">
        <v>37.444</v>
      </c>
      <c r="O69" s="51" t="n">
        <v>37.7902</v>
      </c>
      <c r="P69" s="51" t="n">
        <v>48.99</v>
      </c>
      <c r="Q69" s="52" t="n">
        <v>0.62</v>
      </c>
      <c r="R69" s="51" t="n">
        <f aca="false">P69/3600</f>
        <v>0.0136083333333333</v>
      </c>
      <c r="S69" s="53"/>
      <c r="T69" s="54" t="n">
        <v>1937.928</v>
      </c>
      <c r="U69" s="54" t="n">
        <v>34.5031</v>
      </c>
      <c r="V69" s="54" t="n">
        <v>37.5028</v>
      </c>
      <c r="W69" s="54" t="n">
        <v>37.8606</v>
      </c>
      <c r="X69" s="54" t="n">
        <v>120.51</v>
      </c>
      <c r="Y69" s="54" t="n">
        <v>0.63</v>
      </c>
      <c r="Z69" s="51" t="n">
        <f aca="false">X69/3600</f>
        <v>0.033475</v>
      </c>
      <c r="AA69" s="53"/>
      <c r="AB69" s="53"/>
      <c r="AC69" s="53"/>
      <c r="AE69" s="38" t="n">
        <f aca="false">Q69/100</f>
        <v>0.0062</v>
      </c>
      <c r="AF69" s="38" t="n">
        <f aca="false">R69/100</f>
        <v>0.000136083333333333</v>
      </c>
      <c r="AG69" s="38" t="n">
        <f aca="false">Y69/100</f>
        <v>0.0063</v>
      </c>
      <c r="AH69" s="38" t="n">
        <f aca="false">Z69/100</f>
        <v>0.0003347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982.864</v>
      </c>
      <c r="E70" s="68" t="n">
        <f aca="false">N70</f>
        <v>34.9128</v>
      </c>
      <c r="F70" s="68" t="n">
        <f aca="false">L70</f>
        <v>982.864</v>
      </c>
      <c r="G70" s="68" t="n">
        <f aca="false">O70</f>
        <v>35.0023</v>
      </c>
      <c r="H70" s="68" t="n">
        <f aca="false">T70</f>
        <v>976.536</v>
      </c>
      <c r="I70" s="68" t="n">
        <f aca="false">V70</f>
        <v>34.9509</v>
      </c>
      <c r="J70" s="68" t="n">
        <f aca="false">T70</f>
        <v>976.536</v>
      </c>
      <c r="K70" s="68" t="n">
        <f aca="false">W70</f>
        <v>35.0781</v>
      </c>
      <c r="L70" s="59" t="n">
        <v>982.864</v>
      </c>
      <c r="M70" s="59" t="n">
        <v>30.8679</v>
      </c>
      <c r="N70" s="59" t="n">
        <v>34.9128</v>
      </c>
      <c r="O70" s="59" t="n">
        <v>35.0023</v>
      </c>
      <c r="P70" s="59" t="n">
        <v>68.36</v>
      </c>
      <c r="Q70" s="59" t="n">
        <v>0.8</v>
      </c>
      <c r="R70" s="59" t="n">
        <f aca="false">P70/3600</f>
        <v>0.0189888888888889</v>
      </c>
      <c r="S70" s="57"/>
      <c r="T70" s="60" t="n">
        <v>976.536</v>
      </c>
      <c r="U70" s="60" t="n">
        <v>30.8969</v>
      </c>
      <c r="V70" s="60" t="n">
        <v>34.9509</v>
      </c>
      <c r="W70" s="60" t="n">
        <v>35.0781</v>
      </c>
      <c r="X70" s="60" t="n">
        <v>168.81</v>
      </c>
      <c r="Y70" s="60" t="n">
        <v>0.79</v>
      </c>
      <c r="Z70" s="59" t="n">
        <f aca="false">X70/3600</f>
        <v>0.0468916666666667</v>
      </c>
      <c r="AA70" s="57"/>
      <c r="AB70" s="57"/>
      <c r="AC70" s="57"/>
      <c r="AE70" s="38" t="n">
        <f aca="false">Q70/100</f>
        <v>0.008</v>
      </c>
      <c r="AF70" s="38" t="n">
        <f aca="false">R70/100</f>
        <v>0.000189888888888889</v>
      </c>
      <c r="AG70" s="38" t="n">
        <f aca="false">Y70/100</f>
        <v>0.0079</v>
      </c>
      <c r="AH70" s="38" t="n">
        <f aca="false">Z70/100</f>
        <v>0.00046891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179.584</v>
      </c>
      <c r="E71" s="65" t="n">
        <f aca="false">N71</f>
        <v>47.5424</v>
      </c>
      <c r="F71" s="65" t="n">
        <f aca="false">L71</f>
        <v>22179.584</v>
      </c>
      <c r="G71" s="65" t="n">
        <f aca="false">O71</f>
        <v>48.4858</v>
      </c>
      <c r="H71" s="65" t="n">
        <f aca="false">T71</f>
        <v>22590.848</v>
      </c>
      <c r="I71" s="65" t="n">
        <f aca="false">V71</f>
        <v>47.6392</v>
      </c>
      <c r="J71" s="65" t="n">
        <f aca="false">T71</f>
        <v>22590.848</v>
      </c>
      <c r="K71" s="65" t="n">
        <f aca="false">W71</f>
        <v>48.6104</v>
      </c>
      <c r="L71" s="61" t="n">
        <v>22179.584</v>
      </c>
      <c r="M71" s="61" t="n">
        <v>44.9438</v>
      </c>
      <c r="N71" s="61" t="n">
        <v>47.5424</v>
      </c>
      <c r="O71" s="61" t="n">
        <v>48.4858</v>
      </c>
      <c r="P71" s="61" t="n">
        <v>837.14</v>
      </c>
      <c r="Q71" s="52" t="n">
        <v>9.9</v>
      </c>
      <c r="R71" s="61" t="n">
        <f aca="false">P71/3600</f>
        <v>0.232538888888889</v>
      </c>
      <c r="S71" s="64"/>
      <c r="T71" s="62" t="n">
        <v>22590.848</v>
      </c>
      <c r="U71" s="62" t="n">
        <v>45.0382</v>
      </c>
      <c r="V71" s="62" t="n">
        <v>47.6392</v>
      </c>
      <c r="W71" s="62" t="n">
        <v>48.6104</v>
      </c>
      <c r="X71" s="62" t="n">
        <v>2072.84</v>
      </c>
      <c r="Y71" s="62" t="n">
        <v>10.01</v>
      </c>
      <c r="Z71" s="61" t="n">
        <f aca="false">X71/3600</f>
        <v>0.575788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99</v>
      </c>
      <c r="AF71" s="38" t="n">
        <f aca="false">R71/100</f>
        <v>0.00232538888888889</v>
      </c>
      <c r="AG71" s="38" t="n">
        <f aca="false">Y71/100</f>
        <v>0.1001</v>
      </c>
      <c r="AH71" s="38" t="n">
        <f aca="false">Z71/100</f>
        <v>0.0057578888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129.2</v>
      </c>
      <c r="E72" s="66" t="n">
        <f aca="false">N72</f>
        <v>45.9842</v>
      </c>
      <c r="F72" s="66" t="n">
        <f aca="false">L72</f>
        <v>13129.2</v>
      </c>
      <c r="G72" s="66" t="n">
        <f aca="false">O72</f>
        <v>46.7414</v>
      </c>
      <c r="H72" s="66" t="n">
        <f aca="false">T72</f>
        <v>13181.992</v>
      </c>
      <c r="I72" s="66" t="n">
        <f aca="false">V72</f>
        <v>45.976</v>
      </c>
      <c r="J72" s="66" t="n">
        <f aca="false">T72</f>
        <v>13181.992</v>
      </c>
      <c r="K72" s="66" t="n">
        <f aca="false">W72</f>
        <v>46.7646</v>
      </c>
      <c r="L72" s="51" t="n">
        <v>13129.2</v>
      </c>
      <c r="M72" s="51" t="n">
        <v>42.5332</v>
      </c>
      <c r="N72" s="51" t="n">
        <v>45.9842</v>
      </c>
      <c r="O72" s="51" t="n">
        <v>46.7414</v>
      </c>
      <c r="P72" s="51" t="n">
        <v>1168.13</v>
      </c>
      <c r="Q72" s="52" t="n">
        <v>13.06</v>
      </c>
      <c r="R72" s="51" t="n">
        <f aca="false">P72/3600</f>
        <v>0.324480555555556</v>
      </c>
      <c r="S72" s="53"/>
      <c r="T72" s="54" t="n">
        <v>13181.992</v>
      </c>
      <c r="U72" s="54" t="n">
        <v>42.6192</v>
      </c>
      <c r="V72" s="54" t="n">
        <v>45.976</v>
      </c>
      <c r="W72" s="54" t="n">
        <v>46.7646</v>
      </c>
      <c r="X72" s="54" t="n">
        <v>2938.13</v>
      </c>
      <c r="Y72" s="54" t="n">
        <v>12.62</v>
      </c>
      <c r="Z72" s="51" t="n">
        <f aca="false">X72/3600</f>
        <v>0.816147222222222</v>
      </c>
      <c r="AA72" s="53"/>
      <c r="AB72" s="53"/>
      <c r="AC72" s="53"/>
      <c r="AE72" s="38" t="n">
        <f aca="false">Q72/100</f>
        <v>0.1306</v>
      </c>
      <c r="AF72" s="38" t="n">
        <f aca="false">R72/100</f>
        <v>0.00324480555555556</v>
      </c>
      <c r="AG72" s="38" t="n">
        <f aca="false">Y72/100</f>
        <v>0.1262</v>
      </c>
      <c r="AH72" s="38" t="n">
        <f aca="false">Z72/100</f>
        <v>0.00816147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745.888</v>
      </c>
      <c r="E73" s="66" t="n">
        <f aca="false">N73</f>
        <v>44.3717</v>
      </c>
      <c r="F73" s="66" t="n">
        <f aca="false">L73</f>
        <v>7745.888</v>
      </c>
      <c r="G73" s="66" t="n">
        <f aca="false">O73</f>
        <v>44.8804</v>
      </c>
      <c r="H73" s="66" t="n">
        <f aca="false">T73</f>
        <v>7906.784</v>
      </c>
      <c r="I73" s="66" t="n">
        <f aca="false">V73</f>
        <v>44.3818</v>
      </c>
      <c r="J73" s="66" t="n">
        <f aca="false">T73</f>
        <v>7906.784</v>
      </c>
      <c r="K73" s="66" t="n">
        <f aca="false">W73</f>
        <v>44.9031</v>
      </c>
      <c r="L73" s="51" t="n">
        <v>7745.888</v>
      </c>
      <c r="M73" s="51" t="n">
        <v>39.8212</v>
      </c>
      <c r="N73" s="51" t="n">
        <v>44.3717</v>
      </c>
      <c r="O73" s="51" t="n">
        <v>44.8804</v>
      </c>
      <c r="P73" s="51" t="n">
        <v>705.06</v>
      </c>
      <c r="Q73" s="52" t="n">
        <v>8.58</v>
      </c>
      <c r="R73" s="51" t="n">
        <f aca="false">P73/3600</f>
        <v>0.19585</v>
      </c>
      <c r="S73" s="53"/>
      <c r="T73" s="54" t="n">
        <v>7906.784</v>
      </c>
      <c r="U73" s="54" t="n">
        <v>39.9857</v>
      </c>
      <c r="V73" s="54" t="n">
        <v>44.3818</v>
      </c>
      <c r="W73" s="54" t="n">
        <v>44.9031</v>
      </c>
      <c r="X73" s="54" t="n">
        <v>1772.87</v>
      </c>
      <c r="Y73" s="54" t="n">
        <v>10.17</v>
      </c>
      <c r="Z73" s="51" t="n">
        <f aca="false">X73/3600</f>
        <v>0.492463888888889</v>
      </c>
      <c r="AA73" s="53"/>
      <c r="AB73" s="53"/>
      <c r="AC73" s="53"/>
      <c r="AE73" s="38" t="n">
        <f aca="false">Q73/100</f>
        <v>0.0858</v>
      </c>
      <c r="AF73" s="38" t="n">
        <f aca="false">R73/100</f>
        <v>0.0019585</v>
      </c>
      <c r="AG73" s="38" t="n">
        <f aca="false">Y73/100</f>
        <v>0.1017</v>
      </c>
      <c r="AH73" s="38" t="n">
        <f aca="false">Z73/100</f>
        <v>0.004924638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674.16</v>
      </c>
      <c r="E74" s="67" t="n">
        <f aca="false">N74</f>
        <v>42.7966</v>
      </c>
      <c r="F74" s="67" t="n">
        <f aca="false">L74</f>
        <v>4674.16</v>
      </c>
      <c r="G74" s="67" t="n">
        <f aca="false">O74</f>
        <v>43.0235</v>
      </c>
      <c r="H74" s="67" t="n">
        <f aca="false">T74</f>
        <v>4672.496</v>
      </c>
      <c r="I74" s="67" t="n">
        <f aca="false">V74</f>
        <v>42.7732</v>
      </c>
      <c r="J74" s="67" t="n">
        <f aca="false">T74</f>
        <v>4672.496</v>
      </c>
      <c r="K74" s="67" t="n">
        <f aca="false">W74</f>
        <v>42.9863</v>
      </c>
      <c r="L74" s="59" t="n">
        <v>4674.16</v>
      </c>
      <c r="M74" s="59" t="n">
        <v>36.9681</v>
      </c>
      <c r="N74" s="59" t="n">
        <v>42.7966</v>
      </c>
      <c r="O74" s="59" t="n">
        <v>43.0235</v>
      </c>
      <c r="P74" s="59" t="n">
        <v>1039.02</v>
      </c>
      <c r="Q74" s="59" t="n">
        <v>11.47</v>
      </c>
      <c r="R74" s="59" t="n">
        <f aca="false">P74/3600</f>
        <v>0.288616666666667</v>
      </c>
      <c r="S74" s="57"/>
      <c r="T74" s="60" t="n">
        <v>4672.496</v>
      </c>
      <c r="U74" s="60" t="n">
        <v>37.0493</v>
      </c>
      <c r="V74" s="60" t="n">
        <v>42.7732</v>
      </c>
      <c r="W74" s="60" t="n">
        <v>42.9863</v>
      </c>
      <c r="X74" s="60" t="n">
        <v>2622.74</v>
      </c>
      <c r="Y74" s="60" t="n">
        <v>11.62</v>
      </c>
      <c r="Z74" s="59" t="n">
        <f aca="false">X74/3600</f>
        <v>0.728538888888889</v>
      </c>
      <c r="AA74" s="57"/>
      <c r="AB74" s="57"/>
      <c r="AC74" s="57"/>
      <c r="AE74" s="38" t="n">
        <f aca="false">Q74/100</f>
        <v>0.1147</v>
      </c>
      <c r="AF74" s="38" t="n">
        <f aca="false">R74/100</f>
        <v>0.00288616666666667</v>
      </c>
      <c r="AG74" s="38" t="n">
        <f aca="false">Y74/100</f>
        <v>0.1162</v>
      </c>
      <c r="AH74" s="38" t="n">
        <f aca="false">Z74/100</f>
        <v>0.00728538888888889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3032.552</v>
      </c>
      <c r="E75" s="63" t="n">
        <f aca="false">N75</f>
        <v>48.8626</v>
      </c>
      <c r="F75" s="63" t="n">
        <f aca="false">L75</f>
        <v>23032.552</v>
      </c>
      <c r="G75" s="63" t="n">
        <f aca="false">O75</f>
        <v>48.635</v>
      </c>
      <c r="H75" s="63" t="n">
        <f aca="false">T75</f>
        <v>23541.944</v>
      </c>
      <c r="I75" s="63" t="n">
        <f aca="false">V75</f>
        <v>48.9339</v>
      </c>
      <c r="J75" s="63" t="n">
        <f aca="false">T75</f>
        <v>23541.944</v>
      </c>
      <c r="K75" s="63" t="n">
        <f aca="false">W75</f>
        <v>48.6953</v>
      </c>
      <c r="L75" s="61" t="n">
        <v>23032.552</v>
      </c>
      <c r="M75" s="61" t="n">
        <v>44.8249</v>
      </c>
      <c r="N75" s="61" t="n">
        <v>48.8626</v>
      </c>
      <c r="O75" s="61" t="n">
        <v>48.635</v>
      </c>
      <c r="P75" s="61" t="n">
        <v>815.34</v>
      </c>
      <c r="Q75" s="52" t="n">
        <v>9.63</v>
      </c>
      <c r="R75" s="61" t="n">
        <f aca="false">P75/3600</f>
        <v>0.226483333333333</v>
      </c>
      <c r="S75" s="64"/>
      <c r="T75" s="62" t="n">
        <v>23541.944</v>
      </c>
      <c r="U75" s="62" t="n">
        <v>44.9498</v>
      </c>
      <c r="V75" s="62" t="n">
        <v>48.9339</v>
      </c>
      <c r="W75" s="62" t="n">
        <v>48.6953</v>
      </c>
      <c r="X75" s="62" t="n">
        <v>2031.46</v>
      </c>
      <c r="Y75" s="62" t="n">
        <v>9.61</v>
      </c>
      <c r="Z75" s="61" t="n">
        <f aca="false">X75/3600</f>
        <v>0.5642944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963</v>
      </c>
      <c r="AF75" s="38" t="n">
        <f aca="false">R75/100</f>
        <v>0.00226483333333333</v>
      </c>
      <c r="AG75" s="38" t="n">
        <f aca="false">Y75/100</f>
        <v>0.0961</v>
      </c>
      <c r="AH75" s="38" t="n">
        <f aca="false">Z75/100</f>
        <v>0.0056429444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29.192</v>
      </c>
      <c r="E76" s="50" t="n">
        <f aca="false">N76</f>
        <v>47.2137</v>
      </c>
      <c r="F76" s="50" t="n">
        <f aca="false">L76</f>
        <v>14029.192</v>
      </c>
      <c r="G76" s="50" t="n">
        <f aca="false">O76</f>
        <v>46.3116</v>
      </c>
      <c r="H76" s="50" t="n">
        <f aca="false">T76</f>
        <v>14103.152</v>
      </c>
      <c r="I76" s="50" t="n">
        <f aca="false">V76</f>
        <v>47.2369</v>
      </c>
      <c r="J76" s="50" t="n">
        <f aca="false">T76</f>
        <v>14103.152</v>
      </c>
      <c r="K76" s="50" t="n">
        <f aca="false">W76</f>
        <v>46.366</v>
      </c>
      <c r="L76" s="51" t="n">
        <v>14029.192</v>
      </c>
      <c r="M76" s="51" t="n">
        <v>42.4161</v>
      </c>
      <c r="N76" s="51" t="n">
        <v>47.2137</v>
      </c>
      <c r="O76" s="51" t="n">
        <v>46.3116</v>
      </c>
      <c r="P76" s="51" t="n">
        <v>750.4</v>
      </c>
      <c r="Q76" s="52" t="n">
        <v>9.21</v>
      </c>
      <c r="R76" s="51" t="n">
        <f aca="false">P76/3600</f>
        <v>0.208444444444444</v>
      </c>
      <c r="S76" s="53"/>
      <c r="T76" s="54" t="n">
        <v>14103.152</v>
      </c>
      <c r="U76" s="54" t="n">
        <v>42.5305</v>
      </c>
      <c r="V76" s="54" t="n">
        <v>47.2369</v>
      </c>
      <c r="W76" s="54" t="n">
        <v>46.366</v>
      </c>
      <c r="X76" s="54" t="n">
        <v>1883.37</v>
      </c>
      <c r="Y76" s="54" t="n">
        <v>8.9</v>
      </c>
      <c r="Z76" s="51" t="n">
        <f aca="false">X76/3600</f>
        <v>0.523158333333333</v>
      </c>
      <c r="AA76" s="53"/>
      <c r="AB76" s="53"/>
      <c r="AC76" s="53"/>
      <c r="AE76" s="38" t="n">
        <f aca="false">Q76/100</f>
        <v>0.0921</v>
      </c>
      <c r="AF76" s="38" t="n">
        <f aca="false">R76/100</f>
        <v>0.00208444444444444</v>
      </c>
      <c r="AG76" s="38" t="n">
        <f aca="false">Y76/100</f>
        <v>0.089</v>
      </c>
      <c r="AH76" s="38" t="n">
        <f aca="false">Z76/100</f>
        <v>0.005231583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88.232</v>
      </c>
      <c r="E77" s="50" t="n">
        <f aca="false">N77</f>
        <v>45.8762</v>
      </c>
      <c r="F77" s="50" t="n">
        <f aca="false">L77</f>
        <v>8488.232</v>
      </c>
      <c r="G77" s="50" t="n">
        <f aca="false">O77</f>
        <v>44.1347</v>
      </c>
      <c r="H77" s="50" t="n">
        <f aca="false">T77</f>
        <v>8699.928</v>
      </c>
      <c r="I77" s="50" t="n">
        <f aca="false">V77</f>
        <v>45.8421</v>
      </c>
      <c r="J77" s="50" t="n">
        <f aca="false">T77</f>
        <v>8699.928</v>
      </c>
      <c r="K77" s="50" t="n">
        <f aca="false">W77</f>
        <v>44.1787</v>
      </c>
      <c r="L77" s="51" t="n">
        <v>8488.232</v>
      </c>
      <c r="M77" s="51" t="n">
        <v>39.5651</v>
      </c>
      <c r="N77" s="51" t="n">
        <v>45.8762</v>
      </c>
      <c r="O77" s="51" t="n">
        <v>44.1347</v>
      </c>
      <c r="P77" s="51" t="n">
        <v>725.8</v>
      </c>
      <c r="Q77" s="52" t="n">
        <v>8.97</v>
      </c>
      <c r="R77" s="51" t="n">
        <f aca="false">P77/3600</f>
        <v>0.201611111111111</v>
      </c>
      <c r="S77" s="53"/>
      <c r="T77" s="54" t="n">
        <v>8699.928</v>
      </c>
      <c r="U77" s="54" t="n">
        <v>39.7955</v>
      </c>
      <c r="V77" s="54" t="n">
        <v>45.8421</v>
      </c>
      <c r="W77" s="54" t="n">
        <v>44.1787</v>
      </c>
      <c r="X77" s="54" t="n">
        <v>1765.81</v>
      </c>
      <c r="Y77" s="54" t="n">
        <v>8.65</v>
      </c>
      <c r="Z77" s="51" t="n">
        <f aca="false">X77/3600</f>
        <v>0.490502777777778</v>
      </c>
      <c r="AA77" s="53"/>
      <c r="AB77" s="53"/>
      <c r="AC77" s="53"/>
      <c r="AE77" s="38" t="n">
        <f aca="false">Q77/100</f>
        <v>0.0897</v>
      </c>
      <c r="AF77" s="38" t="n">
        <f aca="false">R77/100</f>
        <v>0.00201611111111111</v>
      </c>
      <c r="AG77" s="38" t="n">
        <f aca="false">Y77/100</f>
        <v>0.0865</v>
      </c>
      <c r="AH77" s="38" t="n">
        <f aca="false">Z77/100</f>
        <v>0.004905027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44.008</v>
      </c>
      <c r="E78" s="58" t="n">
        <f aca="false">N78</f>
        <v>44.4446</v>
      </c>
      <c r="F78" s="58" t="n">
        <f aca="false">L78</f>
        <v>5144.008</v>
      </c>
      <c r="G78" s="58" t="n">
        <f aca="false">O78</f>
        <v>42.308</v>
      </c>
      <c r="H78" s="58" t="n">
        <f aca="false">T78</f>
        <v>5173.472</v>
      </c>
      <c r="I78" s="58" t="n">
        <f aca="false">V78</f>
        <v>44.3657</v>
      </c>
      <c r="J78" s="58" t="n">
        <f aca="false">T78</f>
        <v>5173.472</v>
      </c>
      <c r="K78" s="58" t="n">
        <f aca="false">W78</f>
        <v>42.3226</v>
      </c>
      <c r="L78" s="59" t="n">
        <v>5144.008</v>
      </c>
      <c r="M78" s="59" t="n">
        <v>36.5297</v>
      </c>
      <c r="N78" s="59" t="n">
        <v>44.4446</v>
      </c>
      <c r="O78" s="59" t="n">
        <v>42.308</v>
      </c>
      <c r="P78" s="59" t="n">
        <v>693.43</v>
      </c>
      <c r="Q78" s="59" t="n">
        <v>8.58</v>
      </c>
      <c r="R78" s="59" t="n">
        <f aca="false">P78/3600</f>
        <v>0.192619444444444</v>
      </c>
      <c r="S78" s="57"/>
      <c r="T78" s="60" t="n">
        <v>5173.472</v>
      </c>
      <c r="U78" s="60" t="n">
        <v>36.6499</v>
      </c>
      <c r="V78" s="60" t="n">
        <v>44.3657</v>
      </c>
      <c r="W78" s="60" t="n">
        <v>42.3226</v>
      </c>
      <c r="X78" s="60" t="n">
        <v>1671.1</v>
      </c>
      <c r="Y78" s="60" t="n">
        <v>8.68</v>
      </c>
      <c r="Z78" s="59" t="n">
        <f aca="false">X78/3600</f>
        <v>0.464194444444444</v>
      </c>
      <c r="AA78" s="57"/>
      <c r="AB78" s="57"/>
      <c r="AC78" s="57"/>
      <c r="AE78" s="38" t="n">
        <f aca="false">Q78/100</f>
        <v>0.0858</v>
      </c>
      <c r="AF78" s="38" t="n">
        <f aca="false">R78/100</f>
        <v>0.00192619444444444</v>
      </c>
      <c r="AG78" s="38" t="n">
        <f aca="false">Y78/100</f>
        <v>0.0868</v>
      </c>
      <c r="AH78" s="38" t="n">
        <f aca="false">Z78/100</f>
        <v>0.00464194444444444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765.104</v>
      </c>
      <c r="E79" s="63" t="n">
        <f aca="false">N79</f>
        <v>49.124</v>
      </c>
      <c r="F79" s="63" t="n">
        <f aca="false">L79</f>
        <v>23765.104</v>
      </c>
      <c r="G79" s="63" t="n">
        <f aca="false">O79</f>
        <v>49.3406</v>
      </c>
      <c r="H79" s="63" t="n">
        <f aca="false">T79</f>
        <v>24527.568</v>
      </c>
      <c r="I79" s="63" t="n">
        <f aca="false">V79</f>
        <v>49.1606</v>
      </c>
      <c r="J79" s="63" t="n">
        <f aca="false">T79</f>
        <v>24527.568</v>
      </c>
      <c r="K79" s="63" t="n">
        <f aca="false">W79</f>
        <v>49.4309</v>
      </c>
      <c r="L79" s="61" t="n">
        <v>23765.104</v>
      </c>
      <c r="M79" s="61" t="n">
        <v>44.436</v>
      </c>
      <c r="N79" s="61" t="n">
        <v>49.124</v>
      </c>
      <c r="O79" s="61" t="n">
        <v>49.3406</v>
      </c>
      <c r="P79" s="61" t="n">
        <v>835.29</v>
      </c>
      <c r="Q79" s="52" t="n">
        <v>10.1</v>
      </c>
      <c r="R79" s="61" t="n">
        <f aca="false">P79/3600</f>
        <v>0.232025</v>
      </c>
      <c r="S79" s="64"/>
      <c r="T79" s="62" t="n">
        <v>24527.568</v>
      </c>
      <c r="U79" s="62" t="n">
        <v>44.5956</v>
      </c>
      <c r="V79" s="62" t="n">
        <v>49.1606</v>
      </c>
      <c r="W79" s="62" t="n">
        <v>49.4309</v>
      </c>
      <c r="X79" s="62" t="n">
        <v>2074.69</v>
      </c>
      <c r="Y79" s="62" t="n">
        <v>10.1</v>
      </c>
      <c r="Z79" s="61" t="n">
        <f aca="false">X79/3600</f>
        <v>0.57630277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101</v>
      </c>
      <c r="AF79" s="38" t="n">
        <f aca="false">R79/100</f>
        <v>0.00232025</v>
      </c>
      <c r="AG79" s="38" t="n">
        <f aca="false">Y79/100</f>
        <v>0.101</v>
      </c>
      <c r="AH79" s="38" t="n">
        <f aca="false">Z79/100</f>
        <v>0.0057630277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3154.992</v>
      </c>
      <c r="E80" s="50" t="n">
        <f aca="false">N80</f>
        <v>47.4475</v>
      </c>
      <c r="F80" s="50" t="n">
        <f aca="false">L80</f>
        <v>13154.992</v>
      </c>
      <c r="G80" s="50" t="n">
        <f aca="false">O80</f>
        <v>47.5721</v>
      </c>
      <c r="H80" s="50" t="n">
        <f aca="false">T80</f>
        <v>13288.776</v>
      </c>
      <c r="I80" s="50" t="n">
        <f aca="false">V80</f>
        <v>47.4838</v>
      </c>
      <c r="J80" s="50" t="n">
        <f aca="false">T80</f>
        <v>13288.776</v>
      </c>
      <c r="K80" s="50" t="n">
        <f aca="false">W80</f>
        <v>47.5951</v>
      </c>
      <c r="L80" s="51" t="n">
        <v>13154.992</v>
      </c>
      <c r="M80" s="51" t="n">
        <v>41.8038</v>
      </c>
      <c r="N80" s="51" t="n">
        <v>47.4475</v>
      </c>
      <c r="O80" s="51" t="n">
        <v>47.5721</v>
      </c>
      <c r="P80" s="51" t="n">
        <v>757.92</v>
      </c>
      <c r="Q80" s="52" t="n">
        <v>9.67</v>
      </c>
      <c r="R80" s="51" t="n">
        <f aca="false">P80/3600</f>
        <v>0.210533333333333</v>
      </c>
      <c r="S80" s="53"/>
      <c r="T80" s="54" t="n">
        <v>13288.776</v>
      </c>
      <c r="U80" s="54" t="n">
        <v>41.9032</v>
      </c>
      <c r="V80" s="54" t="n">
        <v>47.4838</v>
      </c>
      <c r="W80" s="54" t="n">
        <v>47.5951</v>
      </c>
      <c r="X80" s="54" t="n">
        <v>1867.49</v>
      </c>
      <c r="Y80" s="54" t="n">
        <v>9.84</v>
      </c>
      <c r="Z80" s="51" t="n">
        <f aca="false">X80/3600</f>
        <v>0.518747222222222</v>
      </c>
      <c r="AA80" s="53"/>
      <c r="AB80" s="53"/>
      <c r="AC80" s="53"/>
      <c r="AE80" s="38" t="n">
        <f aca="false">Q80/100</f>
        <v>0.0967</v>
      </c>
      <c r="AF80" s="38" t="n">
        <f aca="false">R80/100</f>
        <v>0.00210533333333333</v>
      </c>
      <c r="AG80" s="38" t="n">
        <f aca="false">Y80/100</f>
        <v>0.0984</v>
      </c>
      <c r="AH80" s="38" t="n">
        <f aca="false">Z80/100</f>
        <v>0.0051874722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199.992</v>
      </c>
      <c r="E81" s="50" t="n">
        <f aca="false">N81</f>
        <v>45.661</v>
      </c>
      <c r="F81" s="50" t="n">
        <f aca="false">L81</f>
        <v>7199.992</v>
      </c>
      <c r="G81" s="50" t="n">
        <f aca="false">O81</f>
        <v>45.4941</v>
      </c>
      <c r="H81" s="50" t="n">
        <f aca="false">T81</f>
        <v>7424.192</v>
      </c>
      <c r="I81" s="50" t="n">
        <f aca="false">V81</f>
        <v>45.6665</v>
      </c>
      <c r="J81" s="50" t="n">
        <f aca="false">T81</f>
        <v>7424.192</v>
      </c>
      <c r="K81" s="50" t="n">
        <f aca="false">W81</f>
        <v>45.5369</v>
      </c>
      <c r="L81" s="51" t="n">
        <v>7199.992</v>
      </c>
      <c r="M81" s="51" t="n">
        <v>39.1804</v>
      </c>
      <c r="N81" s="51" t="n">
        <v>45.661</v>
      </c>
      <c r="O81" s="51" t="n">
        <v>45.4941</v>
      </c>
      <c r="P81" s="51" t="n">
        <v>699.27</v>
      </c>
      <c r="Q81" s="52" t="n">
        <v>8.91</v>
      </c>
      <c r="R81" s="51" t="n">
        <f aca="false">P81/3600</f>
        <v>0.194241666666667</v>
      </c>
      <c r="S81" s="53"/>
      <c r="T81" s="54" t="n">
        <v>7424.192</v>
      </c>
      <c r="U81" s="54" t="n">
        <v>39.3518</v>
      </c>
      <c r="V81" s="54" t="n">
        <v>45.6665</v>
      </c>
      <c r="W81" s="54" t="n">
        <v>45.5369</v>
      </c>
      <c r="X81" s="54" t="n">
        <v>1710.38</v>
      </c>
      <c r="Y81" s="54" t="n">
        <v>8.88</v>
      </c>
      <c r="Z81" s="51" t="n">
        <f aca="false">X81/3600</f>
        <v>0.475105555555556</v>
      </c>
      <c r="AA81" s="53"/>
      <c r="AB81" s="53"/>
      <c r="AC81" s="53"/>
      <c r="AE81" s="38" t="n">
        <f aca="false">Q81/100</f>
        <v>0.0891</v>
      </c>
      <c r="AF81" s="38" t="n">
        <f aca="false">R81/100</f>
        <v>0.00194241666666667</v>
      </c>
      <c r="AG81" s="38" t="n">
        <f aca="false">Y81/100</f>
        <v>0.0888</v>
      </c>
      <c r="AH81" s="38" t="n">
        <f aca="false">Z81/100</f>
        <v>0.004751055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051.024</v>
      </c>
      <c r="E82" s="68" t="n">
        <f aca="false">N82</f>
        <v>43.9371</v>
      </c>
      <c r="F82" s="68" t="n">
        <f aca="false">L82</f>
        <v>4051.024</v>
      </c>
      <c r="G82" s="68" t="n">
        <f aca="false">O82</f>
        <v>43.5481</v>
      </c>
      <c r="H82" s="68" t="n">
        <f aca="false">T82</f>
        <v>4070.104</v>
      </c>
      <c r="I82" s="68" t="n">
        <f aca="false">V82</f>
        <v>43.8463</v>
      </c>
      <c r="J82" s="68" t="n">
        <f aca="false">T82</f>
        <v>4070.104</v>
      </c>
      <c r="K82" s="68" t="n">
        <f aca="false">W82</f>
        <v>43.5471</v>
      </c>
      <c r="L82" s="59" t="n">
        <v>4051.024</v>
      </c>
      <c r="M82" s="59" t="n">
        <v>36.6484</v>
      </c>
      <c r="N82" s="59" t="n">
        <v>43.9371</v>
      </c>
      <c r="O82" s="59" t="n">
        <v>43.5481</v>
      </c>
      <c r="P82" s="59" t="n">
        <v>685.79</v>
      </c>
      <c r="Q82" s="59" t="n">
        <v>8.32</v>
      </c>
      <c r="R82" s="59" t="n">
        <f aca="false">P82/3600</f>
        <v>0.190497222222222</v>
      </c>
      <c r="S82" s="57"/>
      <c r="T82" s="60" t="n">
        <v>4070.104</v>
      </c>
      <c r="U82" s="60" t="n">
        <v>36.7153</v>
      </c>
      <c r="V82" s="60" t="n">
        <v>43.8463</v>
      </c>
      <c r="W82" s="60" t="n">
        <v>43.5471</v>
      </c>
      <c r="X82" s="60" t="n">
        <v>1646.27</v>
      </c>
      <c r="Y82" s="60" t="n">
        <v>8.43</v>
      </c>
      <c r="Z82" s="59" t="n">
        <f aca="false">X82/3600</f>
        <v>0.457297222222222</v>
      </c>
      <c r="AA82" s="57"/>
      <c r="AB82" s="57"/>
      <c r="AC82" s="57"/>
      <c r="AE82" s="38" t="n">
        <f aca="false">Q82/100</f>
        <v>0.0832</v>
      </c>
      <c r="AF82" s="38" t="n">
        <f aca="false">R82/100</f>
        <v>0.00190497222222222</v>
      </c>
      <c r="AG82" s="38" t="n">
        <f aca="false">Y82/100</f>
        <v>0.0843</v>
      </c>
      <c r="AH82" s="38" t="n">
        <f aca="false">Z82/100</f>
        <v>0.00457297222222222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.471365790235</v>
      </c>
      <c r="R89" s="73" t="n">
        <f aca="false">GEOMEAN(AF3:AF82)*100</f>
        <v>0.147771649968288</v>
      </c>
      <c r="S89" s="73"/>
      <c r="T89" s="73"/>
      <c r="U89" s="73"/>
      <c r="V89" s="73"/>
      <c r="W89" s="73"/>
      <c r="X89" s="73"/>
      <c r="Y89" s="73" t="n">
        <f aca="false">GEOMEAN(AG3:AG82)*100</f>
        <v>6.43706356059299</v>
      </c>
      <c r="Z89" s="73" t="n">
        <f aca="false">GEOMEAN(AH3:AH82)*100</f>
        <v>0.370354420124974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4699383290345</v>
      </c>
      <c r="Z90" s="83" t="n">
        <f aca="false">Z89/R89</f>
        <v>2.5062616557672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237722222222222</v>
      </c>
      <c r="R91" s="72" t="n">
        <f aca="false">SUM(R3:R82)</f>
        <v>20.1210722222222</v>
      </c>
      <c r="X91" s="72"/>
      <c r="Y91" s="72" t="n">
        <f aca="false">SUM(Y3:Y82)/3600</f>
        <v>0.237969444444444</v>
      </c>
      <c r="Z91" s="72" t="n">
        <f aca="false">SUM(Z3:Z82)</f>
        <v>50.7568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580.96</v>
      </c>
      <c r="E3" s="50" t="n">
        <f aca="false">N3</f>
        <v>42.8306</v>
      </c>
      <c r="F3" s="50" t="n">
        <f aca="false">L3</f>
        <v>114580.96</v>
      </c>
      <c r="G3" s="50" t="n">
        <f aca="false">O3</f>
        <v>44.6328</v>
      </c>
      <c r="H3" s="50" t="n">
        <f aca="false">T3</f>
        <v>115343.072</v>
      </c>
      <c r="I3" s="50" t="n">
        <f aca="false">V3</f>
        <v>42.8584</v>
      </c>
      <c r="J3" s="50" t="n">
        <f aca="false">T3</f>
        <v>115343.072</v>
      </c>
      <c r="K3" s="50" t="n">
        <f aca="false">W3</f>
        <v>44.6607</v>
      </c>
      <c r="L3" s="61" t="n">
        <v>114580.96</v>
      </c>
      <c r="M3" s="61" t="n">
        <v>43.1136</v>
      </c>
      <c r="N3" s="61" t="n">
        <v>42.8306</v>
      </c>
      <c r="O3" s="61" t="n">
        <v>44.6328</v>
      </c>
      <c r="P3" s="51" t="n">
        <v>368.49</v>
      </c>
      <c r="Q3" s="52" t="n">
        <v>7.86</v>
      </c>
      <c r="R3" s="51" t="n">
        <f aca="false">P3/3600</f>
        <v>0.102358333333333</v>
      </c>
      <c r="S3" s="53"/>
      <c r="T3" s="54" t="n">
        <v>115343.072</v>
      </c>
      <c r="U3" s="54" t="n">
        <v>43.1628</v>
      </c>
      <c r="V3" s="54" t="n">
        <v>42.8584</v>
      </c>
      <c r="W3" s="54" t="n">
        <v>44.6607</v>
      </c>
      <c r="X3" s="54" t="n">
        <v>1012.81</v>
      </c>
      <c r="Y3" s="54" t="n">
        <v>7.88</v>
      </c>
      <c r="Z3" s="51" t="n">
        <f aca="false">X3/3600</f>
        <v>0.281336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0786</v>
      </c>
      <c r="AF3" s="38" t="n">
        <f aca="false">R3/100</f>
        <v>0.00102358333333333</v>
      </c>
      <c r="AG3" s="38" t="n">
        <f aca="false">Y3/100</f>
        <v>0.0788</v>
      </c>
      <c r="AH3" s="38" t="n">
        <f aca="false">Z3/100</f>
        <v>0.00281336111111111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262.848</v>
      </c>
      <c r="E4" s="50" t="n">
        <f aca="false">N4</f>
        <v>40.2083</v>
      </c>
      <c r="F4" s="50" t="n">
        <f aca="false">L4</f>
        <v>64262.848</v>
      </c>
      <c r="G4" s="50" t="n">
        <f aca="false">O4</f>
        <v>42.1942</v>
      </c>
      <c r="H4" s="50" t="n">
        <f aca="false">T4</f>
        <v>64346.208</v>
      </c>
      <c r="I4" s="50" t="n">
        <f aca="false">V4</f>
        <v>40.2576</v>
      </c>
      <c r="J4" s="50" t="n">
        <f aca="false">T4</f>
        <v>64346.208</v>
      </c>
      <c r="K4" s="50" t="n">
        <f aca="false">W4</f>
        <v>42.2443</v>
      </c>
      <c r="L4" s="51" t="n">
        <v>64262.848</v>
      </c>
      <c r="M4" s="51" t="n">
        <v>39.7921</v>
      </c>
      <c r="N4" s="51" t="n">
        <v>40.2083</v>
      </c>
      <c r="O4" s="51" t="n">
        <v>42.1942</v>
      </c>
      <c r="P4" s="51" t="n">
        <v>307.18</v>
      </c>
      <c r="Q4" s="52" t="n">
        <v>5.35</v>
      </c>
      <c r="R4" s="51" t="n">
        <f aca="false">P4/3600</f>
        <v>0.0853277777777778</v>
      </c>
      <c r="S4" s="53"/>
      <c r="T4" s="54" t="n">
        <v>64346.208</v>
      </c>
      <c r="U4" s="54" t="n">
        <v>39.8447</v>
      </c>
      <c r="V4" s="54" t="n">
        <v>40.2576</v>
      </c>
      <c r="W4" s="54" t="n">
        <v>42.2443</v>
      </c>
      <c r="X4" s="54" t="n">
        <v>896.54</v>
      </c>
      <c r="Y4" s="54" t="n">
        <v>5.34</v>
      </c>
      <c r="Z4" s="51" t="n">
        <f aca="false">X4/3600</f>
        <v>0.249038888888889</v>
      </c>
      <c r="AA4" s="53"/>
      <c r="AB4" s="53"/>
      <c r="AC4" s="53"/>
      <c r="AE4" s="38" t="n">
        <f aca="false">Q4/100</f>
        <v>0.0535</v>
      </c>
      <c r="AF4" s="38" t="n">
        <f aca="false">R4/100</f>
        <v>0.000853277777777778</v>
      </c>
      <c r="AG4" s="38" t="n">
        <f aca="false">Y4/100</f>
        <v>0.0534</v>
      </c>
      <c r="AH4" s="38" t="n">
        <f aca="false">Z4/100</f>
        <v>0.002490388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318.816</v>
      </c>
      <c r="E5" s="50" t="n">
        <f aca="false">N5</f>
        <v>38.1754</v>
      </c>
      <c r="F5" s="50" t="n">
        <f aca="false">L5</f>
        <v>35318.816</v>
      </c>
      <c r="G5" s="50" t="n">
        <f aca="false">O5</f>
        <v>40.2821</v>
      </c>
      <c r="H5" s="50" t="n">
        <f aca="false">T5</f>
        <v>35781.504</v>
      </c>
      <c r="I5" s="50" t="n">
        <f aca="false">V5</f>
        <v>38.1914</v>
      </c>
      <c r="J5" s="50" t="n">
        <f aca="false">T5</f>
        <v>35781.504</v>
      </c>
      <c r="K5" s="50" t="n">
        <f aca="false">W5</f>
        <v>40.303</v>
      </c>
      <c r="L5" s="51" t="n">
        <v>35318.816</v>
      </c>
      <c r="M5" s="51" t="n">
        <v>36.6485</v>
      </c>
      <c r="N5" s="51" t="n">
        <v>38.1754</v>
      </c>
      <c r="O5" s="51" t="n">
        <v>40.2821</v>
      </c>
      <c r="P5" s="51" t="n">
        <v>286.73</v>
      </c>
      <c r="Q5" s="52" t="n">
        <v>4.77</v>
      </c>
      <c r="R5" s="51" t="n">
        <f aca="false">P5/3600</f>
        <v>0.0796472222222222</v>
      </c>
      <c r="S5" s="53"/>
      <c r="T5" s="54" t="n">
        <v>35781.504</v>
      </c>
      <c r="U5" s="54" t="n">
        <v>36.757</v>
      </c>
      <c r="V5" s="54" t="n">
        <v>38.1914</v>
      </c>
      <c r="W5" s="54" t="n">
        <v>40.303</v>
      </c>
      <c r="X5" s="54" t="n">
        <v>842.38</v>
      </c>
      <c r="Y5" s="54" t="n">
        <v>4.82</v>
      </c>
      <c r="Z5" s="51" t="n">
        <f aca="false">X5/3600</f>
        <v>0.233994444444444</v>
      </c>
      <c r="AA5" s="53"/>
      <c r="AB5" s="53"/>
      <c r="AC5" s="53"/>
      <c r="AE5" s="38" t="n">
        <f aca="false">Q5/100</f>
        <v>0.0477</v>
      </c>
      <c r="AF5" s="38" t="n">
        <f aca="false">R5/100</f>
        <v>0.000796472222222222</v>
      </c>
      <c r="AG5" s="38" t="n">
        <f aca="false">Y5/100</f>
        <v>0.0482</v>
      </c>
      <c r="AH5" s="38" t="n">
        <f aca="false">Z5/100</f>
        <v>0.002339944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634.192</v>
      </c>
      <c r="E6" s="58" t="n">
        <f aca="false">N6</f>
        <v>36.3797</v>
      </c>
      <c r="F6" s="58" t="n">
        <f aca="false">L6</f>
        <v>19634.192</v>
      </c>
      <c r="G6" s="58" t="n">
        <f aca="false">O6</f>
        <v>38.6425</v>
      </c>
      <c r="H6" s="58" t="n">
        <f aca="false">T6</f>
        <v>19680.272</v>
      </c>
      <c r="I6" s="58" t="n">
        <f aca="false">V6</f>
        <v>36.3923</v>
      </c>
      <c r="J6" s="58" t="n">
        <f aca="false">T6</f>
        <v>19680.272</v>
      </c>
      <c r="K6" s="58" t="n">
        <f aca="false">W6</f>
        <v>38.6496</v>
      </c>
      <c r="L6" s="59" t="n">
        <v>19634.192</v>
      </c>
      <c r="M6" s="59" t="n">
        <v>33.7464</v>
      </c>
      <c r="N6" s="59" t="n">
        <v>36.3797</v>
      </c>
      <c r="O6" s="59" t="n">
        <v>38.6425</v>
      </c>
      <c r="P6" s="59" t="n">
        <v>261.44</v>
      </c>
      <c r="Q6" s="59" t="n">
        <v>4.06</v>
      </c>
      <c r="R6" s="59" t="n">
        <f aca="false">P6/3600</f>
        <v>0.0726222222222222</v>
      </c>
      <c r="S6" s="57"/>
      <c r="T6" s="60" t="n">
        <v>19680.272</v>
      </c>
      <c r="U6" s="60" t="n">
        <v>33.7968</v>
      </c>
      <c r="V6" s="60" t="n">
        <v>36.3923</v>
      </c>
      <c r="W6" s="60" t="n">
        <v>38.6496</v>
      </c>
      <c r="X6" s="60" t="n">
        <v>773.46</v>
      </c>
      <c r="Y6" s="60" t="n">
        <v>4.1</v>
      </c>
      <c r="Z6" s="59" t="n">
        <f aca="false">X6/3600</f>
        <v>0.21485</v>
      </c>
      <c r="AA6" s="57"/>
      <c r="AB6" s="57"/>
      <c r="AC6" s="57"/>
      <c r="AE6" s="38" t="n">
        <f aca="false">Q6/100</f>
        <v>0.0406</v>
      </c>
      <c r="AF6" s="38" t="n">
        <f aca="false">R6/100</f>
        <v>0.000726222222222222</v>
      </c>
      <c r="AG6" s="38" t="n">
        <f aca="false">Y6/100</f>
        <v>0.041</v>
      </c>
      <c r="AH6" s="38" t="n">
        <f aca="false">Z6/100</f>
        <v>0.0021485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4847.248</v>
      </c>
      <c r="E7" s="50" t="n">
        <f aca="false">N7</f>
        <v>45.6111</v>
      </c>
      <c r="F7" s="50" t="n">
        <f aca="false">L7</f>
        <v>114847.248</v>
      </c>
      <c r="G7" s="50" t="n">
        <f aca="false">O7</f>
        <v>45.3545</v>
      </c>
      <c r="H7" s="50" t="n">
        <f aca="false">T7</f>
        <v>116065.072</v>
      </c>
      <c r="I7" s="50" t="n">
        <f aca="false">V7</f>
        <v>45.6616</v>
      </c>
      <c r="J7" s="50" t="n">
        <f aca="false">T7</f>
        <v>116065.072</v>
      </c>
      <c r="K7" s="50" t="n">
        <f aca="false">W7</f>
        <v>45.3865</v>
      </c>
      <c r="L7" s="51" t="n">
        <v>114847.248</v>
      </c>
      <c r="M7" s="51" t="n">
        <v>42.8386</v>
      </c>
      <c r="N7" s="51" t="n">
        <v>45.6111</v>
      </c>
      <c r="O7" s="51" t="n">
        <v>45.3545</v>
      </c>
      <c r="P7" s="51" t="n">
        <v>343.95</v>
      </c>
      <c r="Q7" s="52" t="n">
        <v>6.25</v>
      </c>
      <c r="R7" s="51" t="n">
        <f aca="false">P7/3600</f>
        <v>0.0955416666666667</v>
      </c>
      <c r="S7" s="53"/>
      <c r="T7" s="62" t="n">
        <v>116065.072</v>
      </c>
      <c r="U7" s="62" t="n">
        <v>42.9169</v>
      </c>
      <c r="V7" s="62" t="n">
        <v>45.6616</v>
      </c>
      <c r="W7" s="62" t="n">
        <v>45.3865</v>
      </c>
      <c r="X7" s="54" t="n">
        <v>1003.51</v>
      </c>
      <c r="Y7" s="54" t="n">
        <v>6.24</v>
      </c>
      <c r="Z7" s="51" t="n">
        <f aca="false">X7/3600</f>
        <v>0.278752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0625</v>
      </c>
      <c r="AF7" s="38" t="n">
        <f aca="false">R7/100</f>
        <v>0.000955416666666667</v>
      </c>
      <c r="AG7" s="38" t="n">
        <f aca="false">Y7/100</f>
        <v>0.0624</v>
      </c>
      <c r="AH7" s="38" t="n">
        <f aca="false">Z7/100</f>
        <v>0.002787527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6900.432</v>
      </c>
      <c r="E8" s="50" t="n">
        <f aca="false">N8</f>
        <v>43.3662</v>
      </c>
      <c r="F8" s="50" t="n">
        <f aca="false">L8</f>
        <v>66900.432</v>
      </c>
      <c r="G8" s="50" t="n">
        <f aca="false">O8</f>
        <v>43.6373</v>
      </c>
      <c r="H8" s="50" t="n">
        <f aca="false">T8</f>
        <v>67050.896</v>
      </c>
      <c r="I8" s="50" t="n">
        <f aca="false">V8</f>
        <v>43.4151</v>
      </c>
      <c r="J8" s="50" t="n">
        <f aca="false">T8</f>
        <v>67050.896</v>
      </c>
      <c r="K8" s="50" t="n">
        <f aca="false">W8</f>
        <v>43.6716</v>
      </c>
      <c r="L8" s="51" t="n">
        <v>66900.432</v>
      </c>
      <c r="M8" s="51" t="n">
        <v>39.3855</v>
      </c>
      <c r="N8" s="51" t="n">
        <v>43.3662</v>
      </c>
      <c r="O8" s="51" t="n">
        <v>43.6373</v>
      </c>
      <c r="P8" s="51" t="n">
        <v>312.35</v>
      </c>
      <c r="Q8" s="52" t="n">
        <v>5.52</v>
      </c>
      <c r="R8" s="51" t="n">
        <f aca="false">P8/3600</f>
        <v>0.0867638888888889</v>
      </c>
      <c r="S8" s="53"/>
      <c r="T8" s="54" t="n">
        <v>67050.896</v>
      </c>
      <c r="U8" s="54" t="n">
        <v>39.4415</v>
      </c>
      <c r="V8" s="54" t="n">
        <v>43.4151</v>
      </c>
      <c r="W8" s="54" t="n">
        <v>43.6716</v>
      </c>
      <c r="X8" s="54" t="n">
        <v>914.17</v>
      </c>
      <c r="Y8" s="54" t="n">
        <v>5.53</v>
      </c>
      <c r="Z8" s="51" t="n">
        <f aca="false">X8/3600</f>
        <v>0.253936111111111</v>
      </c>
      <c r="AA8" s="53"/>
      <c r="AB8" s="53"/>
      <c r="AC8" s="53"/>
      <c r="AE8" s="38" t="n">
        <f aca="false">Q8/100</f>
        <v>0.0552</v>
      </c>
      <c r="AF8" s="38" t="n">
        <f aca="false">R8/100</f>
        <v>0.000867638888888889</v>
      </c>
      <c r="AG8" s="38" t="n">
        <f aca="false">Y8/100</f>
        <v>0.0553</v>
      </c>
      <c r="AH8" s="38" t="n">
        <f aca="false">Z8/100</f>
        <v>0.002539361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662.512</v>
      </c>
      <c r="E9" s="50" t="n">
        <f aca="false">N9</f>
        <v>41.3242</v>
      </c>
      <c r="F9" s="50" t="n">
        <f aca="false">L9</f>
        <v>37662.512</v>
      </c>
      <c r="G9" s="50" t="n">
        <f aca="false">O9</f>
        <v>41.9818</v>
      </c>
      <c r="H9" s="50" t="n">
        <f aca="false">T9</f>
        <v>38114.592</v>
      </c>
      <c r="I9" s="50" t="n">
        <f aca="false">V9</f>
        <v>41.3469</v>
      </c>
      <c r="J9" s="50" t="n">
        <f aca="false">T9</f>
        <v>38114.592</v>
      </c>
      <c r="K9" s="50" t="n">
        <f aca="false">W9</f>
        <v>42.0014</v>
      </c>
      <c r="L9" s="51" t="n">
        <v>37662.512</v>
      </c>
      <c r="M9" s="51" t="n">
        <v>36.229</v>
      </c>
      <c r="N9" s="51" t="n">
        <v>41.3242</v>
      </c>
      <c r="O9" s="51" t="n">
        <v>41.9818</v>
      </c>
      <c r="P9" s="51" t="n">
        <v>281.64</v>
      </c>
      <c r="Q9" s="52" t="n">
        <v>4.89</v>
      </c>
      <c r="R9" s="51" t="n">
        <f aca="false">P9/3600</f>
        <v>0.0782333333333333</v>
      </c>
      <c r="S9" s="53"/>
      <c r="T9" s="54" t="n">
        <v>38114.592</v>
      </c>
      <c r="U9" s="54" t="n">
        <v>36.3308</v>
      </c>
      <c r="V9" s="54" t="n">
        <v>41.3469</v>
      </c>
      <c r="W9" s="54" t="n">
        <v>42.0014</v>
      </c>
      <c r="X9" s="54" t="n">
        <v>828.64</v>
      </c>
      <c r="Y9" s="54" t="n">
        <v>4.91</v>
      </c>
      <c r="Z9" s="51" t="n">
        <f aca="false">X9/3600</f>
        <v>0.230177777777778</v>
      </c>
      <c r="AA9" s="53"/>
      <c r="AB9" s="53"/>
      <c r="AC9" s="53"/>
      <c r="AE9" s="38" t="n">
        <f aca="false">Q9/100</f>
        <v>0.0489</v>
      </c>
      <c r="AF9" s="38" t="n">
        <f aca="false">R9/100</f>
        <v>0.000782333333333333</v>
      </c>
      <c r="AG9" s="38" t="n">
        <f aca="false">Y9/100</f>
        <v>0.0491</v>
      </c>
      <c r="AH9" s="38" t="n">
        <f aca="false">Z9/100</f>
        <v>0.00230177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193.808</v>
      </c>
      <c r="E10" s="58" t="n">
        <f aca="false">N10</f>
        <v>39.3142</v>
      </c>
      <c r="F10" s="58" t="n">
        <f aca="false">L10</f>
        <v>22193.808</v>
      </c>
      <c r="G10" s="58" t="n">
        <f aca="false">O10</f>
        <v>40.3211</v>
      </c>
      <c r="H10" s="58" t="n">
        <f aca="false">T10</f>
        <v>22150.24</v>
      </c>
      <c r="I10" s="58" t="n">
        <f aca="false">V10</f>
        <v>39.3145</v>
      </c>
      <c r="J10" s="58" t="n">
        <f aca="false">T10</f>
        <v>22150.24</v>
      </c>
      <c r="K10" s="58" t="n">
        <f aca="false">W10</f>
        <v>40.3289</v>
      </c>
      <c r="L10" s="59" t="n">
        <v>22193.808</v>
      </c>
      <c r="M10" s="59" t="n">
        <v>33.4889</v>
      </c>
      <c r="N10" s="59" t="n">
        <v>39.3142</v>
      </c>
      <c r="O10" s="59" t="n">
        <v>40.3211</v>
      </c>
      <c r="P10" s="59" t="n">
        <v>280.81</v>
      </c>
      <c r="Q10" s="59" t="n">
        <v>4.87</v>
      </c>
      <c r="R10" s="59" t="n">
        <f aca="false">P10/3600</f>
        <v>0.0780027777777778</v>
      </c>
      <c r="S10" s="57"/>
      <c r="T10" s="60" t="n">
        <v>22150.24</v>
      </c>
      <c r="U10" s="60" t="n">
        <v>33.5367</v>
      </c>
      <c r="V10" s="60" t="n">
        <v>39.3145</v>
      </c>
      <c r="W10" s="60" t="n">
        <v>40.3289</v>
      </c>
      <c r="X10" s="60" t="n">
        <v>807.38</v>
      </c>
      <c r="Y10" s="60" t="n">
        <v>4.88</v>
      </c>
      <c r="Z10" s="59" t="n">
        <f aca="false">X10/3600</f>
        <v>0.224272222222222</v>
      </c>
      <c r="AA10" s="57"/>
      <c r="AB10" s="57"/>
      <c r="AC10" s="57"/>
      <c r="AE10" s="38" t="n">
        <f aca="false">Q10/100</f>
        <v>0.0487</v>
      </c>
      <c r="AF10" s="38" t="n">
        <f aca="false">R10/100</f>
        <v>0.000780027777777778</v>
      </c>
      <c r="AG10" s="38" t="n">
        <f aca="false">Y10/100</f>
        <v>0.0488</v>
      </c>
      <c r="AH10" s="38" t="n">
        <f aca="false">Z10/100</f>
        <v>0.00224272222222222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22089.264</v>
      </c>
      <c r="E11" s="50" t="n">
        <f aca="false">N11</f>
        <v>40.7829</v>
      </c>
      <c r="F11" s="50" t="n">
        <f aca="false">L11</f>
        <v>522089.264</v>
      </c>
      <c r="G11" s="50" t="n">
        <f aca="false">O11</f>
        <v>40.0113</v>
      </c>
      <c r="H11" s="50" t="n">
        <f aca="false">T11</f>
        <v>530356.416</v>
      </c>
      <c r="I11" s="50" t="n">
        <f aca="false">V11</f>
        <v>40.8521</v>
      </c>
      <c r="J11" s="50" t="n">
        <f aca="false">T11</f>
        <v>530356.416</v>
      </c>
      <c r="K11" s="50" t="n">
        <f aca="false">W11</f>
        <v>40.0887</v>
      </c>
      <c r="L11" s="61" t="n">
        <v>522089.264</v>
      </c>
      <c r="M11" s="61" t="n">
        <v>41.5174</v>
      </c>
      <c r="N11" s="61" t="n">
        <v>40.7829</v>
      </c>
      <c r="O11" s="61" t="n">
        <v>40.0113</v>
      </c>
      <c r="P11" s="51" t="n">
        <v>834.05</v>
      </c>
      <c r="Q11" s="52" t="n">
        <v>15.22</v>
      </c>
      <c r="R11" s="51" t="n">
        <f aca="false">P11/3600</f>
        <v>0.231680555555556</v>
      </c>
      <c r="S11" s="53"/>
      <c r="T11" s="54" t="n">
        <v>530356.416</v>
      </c>
      <c r="U11" s="54" t="n">
        <v>41.6851</v>
      </c>
      <c r="V11" s="54" t="n">
        <v>40.8521</v>
      </c>
      <c r="W11" s="54" t="n">
        <v>40.0887</v>
      </c>
      <c r="X11" s="54" t="n">
        <v>2442.36</v>
      </c>
      <c r="Y11" s="54" t="n">
        <v>15.27</v>
      </c>
      <c r="Z11" s="51" t="n">
        <f aca="false">X11/3600</f>
        <v>0.678433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1522</v>
      </c>
      <c r="AF11" s="38" t="n">
        <f aca="false">R11/100</f>
        <v>0.00231680555555556</v>
      </c>
      <c r="AG11" s="38" t="n">
        <f aca="false">Y11/100</f>
        <v>0.1527</v>
      </c>
      <c r="AH11" s="38" t="n">
        <f aca="false">Z11/100</f>
        <v>0.0067843333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88587.872</v>
      </c>
      <c r="E12" s="50" t="n">
        <f aca="false">N12</f>
        <v>38.1528</v>
      </c>
      <c r="F12" s="50" t="n">
        <f aca="false">L12</f>
        <v>288587.872</v>
      </c>
      <c r="G12" s="50" t="n">
        <f aca="false">O12</f>
        <v>36.801</v>
      </c>
      <c r="H12" s="50" t="n">
        <f aca="false">T12</f>
        <v>290244.704</v>
      </c>
      <c r="I12" s="50" t="n">
        <f aca="false">V12</f>
        <v>38.2189</v>
      </c>
      <c r="J12" s="50" t="n">
        <f aca="false">T12</f>
        <v>290244.704</v>
      </c>
      <c r="K12" s="50" t="n">
        <f aca="false">W12</f>
        <v>36.866</v>
      </c>
      <c r="L12" s="51" t="n">
        <v>288587.872</v>
      </c>
      <c r="M12" s="51" t="n">
        <v>37.1018</v>
      </c>
      <c r="N12" s="51" t="n">
        <v>38.1528</v>
      </c>
      <c r="O12" s="51" t="n">
        <v>36.801</v>
      </c>
      <c r="P12" s="51" t="n">
        <v>764.57</v>
      </c>
      <c r="Q12" s="52" t="n">
        <v>13.03</v>
      </c>
      <c r="R12" s="51" t="n">
        <f aca="false">P12/3600</f>
        <v>0.212380555555556</v>
      </c>
      <c r="S12" s="53"/>
      <c r="T12" s="54" t="n">
        <v>290244.704</v>
      </c>
      <c r="U12" s="54" t="n">
        <v>37.1719</v>
      </c>
      <c r="V12" s="54" t="n">
        <v>38.2189</v>
      </c>
      <c r="W12" s="54" t="n">
        <v>36.866</v>
      </c>
      <c r="X12" s="54" t="n">
        <v>2184.13</v>
      </c>
      <c r="Y12" s="54" t="n">
        <v>11.9</v>
      </c>
      <c r="Z12" s="51" t="n">
        <f aca="false">X12/3600</f>
        <v>0.606702777777778</v>
      </c>
      <c r="AA12" s="53"/>
      <c r="AB12" s="53"/>
      <c r="AC12" s="53"/>
      <c r="AE12" s="38" t="n">
        <f aca="false">Q12/100</f>
        <v>0.1303</v>
      </c>
      <c r="AF12" s="38" t="n">
        <f aca="false">R12/100</f>
        <v>0.00212380555555556</v>
      </c>
      <c r="AG12" s="38" t="n">
        <f aca="false">Y12/100</f>
        <v>0.119</v>
      </c>
      <c r="AH12" s="38" t="n">
        <f aca="false">Z12/100</f>
        <v>0.006067027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68278.896</v>
      </c>
      <c r="E13" s="50" t="n">
        <f aca="false">N13</f>
        <v>36.1627</v>
      </c>
      <c r="F13" s="50" t="n">
        <f aca="false">L13</f>
        <v>168278.896</v>
      </c>
      <c r="G13" s="50" t="n">
        <f aca="false">O13</f>
        <v>34.8506</v>
      </c>
      <c r="H13" s="50" t="n">
        <f aca="false">T13</f>
        <v>174281.728</v>
      </c>
      <c r="I13" s="50" t="n">
        <f aca="false">V13</f>
        <v>36.189</v>
      </c>
      <c r="J13" s="50" t="n">
        <f aca="false">T13</f>
        <v>174281.728</v>
      </c>
      <c r="K13" s="50" t="n">
        <f aca="false">W13</f>
        <v>34.8748</v>
      </c>
      <c r="L13" s="51" t="n">
        <v>168278.896</v>
      </c>
      <c r="M13" s="51" t="n">
        <v>33.6174</v>
      </c>
      <c r="N13" s="51" t="n">
        <v>36.1627</v>
      </c>
      <c r="O13" s="51" t="n">
        <v>34.8506</v>
      </c>
      <c r="P13" s="51" t="n">
        <v>688.34</v>
      </c>
      <c r="Q13" s="52" t="n">
        <v>10.83</v>
      </c>
      <c r="R13" s="51" t="n">
        <f aca="false">P13/3600</f>
        <v>0.191205555555556</v>
      </c>
      <c r="S13" s="53"/>
      <c r="T13" s="54" t="n">
        <v>174281.728</v>
      </c>
      <c r="U13" s="54" t="n">
        <v>33.8884</v>
      </c>
      <c r="V13" s="54" t="n">
        <v>36.189</v>
      </c>
      <c r="W13" s="54" t="n">
        <v>34.8748</v>
      </c>
      <c r="X13" s="54" t="n">
        <v>1977.76</v>
      </c>
      <c r="Y13" s="54" t="n">
        <v>10.34</v>
      </c>
      <c r="Z13" s="51" t="n">
        <f aca="false">X13/3600</f>
        <v>0.549377777777778</v>
      </c>
      <c r="AA13" s="53"/>
      <c r="AB13" s="53"/>
      <c r="AC13" s="53"/>
      <c r="AE13" s="38" t="n">
        <f aca="false">Q13/100</f>
        <v>0.1083</v>
      </c>
      <c r="AF13" s="38" t="n">
        <f aca="false">R13/100</f>
        <v>0.00191205555555556</v>
      </c>
      <c r="AG13" s="38" t="n">
        <f aca="false">Y13/100</f>
        <v>0.1034</v>
      </c>
      <c r="AH13" s="38" t="n">
        <f aca="false">Z13/100</f>
        <v>0.005493777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7030.256</v>
      </c>
      <c r="E14" s="58" t="n">
        <f aca="false">N14</f>
        <v>34.2328</v>
      </c>
      <c r="F14" s="58" t="n">
        <f aca="false">L14</f>
        <v>87030.256</v>
      </c>
      <c r="G14" s="58" t="n">
        <f aca="false">O14</f>
        <v>32.9372</v>
      </c>
      <c r="H14" s="58" t="n">
        <f aca="false">T14</f>
        <v>87567.856</v>
      </c>
      <c r="I14" s="58" t="n">
        <f aca="false">V14</f>
        <v>34.2671</v>
      </c>
      <c r="J14" s="58" t="n">
        <f aca="false">T14</f>
        <v>87567.856</v>
      </c>
      <c r="K14" s="58" t="n">
        <f aca="false">W14</f>
        <v>32.9686</v>
      </c>
      <c r="L14" s="59" t="n">
        <v>87030.256</v>
      </c>
      <c r="M14" s="59" t="n">
        <v>29.944</v>
      </c>
      <c r="N14" s="59" t="n">
        <v>34.2328</v>
      </c>
      <c r="O14" s="59" t="n">
        <v>32.9372</v>
      </c>
      <c r="P14" s="59" t="n">
        <v>606.34</v>
      </c>
      <c r="Q14" s="59" t="n">
        <v>11.16</v>
      </c>
      <c r="R14" s="59" t="n">
        <f aca="false">P14/3600</f>
        <v>0.168427777777778</v>
      </c>
      <c r="S14" s="57"/>
      <c r="T14" s="60" t="n">
        <v>87567.856</v>
      </c>
      <c r="U14" s="60" t="n">
        <v>29.9989</v>
      </c>
      <c r="V14" s="60" t="n">
        <v>34.2671</v>
      </c>
      <c r="W14" s="60" t="n">
        <v>32.9686</v>
      </c>
      <c r="X14" s="60" t="n">
        <v>1742.7</v>
      </c>
      <c r="Y14" s="60" t="n">
        <v>11.35</v>
      </c>
      <c r="Z14" s="59" t="n">
        <f aca="false">X14/3600</f>
        <v>0.484083333333333</v>
      </c>
      <c r="AA14" s="57"/>
      <c r="AB14" s="57"/>
      <c r="AC14" s="57"/>
      <c r="AE14" s="38" t="n">
        <f aca="false">Q14/100</f>
        <v>0.1116</v>
      </c>
      <c r="AF14" s="38" t="n">
        <f aca="false">R14/100</f>
        <v>0.00168427777777778</v>
      </c>
      <c r="AG14" s="38" t="n">
        <f aca="false">Y14/100</f>
        <v>0.1135</v>
      </c>
      <c r="AH14" s="38" t="n">
        <f aca="false">Z14/100</f>
        <v>0.0048408333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310265.632</v>
      </c>
      <c r="E15" s="50" t="n">
        <f aca="false">N15</f>
        <v>42.8193</v>
      </c>
      <c r="F15" s="50" t="n">
        <f aca="false">L15</f>
        <v>310265.632</v>
      </c>
      <c r="G15" s="50" t="n">
        <f aca="false">O15</f>
        <v>42.4548</v>
      </c>
      <c r="H15" s="50" t="n">
        <f aca="false">T15</f>
        <v>315483.072</v>
      </c>
      <c r="I15" s="50" t="n">
        <f aca="false">V15</f>
        <v>42.8698</v>
      </c>
      <c r="J15" s="50" t="n">
        <f aca="false">T15</f>
        <v>315483.072</v>
      </c>
      <c r="K15" s="50" t="n">
        <f aca="false">W15</f>
        <v>42.5076</v>
      </c>
      <c r="L15" s="51" t="n">
        <v>310265.632</v>
      </c>
      <c r="M15" s="51" t="n">
        <v>42.0259</v>
      </c>
      <c r="N15" s="51" t="n">
        <v>42.8193</v>
      </c>
      <c r="O15" s="51" t="n">
        <v>42.4548</v>
      </c>
      <c r="P15" s="51" t="n">
        <v>719.85</v>
      </c>
      <c r="Q15" s="52" t="n">
        <v>12.77</v>
      </c>
      <c r="R15" s="51" t="n">
        <f aca="false">P15/3600</f>
        <v>0.199958333333333</v>
      </c>
      <c r="S15" s="53"/>
      <c r="T15" s="62" t="n">
        <v>315483.072</v>
      </c>
      <c r="U15" s="62" t="n">
        <v>42.1493</v>
      </c>
      <c r="V15" s="62" t="n">
        <v>42.8698</v>
      </c>
      <c r="W15" s="62" t="n">
        <v>42.5076</v>
      </c>
      <c r="X15" s="54" t="n">
        <v>2120.23</v>
      </c>
      <c r="Y15" s="54" t="n">
        <v>12.76</v>
      </c>
      <c r="Z15" s="51" t="n">
        <f aca="false">X15/3600</f>
        <v>0.588952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1277</v>
      </c>
      <c r="AF15" s="38" t="n">
        <f aca="false">R15/100</f>
        <v>0.00199958333333333</v>
      </c>
      <c r="AG15" s="38" t="n">
        <f aca="false">Y15/100</f>
        <v>0.1276</v>
      </c>
      <c r="AH15" s="38" t="n">
        <f aca="false">Z15/100</f>
        <v>0.005889527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174859.952</v>
      </c>
      <c r="E16" s="50" t="n">
        <f aca="false">N16</f>
        <v>40.9379</v>
      </c>
      <c r="F16" s="50" t="n">
        <f aca="false">L16</f>
        <v>174859.952</v>
      </c>
      <c r="G16" s="50" t="n">
        <f aca="false">O16</f>
        <v>40.4167</v>
      </c>
      <c r="H16" s="50" t="n">
        <f aca="false">T16</f>
        <v>175861.824</v>
      </c>
      <c r="I16" s="50" t="n">
        <f aca="false">V16</f>
        <v>40.9695</v>
      </c>
      <c r="J16" s="50" t="n">
        <f aca="false">T16</f>
        <v>175861.824</v>
      </c>
      <c r="K16" s="50" t="n">
        <f aca="false">W16</f>
        <v>40.4508</v>
      </c>
      <c r="L16" s="51" t="n">
        <v>174859.952</v>
      </c>
      <c r="M16" s="51" t="n">
        <v>38.3587</v>
      </c>
      <c r="N16" s="51" t="n">
        <v>40.9379</v>
      </c>
      <c r="O16" s="51" t="n">
        <v>40.4167</v>
      </c>
      <c r="P16" s="51" t="n">
        <v>1075.9</v>
      </c>
      <c r="Q16" s="52" t="n">
        <v>16.14</v>
      </c>
      <c r="R16" s="51" t="n">
        <f aca="false">P16/3600</f>
        <v>0.298861111111111</v>
      </c>
      <c r="S16" s="53"/>
      <c r="T16" s="54" t="n">
        <v>175861.824</v>
      </c>
      <c r="U16" s="54" t="n">
        <v>38.4256</v>
      </c>
      <c r="V16" s="54" t="n">
        <v>40.9695</v>
      </c>
      <c r="W16" s="54" t="n">
        <v>40.4508</v>
      </c>
      <c r="X16" s="54" t="n">
        <v>3171.95</v>
      </c>
      <c r="Y16" s="54" t="n">
        <v>16.17</v>
      </c>
      <c r="Z16" s="51" t="n">
        <f aca="false">X16/3600</f>
        <v>0.881097222222222</v>
      </c>
      <c r="AA16" s="53"/>
      <c r="AB16" s="53"/>
      <c r="AC16" s="53"/>
      <c r="AE16" s="38" t="n">
        <f aca="false">Q16/100</f>
        <v>0.1614</v>
      </c>
      <c r="AF16" s="38" t="n">
        <f aca="false">R16/100</f>
        <v>0.00298861111111111</v>
      </c>
      <c r="AG16" s="38" t="n">
        <f aca="false">Y16/100</f>
        <v>0.1617</v>
      </c>
      <c r="AH16" s="38" t="n">
        <f aca="false">Z16/100</f>
        <v>0.008810972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97977.28</v>
      </c>
      <c r="E17" s="50" t="n">
        <f aca="false">N17</f>
        <v>40.1072</v>
      </c>
      <c r="F17" s="50" t="n">
        <f aca="false">L17</f>
        <v>97977.28</v>
      </c>
      <c r="G17" s="50" t="n">
        <f aca="false">O17</f>
        <v>39.6281</v>
      </c>
      <c r="H17" s="50" t="n">
        <f aca="false">T17</f>
        <v>100774.736</v>
      </c>
      <c r="I17" s="50" t="n">
        <f aca="false">V17</f>
        <v>40.124</v>
      </c>
      <c r="J17" s="50" t="n">
        <f aca="false">T17</f>
        <v>100774.736</v>
      </c>
      <c r="K17" s="50" t="n">
        <f aca="false">W17</f>
        <v>39.6405</v>
      </c>
      <c r="L17" s="51" t="n">
        <v>97977.28</v>
      </c>
      <c r="M17" s="51" t="n">
        <v>35.0335</v>
      </c>
      <c r="N17" s="51" t="n">
        <v>40.1072</v>
      </c>
      <c r="O17" s="51" t="n">
        <v>39.6281</v>
      </c>
      <c r="P17" s="51" t="n">
        <v>577.13</v>
      </c>
      <c r="Q17" s="52" t="n">
        <v>9.32</v>
      </c>
      <c r="R17" s="51" t="n">
        <f aca="false">P17/3600</f>
        <v>0.160313888888889</v>
      </c>
      <c r="S17" s="53"/>
      <c r="T17" s="54" t="n">
        <v>100774.736</v>
      </c>
      <c r="U17" s="54" t="n">
        <v>35.1982</v>
      </c>
      <c r="V17" s="54" t="n">
        <v>40.124</v>
      </c>
      <c r="W17" s="54" t="n">
        <v>39.6405</v>
      </c>
      <c r="X17" s="54" t="n">
        <v>1690.12</v>
      </c>
      <c r="Y17" s="54" t="n">
        <v>9.14</v>
      </c>
      <c r="Z17" s="51" t="n">
        <f aca="false">X17/3600</f>
        <v>0.469477777777778</v>
      </c>
      <c r="AA17" s="53"/>
      <c r="AB17" s="53"/>
      <c r="AC17" s="53"/>
      <c r="AE17" s="38" t="n">
        <f aca="false">Q17/100</f>
        <v>0.0932</v>
      </c>
      <c r="AF17" s="38" t="n">
        <f aca="false">R17/100</f>
        <v>0.00160313888888889</v>
      </c>
      <c r="AG17" s="38" t="n">
        <f aca="false">Y17/100</f>
        <v>0.0914</v>
      </c>
      <c r="AH17" s="38" t="n">
        <f aca="false">Z17/100</f>
        <v>0.0046947777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55469.184</v>
      </c>
      <c r="E18" s="58" t="n">
        <f aca="false">N18</f>
        <v>39.5603</v>
      </c>
      <c r="F18" s="58" t="n">
        <f aca="false">L18</f>
        <v>55469.184</v>
      </c>
      <c r="G18" s="58" t="n">
        <f aca="false">O18</f>
        <v>39.2262</v>
      </c>
      <c r="H18" s="58" t="n">
        <f aca="false">T18</f>
        <v>56212.384</v>
      </c>
      <c r="I18" s="58" t="n">
        <f aca="false">V18</f>
        <v>39.5612</v>
      </c>
      <c r="J18" s="58" t="n">
        <f aca="false">T18</f>
        <v>56212.384</v>
      </c>
      <c r="K18" s="58" t="n">
        <f aca="false">W18</f>
        <v>39.2169</v>
      </c>
      <c r="L18" s="59" t="n">
        <v>55469.184</v>
      </c>
      <c r="M18" s="59" t="n">
        <v>32.0035</v>
      </c>
      <c r="N18" s="59" t="n">
        <v>39.5603</v>
      </c>
      <c r="O18" s="59" t="n">
        <v>39.2262</v>
      </c>
      <c r="P18" s="59" t="n">
        <v>532.24</v>
      </c>
      <c r="Q18" s="59" t="n">
        <v>8.48</v>
      </c>
      <c r="R18" s="59" t="n">
        <f aca="false">P18/3600</f>
        <v>0.147844444444444</v>
      </c>
      <c r="S18" s="57"/>
      <c r="T18" s="60" t="n">
        <v>56212.384</v>
      </c>
      <c r="U18" s="60" t="n">
        <v>32.0787</v>
      </c>
      <c r="V18" s="60" t="n">
        <v>39.5612</v>
      </c>
      <c r="W18" s="60" t="n">
        <v>39.2169</v>
      </c>
      <c r="X18" s="60" t="n">
        <v>1601.97</v>
      </c>
      <c r="Y18" s="60" t="n">
        <v>8.96</v>
      </c>
      <c r="Z18" s="59" t="n">
        <f aca="false">X18/3600</f>
        <v>0.444991666666667</v>
      </c>
      <c r="AA18" s="57"/>
      <c r="AB18" s="57"/>
      <c r="AC18" s="57"/>
      <c r="AE18" s="38" t="n">
        <f aca="false">Q18/100</f>
        <v>0.0848</v>
      </c>
      <c r="AF18" s="38" t="n">
        <f aca="false">R18/100</f>
        <v>0.00147844444444444</v>
      </c>
      <c r="AG18" s="38" t="n">
        <f aca="false">Y18/100</f>
        <v>0.0896</v>
      </c>
      <c r="AH18" s="38" t="n">
        <f aca="false">Z18/100</f>
        <v>0.004449916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0187.912</v>
      </c>
      <c r="E19" s="50" t="n">
        <f aca="false">N19</f>
        <v>44.3776</v>
      </c>
      <c r="F19" s="50" t="n">
        <f aca="false">L19</f>
        <v>20187.912</v>
      </c>
      <c r="G19" s="50" t="n">
        <f aca="false">O19</f>
        <v>46.0211</v>
      </c>
      <c r="H19" s="50" t="n">
        <f aca="false">T19</f>
        <v>20464.712</v>
      </c>
      <c r="I19" s="50" t="n">
        <f aca="false">V19</f>
        <v>44.4307</v>
      </c>
      <c r="J19" s="50" t="n">
        <f aca="false">T19</f>
        <v>20464.712</v>
      </c>
      <c r="K19" s="50" t="n">
        <f aca="false">W19</f>
        <v>46.0777</v>
      </c>
      <c r="L19" s="51" t="n">
        <v>20187.912</v>
      </c>
      <c r="M19" s="51" t="n">
        <v>42.7834</v>
      </c>
      <c r="N19" s="51" t="n">
        <v>44.3776</v>
      </c>
      <c r="O19" s="51" t="n">
        <v>46.0211</v>
      </c>
      <c r="P19" s="51" t="n">
        <v>254.96</v>
      </c>
      <c r="Q19" s="52" t="n">
        <v>3.72</v>
      </c>
      <c r="R19" s="51" t="n">
        <f aca="false">P19/3600</f>
        <v>0.0708222222222222</v>
      </c>
      <c r="S19" s="53"/>
      <c r="T19" s="54" t="n">
        <v>20464.712</v>
      </c>
      <c r="U19" s="54" t="n">
        <v>42.8326</v>
      </c>
      <c r="V19" s="54" t="n">
        <v>44.4307</v>
      </c>
      <c r="W19" s="54" t="n">
        <v>46.0777</v>
      </c>
      <c r="X19" s="54" t="n">
        <v>745.98</v>
      </c>
      <c r="Y19" s="54" t="n">
        <v>3.58</v>
      </c>
      <c r="Z19" s="51" t="n">
        <f aca="false">X19/3600</f>
        <v>0.207216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372</v>
      </c>
      <c r="AF19" s="38" t="n">
        <f aca="false">R19/100</f>
        <v>0.000708222222222222</v>
      </c>
      <c r="AG19" s="38" t="n">
        <f aca="false">Y19/100</f>
        <v>0.0358</v>
      </c>
      <c r="AH19" s="38" t="n">
        <f aca="false">Z19/100</f>
        <v>0.002072166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1469.616</v>
      </c>
      <c r="E20" s="50" t="n">
        <f aca="false">N20</f>
        <v>42.5373</v>
      </c>
      <c r="F20" s="50" t="n">
        <f aca="false">L20</f>
        <v>11469.616</v>
      </c>
      <c r="G20" s="50" t="n">
        <f aca="false">O20</f>
        <v>43.7905</v>
      </c>
      <c r="H20" s="50" t="n">
        <f aca="false">T20</f>
        <v>11557.648</v>
      </c>
      <c r="I20" s="50" t="n">
        <f aca="false">V20</f>
        <v>42.5659</v>
      </c>
      <c r="J20" s="50" t="n">
        <f aca="false">T20</f>
        <v>11557.648</v>
      </c>
      <c r="K20" s="50" t="n">
        <f aca="false">W20</f>
        <v>43.814</v>
      </c>
      <c r="L20" s="51" t="n">
        <v>11469.616</v>
      </c>
      <c r="M20" s="51" t="n">
        <v>41.3925</v>
      </c>
      <c r="N20" s="51" t="n">
        <v>42.5373</v>
      </c>
      <c r="O20" s="51" t="n">
        <v>43.7905</v>
      </c>
      <c r="P20" s="51" t="n">
        <v>230.85</v>
      </c>
      <c r="Q20" s="52" t="n">
        <v>3.38</v>
      </c>
      <c r="R20" s="51" t="n">
        <f aca="false">P20/3600</f>
        <v>0.064125</v>
      </c>
      <c r="S20" s="53"/>
      <c r="T20" s="54" t="n">
        <v>11557.648</v>
      </c>
      <c r="U20" s="54" t="n">
        <v>41.4301</v>
      </c>
      <c r="V20" s="54" t="n">
        <v>42.5659</v>
      </c>
      <c r="W20" s="54" t="n">
        <v>43.814</v>
      </c>
      <c r="X20" s="54" t="n">
        <v>673.49</v>
      </c>
      <c r="Y20" s="54" t="n">
        <v>3.38</v>
      </c>
      <c r="Z20" s="51" t="n">
        <f aca="false">X20/3600</f>
        <v>0.187080555555556</v>
      </c>
      <c r="AA20" s="53"/>
      <c r="AB20" s="53"/>
      <c r="AC20" s="53"/>
      <c r="AE20" s="38" t="n">
        <f aca="false">Q20/100</f>
        <v>0.0338</v>
      </c>
      <c r="AF20" s="38" t="n">
        <f aca="false">R20/100</f>
        <v>0.00064125</v>
      </c>
      <c r="AG20" s="38" t="n">
        <f aca="false">Y20/100</f>
        <v>0.0338</v>
      </c>
      <c r="AH20" s="38" t="n">
        <f aca="false">Z20/100</f>
        <v>0.00187080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6658.96</v>
      </c>
      <c r="E21" s="50" t="n">
        <f aca="false">N21</f>
        <v>40.7998</v>
      </c>
      <c r="F21" s="50" t="n">
        <f aca="false">L21</f>
        <v>6658.96</v>
      </c>
      <c r="G21" s="50" t="n">
        <f aca="false">O21</f>
        <v>42.055</v>
      </c>
      <c r="H21" s="50" t="n">
        <f aca="false">T21</f>
        <v>6849.536</v>
      </c>
      <c r="I21" s="50" t="n">
        <f aca="false">V21</f>
        <v>40.8225</v>
      </c>
      <c r="J21" s="50" t="n">
        <f aca="false">T21</f>
        <v>6849.536</v>
      </c>
      <c r="K21" s="50" t="n">
        <f aca="false">W21</f>
        <v>42.0758</v>
      </c>
      <c r="L21" s="51" t="n">
        <v>6658.96</v>
      </c>
      <c r="M21" s="51" t="n">
        <v>39.4159</v>
      </c>
      <c r="N21" s="51" t="n">
        <v>40.7998</v>
      </c>
      <c r="O21" s="51" t="n">
        <v>42.055</v>
      </c>
      <c r="P21" s="51" t="n">
        <v>211.38</v>
      </c>
      <c r="Q21" s="52" t="n">
        <v>2.96</v>
      </c>
      <c r="R21" s="51" t="n">
        <f aca="false">P21/3600</f>
        <v>0.0587166666666667</v>
      </c>
      <c r="S21" s="53"/>
      <c r="T21" s="54" t="n">
        <v>6849.536</v>
      </c>
      <c r="U21" s="54" t="n">
        <v>39.5597</v>
      </c>
      <c r="V21" s="54" t="n">
        <v>40.8225</v>
      </c>
      <c r="W21" s="54" t="n">
        <v>42.0758</v>
      </c>
      <c r="X21" s="54" t="n">
        <v>623.21</v>
      </c>
      <c r="Y21" s="54" t="n">
        <v>2.97</v>
      </c>
      <c r="Z21" s="51" t="n">
        <f aca="false">X21/3600</f>
        <v>0.173113888888889</v>
      </c>
      <c r="AA21" s="53"/>
      <c r="AB21" s="53"/>
      <c r="AC21" s="53"/>
      <c r="AE21" s="38" t="n">
        <f aca="false">Q21/100</f>
        <v>0.0296</v>
      </c>
      <c r="AF21" s="38" t="n">
        <f aca="false">R21/100</f>
        <v>0.000587166666666667</v>
      </c>
      <c r="AG21" s="38" t="n">
        <f aca="false">Y21/100</f>
        <v>0.0297</v>
      </c>
      <c r="AH21" s="38" t="n">
        <f aca="false">Z21/100</f>
        <v>0.00173113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00.616</v>
      </c>
      <c r="E22" s="58" t="n">
        <f aca="false">N22</f>
        <v>39.2183</v>
      </c>
      <c r="F22" s="58" t="n">
        <f aca="false">L22</f>
        <v>3900.616</v>
      </c>
      <c r="G22" s="58" t="n">
        <f aca="false">O22</f>
        <v>40.862</v>
      </c>
      <c r="H22" s="58" t="n">
        <f aca="false">T22</f>
        <v>3950.648</v>
      </c>
      <c r="I22" s="58" t="n">
        <f aca="false">V22</f>
        <v>39.2254</v>
      </c>
      <c r="J22" s="58" t="n">
        <f aca="false">T22</f>
        <v>3950.648</v>
      </c>
      <c r="K22" s="58" t="n">
        <f aca="false">W22</f>
        <v>40.8615</v>
      </c>
      <c r="L22" s="59" t="n">
        <v>3900.616</v>
      </c>
      <c r="M22" s="59" t="n">
        <v>37.0562</v>
      </c>
      <c r="N22" s="59" t="n">
        <v>39.2183</v>
      </c>
      <c r="O22" s="59" t="n">
        <v>40.862</v>
      </c>
      <c r="P22" s="59" t="n">
        <v>204.62</v>
      </c>
      <c r="Q22" s="59" t="n">
        <v>2.7</v>
      </c>
      <c r="R22" s="59" t="n">
        <f aca="false">P22/3600</f>
        <v>0.0568388888888889</v>
      </c>
      <c r="S22" s="57"/>
      <c r="T22" s="60" t="n">
        <v>3950.648</v>
      </c>
      <c r="U22" s="60" t="n">
        <v>37.117</v>
      </c>
      <c r="V22" s="60" t="n">
        <v>39.2254</v>
      </c>
      <c r="W22" s="60" t="n">
        <v>40.8615</v>
      </c>
      <c r="X22" s="60" t="n">
        <v>603.45</v>
      </c>
      <c r="Y22" s="60" t="n">
        <v>2.69</v>
      </c>
      <c r="Z22" s="59" t="n">
        <f aca="false">X22/3600</f>
        <v>0.167625</v>
      </c>
      <c r="AA22" s="57"/>
      <c r="AB22" s="57"/>
      <c r="AC22" s="57"/>
      <c r="AE22" s="38" t="n">
        <f aca="false">Q22/100</f>
        <v>0.027</v>
      </c>
      <c r="AF22" s="38" t="n">
        <f aca="false">R22/100</f>
        <v>0.000568388888888889</v>
      </c>
      <c r="AG22" s="38" t="n">
        <f aca="false">Y22/100</f>
        <v>0.0269</v>
      </c>
      <c r="AH22" s="38" t="n">
        <f aca="false">Z22/100</f>
        <v>0.00167625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4812.784</v>
      </c>
      <c r="E23" s="63" t="n">
        <f aca="false">N23</f>
        <v>43.0605</v>
      </c>
      <c r="F23" s="63" t="n">
        <f aca="false">L23</f>
        <v>54812.784</v>
      </c>
      <c r="G23" s="63" t="n">
        <f aca="false">O23</f>
        <v>44.1331</v>
      </c>
      <c r="H23" s="63" t="n">
        <f aca="false">T23</f>
        <v>55335.848</v>
      </c>
      <c r="I23" s="63" t="n">
        <f aca="false">V23</f>
        <v>43.1011</v>
      </c>
      <c r="J23" s="63" t="n">
        <f aca="false">T23</f>
        <v>55335.848</v>
      </c>
      <c r="K23" s="63" t="n">
        <f aca="false">W23</f>
        <v>44.1717</v>
      </c>
      <c r="L23" s="61" t="n">
        <v>54812.784</v>
      </c>
      <c r="M23" s="61" t="n">
        <v>41.5298</v>
      </c>
      <c r="N23" s="61" t="n">
        <v>43.0605</v>
      </c>
      <c r="O23" s="61" t="n">
        <v>44.1331</v>
      </c>
      <c r="P23" s="61" t="n">
        <v>280.45</v>
      </c>
      <c r="Q23" s="52" t="n">
        <v>5.31</v>
      </c>
      <c r="R23" s="61" t="n">
        <f aca="false">P23/3600</f>
        <v>0.0779027777777778</v>
      </c>
      <c r="S23" s="64"/>
      <c r="T23" s="62" t="n">
        <v>55335.848</v>
      </c>
      <c r="U23" s="62" t="n">
        <v>41.583</v>
      </c>
      <c r="V23" s="62" t="n">
        <v>43.1011</v>
      </c>
      <c r="W23" s="62" t="n">
        <v>44.1717</v>
      </c>
      <c r="X23" s="62" t="n">
        <v>818.49</v>
      </c>
      <c r="Y23" s="62" t="n">
        <v>5.35</v>
      </c>
      <c r="Z23" s="61" t="n">
        <f aca="false">X23/3600</f>
        <v>0.227358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531</v>
      </c>
      <c r="AF23" s="38" t="n">
        <f aca="false">R23/100</f>
        <v>0.000779027777777778</v>
      </c>
      <c r="AG23" s="38" t="n">
        <f aca="false">Y23/100</f>
        <v>0.0535</v>
      </c>
      <c r="AH23" s="38" t="n">
        <f aca="false">Z23/100</f>
        <v>0.002273583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29713.952</v>
      </c>
      <c r="E24" s="50" t="n">
        <f aca="false">N24</f>
        <v>40.6566</v>
      </c>
      <c r="F24" s="50" t="n">
        <f aca="false">L24</f>
        <v>29713.952</v>
      </c>
      <c r="G24" s="50" t="n">
        <f aca="false">O24</f>
        <v>41.6945</v>
      </c>
      <c r="H24" s="50" t="n">
        <f aca="false">T24</f>
        <v>29770.688</v>
      </c>
      <c r="I24" s="50" t="n">
        <f aca="false">V24</f>
        <v>40.6978</v>
      </c>
      <c r="J24" s="50" t="n">
        <f aca="false">T24</f>
        <v>29770.688</v>
      </c>
      <c r="K24" s="50" t="n">
        <f aca="false">W24</f>
        <v>41.7311</v>
      </c>
      <c r="L24" s="51" t="n">
        <v>29713.952</v>
      </c>
      <c r="M24" s="51" t="n">
        <v>38.4646</v>
      </c>
      <c r="N24" s="51" t="n">
        <v>40.6566</v>
      </c>
      <c r="O24" s="51" t="n">
        <v>41.6945</v>
      </c>
      <c r="P24" s="51" t="n">
        <v>247.22</v>
      </c>
      <c r="Q24" s="52" t="n">
        <v>4.59</v>
      </c>
      <c r="R24" s="51" t="n">
        <f aca="false">P24/3600</f>
        <v>0.0686722222222222</v>
      </c>
      <c r="S24" s="53"/>
      <c r="T24" s="54" t="n">
        <v>29770.688</v>
      </c>
      <c r="U24" s="54" t="n">
        <v>38.5088</v>
      </c>
      <c r="V24" s="54" t="n">
        <v>40.6978</v>
      </c>
      <c r="W24" s="54" t="n">
        <v>41.7311</v>
      </c>
      <c r="X24" s="54" t="n">
        <v>723.44</v>
      </c>
      <c r="Y24" s="54" t="n">
        <v>4.64</v>
      </c>
      <c r="Z24" s="51" t="n">
        <f aca="false">X24/3600</f>
        <v>0.200955555555556</v>
      </c>
      <c r="AA24" s="53"/>
      <c r="AB24" s="53"/>
      <c r="AC24" s="53"/>
      <c r="AE24" s="38" t="n">
        <f aca="false">Q24/100</f>
        <v>0.0459</v>
      </c>
      <c r="AF24" s="38" t="n">
        <f aca="false">R24/100</f>
        <v>0.000686722222222222</v>
      </c>
      <c r="AG24" s="38" t="n">
        <f aca="false">Y24/100</f>
        <v>0.0464</v>
      </c>
      <c r="AH24" s="38" t="n">
        <f aca="false">Z24/100</f>
        <v>0.00200955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809.184</v>
      </c>
      <c r="E25" s="50" t="n">
        <f aca="false">N25</f>
        <v>38.7249</v>
      </c>
      <c r="F25" s="50" t="n">
        <f aca="false">L25</f>
        <v>14809.184</v>
      </c>
      <c r="G25" s="50" t="n">
        <f aca="false">O25</f>
        <v>40.1669</v>
      </c>
      <c r="H25" s="50" t="n">
        <f aca="false">T25</f>
        <v>15015.768</v>
      </c>
      <c r="I25" s="50" t="n">
        <f aca="false">V25</f>
        <v>38.7261</v>
      </c>
      <c r="J25" s="50" t="n">
        <f aca="false">T25</f>
        <v>15015.768</v>
      </c>
      <c r="K25" s="50" t="n">
        <f aca="false">W25</f>
        <v>40.1723</v>
      </c>
      <c r="L25" s="51" t="n">
        <v>14809.184</v>
      </c>
      <c r="M25" s="51" t="n">
        <v>35.4458</v>
      </c>
      <c r="N25" s="51" t="n">
        <v>38.7249</v>
      </c>
      <c r="O25" s="51" t="n">
        <v>40.1669</v>
      </c>
      <c r="P25" s="51" t="n">
        <v>220.93</v>
      </c>
      <c r="Q25" s="52" t="n">
        <v>3.74</v>
      </c>
      <c r="R25" s="51" t="n">
        <f aca="false">P25/3600</f>
        <v>0.0613694444444445</v>
      </c>
      <c r="S25" s="53"/>
      <c r="T25" s="54" t="n">
        <v>15015.768</v>
      </c>
      <c r="U25" s="54" t="n">
        <v>35.5211</v>
      </c>
      <c r="V25" s="54" t="n">
        <v>38.7261</v>
      </c>
      <c r="W25" s="54" t="n">
        <v>40.1723</v>
      </c>
      <c r="X25" s="54" t="n">
        <v>651.62</v>
      </c>
      <c r="Y25" s="54" t="n">
        <v>3.76</v>
      </c>
      <c r="Z25" s="51" t="n">
        <f aca="false">X25/3600</f>
        <v>0.181005555555556</v>
      </c>
      <c r="AA25" s="53"/>
      <c r="AB25" s="53"/>
      <c r="AC25" s="53"/>
      <c r="AE25" s="38" t="n">
        <f aca="false">Q25/100</f>
        <v>0.0374</v>
      </c>
      <c r="AF25" s="38" t="n">
        <f aca="false">R25/100</f>
        <v>0.000613694444444445</v>
      </c>
      <c r="AG25" s="38" t="n">
        <f aca="false">Y25/100</f>
        <v>0.0376</v>
      </c>
      <c r="AH25" s="38" t="n">
        <f aca="false">Z25/100</f>
        <v>0.00181005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094.08</v>
      </c>
      <c r="E26" s="58" t="n">
        <f aca="false">N26</f>
        <v>37.1148</v>
      </c>
      <c r="F26" s="58" t="n">
        <f aca="false">L26</f>
        <v>7094.08</v>
      </c>
      <c r="G26" s="58" t="n">
        <f aca="false">O26</f>
        <v>39.2461</v>
      </c>
      <c r="H26" s="58" t="n">
        <f aca="false">T26</f>
        <v>7148.464</v>
      </c>
      <c r="I26" s="58" t="n">
        <f aca="false">V26</f>
        <v>37.1187</v>
      </c>
      <c r="J26" s="58" t="n">
        <f aca="false">T26</f>
        <v>7148.464</v>
      </c>
      <c r="K26" s="58" t="n">
        <f aca="false">W26</f>
        <v>39.2452</v>
      </c>
      <c r="L26" s="59" t="n">
        <v>7094.08</v>
      </c>
      <c r="M26" s="59" t="n">
        <v>32.7436</v>
      </c>
      <c r="N26" s="59" t="n">
        <v>37.1148</v>
      </c>
      <c r="O26" s="59" t="n">
        <v>39.2461</v>
      </c>
      <c r="P26" s="59" t="n">
        <v>204.32</v>
      </c>
      <c r="Q26" s="59" t="n">
        <v>3.15</v>
      </c>
      <c r="R26" s="59" t="n">
        <f aca="false">P26/3600</f>
        <v>0.0567555555555556</v>
      </c>
      <c r="S26" s="57"/>
      <c r="T26" s="60" t="n">
        <v>7148.464</v>
      </c>
      <c r="U26" s="60" t="n">
        <v>32.7814</v>
      </c>
      <c r="V26" s="60" t="n">
        <v>37.1187</v>
      </c>
      <c r="W26" s="60" t="n">
        <v>39.2452</v>
      </c>
      <c r="X26" s="60" t="n">
        <v>595.19</v>
      </c>
      <c r="Y26" s="60" t="n">
        <v>3.16</v>
      </c>
      <c r="Z26" s="59" t="n">
        <f aca="false">X26/3600</f>
        <v>0.165330555555556</v>
      </c>
      <c r="AA26" s="57"/>
      <c r="AB26" s="57"/>
      <c r="AC26" s="57"/>
      <c r="AE26" s="38" t="n">
        <f aca="false">Q26/100</f>
        <v>0.0315</v>
      </c>
      <c r="AF26" s="38" t="n">
        <f aca="false">R26/100</f>
        <v>0.000567555555555556</v>
      </c>
      <c r="AG26" s="38" t="n">
        <f aca="false">Y26/100</f>
        <v>0.0316</v>
      </c>
      <c r="AH26" s="38" t="n">
        <f aca="false">Z26/100</f>
        <v>0.001653305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7907.656</v>
      </c>
      <c r="E27" s="63" t="n">
        <f aca="false">N27</f>
        <v>41.5247</v>
      </c>
      <c r="F27" s="63" t="n">
        <f aca="false">L27</f>
        <v>117907.656</v>
      </c>
      <c r="G27" s="63" t="n">
        <f aca="false">O27</f>
        <v>43.8718</v>
      </c>
      <c r="H27" s="63" t="n">
        <f aca="false">T27</f>
        <v>119745.976</v>
      </c>
      <c r="I27" s="63" t="n">
        <f aca="false">V27</f>
        <v>41.5763</v>
      </c>
      <c r="J27" s="63" t="n">
        <f aca="false">T27</f>
        <v>119745.976</v>
      </c>
      <c r="K27" s="63" t="n">
        <f aca="false">W27</f>
        <v>43.9318</v>
      </c>
      <c r="L27" s="61" t="n">
        <v>117907.656</v>
      </c>
      <c r="M27" s="61" t="n">
        <v>40.3953</v>
      </c>
      <c r="N27" s="61" t="n">
        <v>41.5247</v>
      </c>
      <c r="O27" s="61" t="n">
        <v>43.8718</v>
      </c>
      <c r="P27" s="61" t="n">
        <v>1024.86</v>
      </c>
      <c r="Q27" s="52" t="n">
        <v>18.14</v>
      </c>
      <c r="R27" s="61" t="n">
        <f aca="false">P27/3600</f>
        <v>0.284683333333333</v>
      </c>
      <c r="S27" s="64"/>
      <c r="T27" s="62" t="n">
        <v>119745.976</v>
      </c>
      <c r="U27" s="62" t="n">
        <v>40.4683</v>
      </c>
      <c r="V27" s="62" t="n">
        <v>41.5763</v>
      </c>
      <c r="W27" s="62" t="n">
        <v>43.9318</v>
      </c>
      <c r="X27" s="62" t="n">
        <v>3025.3</v>
      </c>
      <c r="Y27" s="62" t="n">
        <v>18.33</v>
      </c>
      <c r="Z27" s="61" t="n">
        <f aca="false">X27/3600</f>
        <v>0.840361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1814</v>
      </c>
      <c r="AF27" s="38" t="n">
        <f aca="false">R27/100</f>
        <v>0.00284683333333333</v>
      </c>
      <c r="AG27" s="38" t="n">
        <f aca="false">Y27/100</f>
        <v>0.1833</v>
      </c>
      <c r="AH27" s="38" t="n">
        <f aca="false">Z27/100</f>
        <v>0.00840361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7446.992</v>
      </c>
      <c r="E28" s="50" t="n">
        <f aca="false">N28</f>
        <v>39.325</v>
      </c>
      <c r="F28" s="50" t="n">
        <f aca="false">L28</f>
        <v>57446.992</v>
      </c>
      <c r="G28" s="50" t="n">
        <f aca="false">O28</f>
        <v>41.7603</v>
      </c>
      <c r="H28" s="50" t="n">
        <f aca="false">T28</f>
        <v>57577.856</v>
      </c>
      <c r="I28" s="50" t="n">
        <f aca="false">V28</f>
        <v>39.3553</v>
      </c>
      <c r="J28" s="50" t="n">
        <f aca="false">T28</f>
        <v>57577.856</v>
      </c>
      <c r="K28" s="50" t="n">
        <f aca="false">W28</f>
        <v>41.8122</v>
      </c>
      <c r="L28" s="51" t="n">
        <v>57446.992</v>
      </c>
      <c r="M28" s="51" t="n">
        <v>37.6839</v>
      </c>
      <c r="N28" s="51" t="n">
        <v>39.325</v>
      </c>
      <c r="O28" s="51" t="n">
        <v>41.7603</v>
      </c>
      <c r="P28" s="51" t="n">
        <v>521.31</v>
      </c>
      <c r="Q28" s="52" t="n">
        <v>9.38</v>
      </c>
      <c r="R28" s="51" t="n">
        <f aca="false">P28/3600</f>
        <v>0.144808333333333</v>
      </c>
      <c r="S28" s="53"/>
      <c r="T28" s="54" t="n">
        <v>57577.856</v>
      </c>
      <c r="U28" s="54" t="n">
        <v>37.7232</v>
      </c>
      <c r="V28" s="54" t="n">
        <v>39.3553</v>
      </c>
      <c r="W28" s="54" t="n">
        <v>41.8122</v>
      </c>
      <c r="X28" s="54" t="n">
        <v>1523.63</v>
      </c>
      <c r="Y28" s="54" t="n">
        <v>9.41</v>
      </c>
      <c r="Z28" s="51" t="n">
        <f aca="false">X28/3600</f>
        <v>0.423230555555556</v>
      </c>
      <c r="AA28" s="53"/>
      <c r="AB28" s="53"/>
      <c r="AC28" s="53"/>
      <c r="AE28" s="38" t="n">
        <f aca="false">Q28/100</f>
        <v>0.0938</v>
      </c>
      <c r="AF28" s="38" t="n">
        <f aca="false">R28/100</f>
        <v>0.00144808333333333</v>
      </c>
      <c r="AG28" s="38" t="n">
        <f aca="false">Y28/100</f>
        <v>0.0941</v>
      </c>
      <c r="AH28" s="38" t="n">
        <f aca="false">Z28/100</f>
        <v>0.00423230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395.736</v>
      </c>
      <c r="E29" s="50" t="n">
        <f aca="false">N29</f>
        <v>38.1144</v>
      </c>
      <c r="F29" s="50" t="n">
        <f aca="false">L29</f>
        <v>30395.736</v>
      </c>
      <c r="G29" s="50" t="n">
        <f aca="false">O29</f>
        <v>39.9169</v>
      </c>
      <c r="H29" s="50" t="n">
        <f aca="false">T29</f>
        <v>30710.448</v>
      </c>
      <c r="I29" s="50" t="n">
        <f aca="false">V29</f>
        <v>38.1278</v>
      </c>
      <c r="J29" s="50" t="n">
        <f aca="false">T29</f>
        <v>30710.448</v>
      </c>
      <c r="K29" s="50" t="n">
        <f aca="false">W29</f>
        <v>39.9368</v>
      </c>
      <c r="L29" s="51" t="n">
        <v>30395.736</v>
      </c>
      <c r="M29" s="51" t="n">
        <v>35.2576</v>
      </c>
      <c r="N29" s="51" t="n">
        <v>38.1144</v>
      </c>
      <c r="O29" s="51" t="n">
        <v>39.9169</v>
      </c>
      <c r="P29" s="51" t="n">
        <v>463.61</v>
      </c>
      <c r="Q29" s="52" t="n">
        <v>7.83</v>
      </c>
      <c r="R29" s="51" t="n">
        <f aca="false">P29/3600</f>
        <v>0.128780555555556</v>
      </c>
      <c r="S29" s="53"/>
      <c r="T29" s="54" t="n">
        <v>30710.448</v>
      </c>
      <c r="U29" s="54" t="n">
        <v>35.327</v>
      </c>
      <c r="V29" s="54" t="n">
        <v>38.1278</v>
      </c>
      <c r="W29" s="54" t="n">
        <v>39.9368</v>
      </c>
      <c r="X29" s="54" t="n">
        <v>1360.52</v>
      </c>
      <c r="Y29" s="54" t="n">
        <v>7.8</v>
      </c>
      <c r="Z29" s="51" t="n">
        <f aca="false">X29/3600</f>
        <v>0.377922222222222</v>
      </c>
      <c r="AA29" s="53"/>
      <c r="AB29" s="53"/>
      <c r="AC29" s="53"/>
      <c r="AE29" s="38" t="n">
        <f aca="false">Q29/100</f>
        <v>0.0783</v>
      </c>
      <c r="AF29" s="38" t="n">
        <f aca="false">R29/100</f>
        <v>0.00128780555555556</v>
      </c>
      <c r="AG29" s="38" t="n">
        <f aca="false">Y29/100</f>
        <v>0.078</v>
      </c>
      <c r="AH29" s="38" t="n">
        <f aca="false">Z29/100</f>
        <v>0.00377922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6092.68</v>
      </c>
      <c r="E30" s="58" t="n">
        <f aca="false">N30</f>
        <v>36.8611</v>
      </c>
      <c r="F30" s="58" t="n">
        <f aca="false">L30</f>
        <v>16092.68</v>
      </c>
      <c r="G30" s="58" t="n">
        <f aca="false">O30</f>
        <v>37.9879</v>
      </c>
      <c r="H30" s="58" t="n">
        <f aca="false">T30</f>
        <v>16121.152</v>
      </c>
      <c r="I30" s="58" t="n">
        <f aca="false">V30</f>
        <v>36.867</v>
      </c>
      <c r="J30" s="58" t="n">
        <f aca="false">T30</f>
        <v>16121.152</v>
      </c>
      <c r="K30" s="58" t="n">
        <f aca="false">W30</f>
        <v>37.9965</v>
      </c>
      <c r="L30" s="59" t="n">
        <v>16092.68</v>
      </c>
      <c r="M30" s="59" t="n">
        <v>32.7929</v>
      </c>
      <c r="N30" s="59" t="n">
        <v>36.8611</v>
      </c>
      <c r="O30" s="59" t="n">
        <v>37.9879</v>
      </c>
      <c r="P30" s="59" t="n">
        <v>438.72</v>
      </c>
      <c r="Q30" s="59" t="n">
        <v>7.12</v>
      </c>
      <c r="R30" s="59" t="n">
        <f aca="false">P30/3600</f>
        <v>0.121866666666667</v>
      </c>
      <c r="S30" s="57"/>
      <c r="T30" s="60" t="n">
        <v>16121.152</v>
      </c>
      <c r="U30" s="60" t="n">
        <v>32.8329</v>
      </c>
      <c r="V30" s="60" t="n">
        <v>36.867</v>
      </c>
      <c r="W30" s="60" t="n">
        <v>37.9965</v>
      </c>
      <c r="X30" s="60" t="n">
        <v>1292.96</v>
      </c>
      <c r="Y30" s="60" t="n">
        <v>7.09</v>
      </c>
      <c r="Z30" s="59" t="n">
        <f aca="false">X30/3600</f>
        <v>0.359155555555556</v>
      </c>
      <c r="AA30" s="57"/>
      <c r="AB30" s="57"/>
      <c r="AC30" s="57"/>
      <c r="AE30" s="38" t="n">
        <f aca="false">Q30/100</f>
        <v>0.0712</v>
      </c>
      <c r="AF30" s="38" t="n">
        <f aca="false">R30/100</f>
        <v>0.00121866666666667</v>
      </c>
      <c r="AG30" s="38" t="n">
        <f aca="false">Y30/100</f>
        <v>0.0709</v>
      </c>
      <c r="AH30" s="38" t="n">
        <f aca="false">Z30/100</f>
        <v>0.003591555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54877.648</v>
      </c>
      <c r="E31" s="65" t="n">
        <f aca="false">N31</f>
        <v>44.9947</v>
      </c>
      <c r="F31" s="65" t="n">
        <f aca="false">L31</f>
        <v>54877.648</v>
      </c>
      <c r="G31" s="65" t="n">
        <f aca="false">O31</f>
        <v>46.4758</v>
      </c>
      <c r="H31" s="65" t="n">
        <f aca="false">T31</f>
        <v>55680.816</v>
      </c>
      <c r="I31" s="65" t="n">
        <f aca="false">V31</f>
        <v>45.0353</v>
      </c>
      <c r="J31" s="65" t="n">
        <f aca="false">T31</f>
        <v>55680.816</v>
      </c>
      <c r="K31" s="65" t="n">
        <f aca="false">W31</f>
        <v>46.5396</v>
      </c>
      <c r="L31" s="61" t="n">
        <v>54877.648</v>
      </c>
      <c r="M31" s="61" t="n">
        <v>40.991</v>
      </c>
      <c r="N31" s="61" t="n">
        <v>44.9947</v>
      </c>
      <c r="O31" s="61" t="n">
        <v>46.4758</v>
      </c>
      <c r="P31" s="61" t="n">
        <v>536.46</v>
      </c>
      <c r="Q31" s="52" t="n">
        <v>9.88</v>
      </c>
      <c r="R31" s="61" t="n">
        <f aca="false">P31/3600</f>
        <v>0.149016666666667</v>
      </c>
      <c r="S31" s="64"/>
      <c r="T31" s="62" t="n">
        <v>55680.816</v>
      </c>
      <c r="U31" s="62" t="n">
        <v>41.0424</v>
      </c>
      <c r="V31" s="62" t="n">
        <v>45.0353</v>
      </c>
      <c r="W31" s="62" t="n">
        <v>46.5396</v>
      </c>
      <c r="X31" s="62" t="n">
        <v>1605.28</v>
      </c>
      <c r="Y31" s="62" t="n">
        <v>9.8</v>
      </c>
      <c r="Z31" s="61" t="n">
        <f aca="false">X31/3600</f>
        <v>0.445911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988</v>
      </c>
      <c r="AF31" s="38" t="n">
        <f aca="false">R31/100</f>
        <v>0.00149016666666667</v>
      </c>
      <c r="AG31" s="38" t="n">
        <f aca="false">Y31/100</f>
        <v>0.098</v>
      </c>
      <c r="AH31" s="38" t="n">
        <f aca="false">Z31/100</f>
        <v>0.004459111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24017.552</v>
      </c>
      <c r="E32" s="66" t="n">
        <f aca="false">N32</f>
        <v>43.5708</v>
      </c>
      <c r="F32" s="66" t="n">
        <f aca="false">L32</f>
        <v>24017.552</v>
      </c>
      <c r="G32" s="66" t="n">
        <f aca="false">O32</f>
        <v>44.3733</v>
      </c>
      <c r="H32" s="66" t="n">
        <f aca="false">T32</f>
        <v>23958.744</v>
      </c>
      <c r="I32" s="66" t="n">
        <f aca="false">V32</f>
        <v>43.6249</v>
      </c>
      <c r="J32" s="66" t="n">
        <f aca="false">T32</f>
        <v>23958.744</v>
      </c>
      <c r="K32" s="66" t="n">
        <f aca="false">W32</f>
        <v>44.455</v>
      </c>
      <c r="L32" s="51" t="n">
        <v>24017.552</v>
      </c>
      <c r="M32" s="51" t="n">
        <v>39.0678</v>
      </c>
      <c r="N32" s="51" t="n">
        <v>43.5708</v>
      </c>
      <c r="O32" s="51" t="n">
        <v>44.3733</v>
      </c>
      <c r="P32" s="51" t="n">
        <v>479.03</v>
      </c>
      <c r="Q32" s="52" t="n">
        <v>8.46</v>
      </c>
      <c r="R32" s="51" t="n">
        <f aca="false">P32/3600</f>
        <v>0.133063888888889</v>
      </c>
      <c r="S32" s="53"/>
      <c r="T32" s="54" t="n">
        <v>23958.744</v>
      </c>
      <c r="U32" s="54" t="n">
        <v>39.0937</v>
      </c>
      <c r="V32" s="54" t="n">
        <v>43.6249</v>
      </c>
      <c r="W32" s="54" t="n">
        <v>44.455</v>
      </c>
      <c r="X32" s="54" t="n">
        <v>1407.66</v>
      </c>
      <c r="Y32" s="54" t="n">
        <v>8</v>
      </c>
      <c r="Z32" s="51" t="n">
        <f aca="false">X32/3600</f>
        <v>0.391016666666667</v>
      </c>
      <c r="AA32" s="53"/>
      <c r="AB32" s="53"/>
      <c r="AC32" s="53"/>
      <c r="AE32" s="38" t="n">
        <f aca="false">Q32/100</f>
        <v>0.0846</v>
      </c>
      <c r="AF32" s="38" t="n">
        <f aca="false">R32/100</f>
        <v>0.00133063888888889</v>
      </c>
      <c r="AG32" s="38" t="n">
        <f aca="false">Y32/100</f>
        <v>0.08</v>
      </c>
      <c r="AH32" s="38" t="n">
        <f aca="false">Z32/100</f>
        <v>0.0039101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633.696</v>
      </c>
      <c r="E33" s="66" t="n">
        <f aca="false">N33</f>
        <v>42.0631</v>
      </c>
      <c r="F33" s="66" t="n">
        <f aca="false">L33</f>
        <v>12633.696</v>
      </c>
      <c r="G33" s="66" t="n">
        <f aca="false">O33</f>
        <v>42.2998</v>
      </c>
      <c r="H33" s="66" t="n">
        <f aca="false">T33</f>
        <v>12827.688</v>
      </c>
      <c r="I33" s="66" t="n">
        <f aca="false">V33</f>
        <v>42.1019</v>
      </c>
      <c r="J33" s="66" t="n">
        <f aca="false">T33</f>
        <v>12827.688</v>
      </c>
      <c r="K33" s="66" t="n">
        <f aca="false">W33</f>
        <v>42.3441</v>
      </c>
      <c r="L33" s="51" t="n">
        <v>12633.696</v>
      </c>
      <c r="M33" s="51" t="n">
        <v>37.444</v>
      </c>
      <c r="N33" s="51" t="n">
        <v>42.0631</v>
      </c>
      <c r="O33" s="51" t="n">
        <v>42.2998</v>
      </c>
      <c r="P33" s="51" t="n">
        <v>425.93</v>
      </c>
      <c r="Q33" s="52" t="n">
        <v>6.43</v>
      </c>
      <c r="R33" s="51" t="n">
        <f aca="false">P33/3600</f>
        <v>0.118313888888889</v>
      </c>
      <c r="S33" s="53"/>
      <c r="T33" s="54" t="n">
        <v>12827.688</v>
      </c>
      <c r="U33" s="54" t="n">
        <v>37.5139</v>
      </c>
      <c r="V33" s="54" t="n">
        <v>42.1019</v>
      </c>
      <c r="W33" s="54" t="n">
        <v>42.3441</v>
      </c>
      <c r="X33" s="54" t="n">
        <v>1255.05</v>
      </c>
      <c r="Y33" s="54" t="n">
        <v>6.43</v>
      </c>
      <c r="Z33" s="51" t="n">
        <f aca="false">X33/3600</f>
        <v>0.348625</v>
      </c>
      <c r="AA33" s="53"/>
      <c r="AB33" s="53"/>
      <c r="AC33" s="53"/>
      <c r="AE33" s="38" t="n">
        <f aca="false">Q33/100</f>
        <v>0.0643</v>
      </c>
      <c r="AF33" s="38" t="n">
        <f aca="false">R33/100</f>
        <v>0.00118313888888889</v>
      </c>
      <c r="AG33" s="38" t="n">
        <f aca="false">Y33/100</f>
        <v>0.0643</v>
      </c>
      <c r="AH33" s="38" t="n">
        <f aca="false">Z33/100</f>
        <v>0.0034862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7135.528</v>
      </c>
      <c r="E34" s="67" t="n">
        <f aca="false">N34</f>
        <v>40.4131</v>
      </c>
      <c r="F34" s="67" t="n">
        <f aca="false">L34</f>
        <v>7135.528</v>
      </c>
      <c r="G34" s="67" t="n">
        <f aca="false">O34</f>
        <v>40.1008</v>
      </c>
      <c r="H34" s="67" t="n">
        <f aca="false">T34</f>
        <v>7167.672</v>
      </c>
      <c r="I34" s="67" t="n">
        <f aca="false">V34</f>
        <v>40.4045</v>
      </c>
      <c r="J34" s="67" t="n">
        <f aca="false">T34</f>
        <v>7167.672</v>
      </c>
      <c r="K34" s="67" t="n">
        <f aca="false">W34</f>
        <v>40.1287</v>
      </c>
      <c r="L34" s="59" t="n">
        <v>7135.528</v>
      </c>
      <c r="M34" s="59" t="n">
        <v>35.603</v>
      </c>
      <c r="N34" s="59" t="n">
        <v>40.4131</v>
      </c>
      <c r="O34" s="59" t="n">
        <v>40.1008</v>
      </c>
      <c r="P34" s="59" t="n">
        <v>415.39</v>
      </c>
      <c r="Q34" s="59" t="n">
        <v>6.25</v>
      </c>
      <c r="R34" s="59" t="n">
        <f aca="false">P34/3600</f>
        <v>0.115386111111111</v>
      </c>
      <c r="S34" s="57"/>
      <c r="T34" s="60" t="n">
        <v>7167.672</v>
      </c>
      <c r="U34" s="60" t="n">
        <v>35.644</v>
      </c>
      <c r="V34" s="60" t="n">
        <v>40.4045</v>
      </c>
      <c r="W34" s="60" t="n">
        <v>40.1287</v>
      </c>
      <c r="X34" s="60" t="n">
        <v>1225.78</v>
      </c>
      <c r="Y34" s="60" t="n">
        <v>6.2</v>
      </c>
      <c r="Z34" s="59" t="n">
        <f aca="false">X34/3600</f>
        <v>0.340494444444444</v>
      </c>
      <c r="AA34" s="57"/>
      <c r="AB34" s="57"/>
      <c r="AC34" s="57"/>
      <c r="AE34" s="38" t="n">
        <f aca="false">Q34/100</f>
        <v>0.0625</v>
      </c>
      <c r="AF34" s="38" t="n">
        <f aca="false">R34/100</f>
        <v>0.00115386111111111</v>
      </c>
      <c r="AG34" s="38" t="n">
        <f aca="false">Y34/100</f>
        <v>0.062</v>
      </c>
      <c r="AH34" s="38" t="n">
        <f aca="false">Z34/100</f>
        <v>0.00340494444444444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0801.984</v>
      </c>
      <c r="E35" s="65" t="n">
        <f aca="false">N35</f>
        <v>42.9342</v>
      </c>
      <c r="F35" s="65" t="n">
        <f aca="false">L35</f>
        <v>190801.984</v>
      </c>
      <c r="G35" s="65" t="n">
        <f aca="false">O35</f>
        <v>44.47</v>
      </c>
      <c r="H35" s="65" t="n">
        <f aca="false">T35</f>
        <v>194010.152</v>
      </c>
      <c r="I35" s="65" t="n">
        <f aca="false">V35</f>
        <v>42.9792</v>
      </c>
      <c r="J35" s="65" t="n">
        <f aca="false">T35</f>
        <v>194010.152</v>
      </c>
      <c r="K35" s="65" t="n">
        <f aca="false">W35</f>
        <v>44.5071</v>
      </c>
      <c r="L35" s="61" t="n">
        <v>190801.984</v>
      </c>
      <c r="M35" s="61" t="n">
        <v>42.3151</v>
      </c>
      <c r="N35" s="61" t="n">
        <v>42.9342</v>
      </c>
      <c r="O35" s="61" t="n">
        <v>44.47</v>
      </c>
      <c r="P35" s="61" t="n">
        <v>793.8</v>
      </c>
      <c r="Q35" s="52" t="n">
        <v>16.37</v>
      </c>
      <c r="R35" s="61" t="n">
        <f aca="false">P35/3600</f>
        <v>0.2205</v>
      </c>
      <c r="S35" s="64"/>
      <c r="T35" s="62" t="n">
        <v>194010.152</v>
      </c>
      <c r="U35" s="62" t="n">
        <v>42.524</v>
      </c>
      <c r="V35" s="62" t="n">
        <v>42.9792</v>
      </c>
      <c r="W35" s="62" t="n">
        <v>44.5071</v>
      </c>
      <c r="X35" s="62" t="n">
        <v>2187.15</v>
      </c>
      <c r="Y35" s="62" t="n">
        <v>14.95</v>
      </c>
      <c r="Z35" s="61" t="n">
        <f aca="false">X35/3600</f>
        <v>0.607541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637</v>
      </c>
      <c r="AF35" s="38" t="n">
        <f aca="false">R35/100</f>
        <v>0.002205</v>
      </c>
      <c r="AG35" s="38" t="n">
        <f aca="false">Y35/100</f>
        <v>0.1495</v>
      </c>
      <c r="AH35" s="38" t="n">
        <f aca="false">Z35/100</f>
        <v>0.006075416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103058.328</v>
      </c>
      <c r="E36" s="66" t="n">
        <f aca="false">N36</f>
        <v>40.6299</v>
      </c>
      <c r="F36" s="66" t="n">
        <f aca="false">L36</f>
        <v>103058.328</v>
      </c>
      <c r="G36" s="66" t="n">
        <f aca="false">O36</f>
        <v>42.5066</v>
      </c>
      <c r="H36" s="66" t="n">
        <f aca="false">T36</f>
        <v>104139.8</v>
      </c>
      <c r="I36" s="66" t="n">
        <f aca="false">V36</f>
        <v>40.7016</v>
      </c>
      <c r="J36" s="66" t="n">
        <f aca="false">T36</f>
        <v>104139.8</v>
      </c>
      <c r="K36" s="66" t="n">
        <f aca="false">W36</f>
        <v>42.5716</v>
      </c>
      <c r="L36" s="51" t="n">
        <v>103058.328</v>
      </c>
      <c r="M36" s="51" t="n">
        <v>37.5315</v>
      </c>
      <c r="N36" s="51" t="n">
        <v>40.6299</v>
      </c>
      <c r="O36" s="51" t="n">
        <v>42.5066</v>
      </c>
      <c r="P36" s="51" t="n">
        <v>653.31</v>
      </c>
      <c r="Q36" s="52" t="n">
        <v>12.5</v>
      </c>
      <c r="R36" s="51" t="n">
        <f aca="false">P36/3600</f>
        <v>0.181475</v>
      </c>
      <c r="S36" s="53"/>
      <c r="T36" s="54" t="n">
        <v>104139.8</v>
      </c>
      <c r="U36" s="54" t="n">
        <v>37.6321</v>
      </c>
      <c r="V36" s="54" t="n">
        <v>40.7016</v>
      </c>
      <c r="W36" s="54" t="n">
        <v>42.5716</v>
      </c>
      <c r="X36" s="54" t="n">
        <v>1914.17</v>
      </c>
      <c r="Y36" s="54" t="n">
        <v>12.7</v>
      </c>
      <c r="Z36" s="51" t="n">
        <f aca="false">X36/3600</f>
        <v>0.531713888888889</v>
      </c>
      <c r="AA36" s="53"/>
      <c r="AB36" s="53"/>
      <c r="AC36" s="53"/>
      <c r="AE36" s="38" t="n">
        <f aca="false">Q36/100</f>
        <v>0.125</v>
      </c>
      <c r="AF36" s="38" t="n">
        <f aca="false">R36/100</f>
        <v>0.00181475</v>
      </c>
      <c r="AG36" s="38" t="n">
        <f aca="false">Y36/100</f>
        <v>0.127</v>
      </c>
      <c r="AH36" s="38" t="n">
        <f aca="false">Z36/100</f>
        <v>0.00531713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56132.52</v>
      </c>
      <c r="E37" s="66" t="n">
        <f aca="false">N37</f>
        <v>38.8128</v>
      </c>
      <c r="F37" s="66" t="n">
        <f aca="false">L37</f>
        <v>56132.52</v>
      </c>
      <c r="G37" s="66" t="n">
        <f aca="false">O37</f>
        <v>40.9291</v>
      </c>
      <c r="H37" s="66" t="n">
        <f aca="false">T37</f>
        <v>56734</v>
      </c>
      <c r="I37" s="66" t="n">
        <f aca="false">V37</f>
        <v>38.8333</v>
      </c>
      <c r="J37" s="66" t="n">
        <f aca="false">T37</f>
        <v>56734</v>
      </c>
      <c r="K37" s="66" t="n">
        <f aca="false">W37</f>
        <v>40.9474</v>
      </c>
      <c r="L37" s="51" t="n">
        <v>56132.52</v>
      </c>
      <c r="M37" s="51" t="n">
        <v>34.1972</v>
      </c>
      <c r="N37" s="51" t="n">
        <v>38.8128</v>
      </c>
      <c r="O37" s="51" t="n">
        <v>40.9291</v>
      </c>
      <c r="P37" s="51" t="n">
        <v>592.02</v>
      </c>
      <c r="Q37" s="52" t="n">
        <v>11.83</v>
      </c>
      <c r="R37" s="51" t="n">
        <f aca="false">P37/3600</f>
        <v>0.16445</v>
      </c>
      <c r="S37" s="53"/>
      <c r="T37" s="54" t="n">
        <v>56734</v>
      </c>
      <c r="U37" s="54" t="n">
        <v>34.2852</v>
      </c>
      <c r="V37" s="54" t="n">
        <v>38.8333</v>
      </c>
      <c r="W37" s="54" t="n">
        <v>40.9474</v>
      </c>
      <c r="X37" s="54" t="n">
        <v>1746.43</v>
      </c>
      <c r="Y37" s="54" t="n">
        <v>11.17</v>
      </c>
      <c r="Z37" s="51" t="n">
        <f aca="false">X37/3600</f>
        <v>0.485119444444444</v>
      </c>
      <c r="AA37" s="53"/>
      <c r="AB37" s="53"/>
      <c r="AC37" s="53"/>
      <c r="AE37" s="38" t="n">
        <f aca="false">Q37/100</f>
        <v>0.1183</v>
      </c>
      <c r="AF37" s="38" t="n">
        <f aca="false">R37/100</f>
        <v>0.0016445</v>
      </c>
      <c r="AG37" s="38" t="n">
        <f aca="false">Y37/100</f>
        <v>0.1117</v>
      </c>
      <c r="AH37" s="38" t="n">
        <f aca="false">Z37/100</f>
        <v>0.004851194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30638.536</v>
      </c>
      <c r="E38" s="67" t="n">
        <f aca="false">N38</f>
        <v>37.297</v>
      </c>
      <c r="F38" s="67" t="n">
        <f aca="false">L38</f>
        <v>30638.536</v>
      </c>
      <c r="G38" s="67" t="n">
        <f aca="false">O38</f>
        <v>39.4012</v>
      </c>
      <c r="H38" s="67" t="n">
        <f aca="false">T38</f>
        <v>30646.808</v>
      </c>
      <c r="I38" s="67" t="n">
        <f aca="false">V38</f>
        <v>37.3033</v>
      </c>
      <c r="J38" s="67" t="n">
        <f aca="false">T38</f>
        <v>30646.808</v>
      </c>
      <c r="K38" s="67" t="n">
        <f aca="false">W38</f>
        <v>39.3968</v>
      </c>
      <c r="L38" s="59" t="n">
        <v>30638.536</v>
      </c>
      <c r="M38" s="59" t="n">
        <v>31.202</v>
      </c>
      <c r="N38" s="59" t="n">
        <v>37.297</v>
      </c>
      <c r="O38" s="59" t="n">
        <v>39.4012</v>
      </c>
      <c r="P38" s="59" t="n">
        <v>544.29</v>
      </c>
      <c r="Q38" s="59" t="n">
        <v>9.82</v>
      </c>
      <c r="R38" s="59" t="n">
        <f aca="false">P38/3600</f>
        <v>0.151191666666667</v>
      </c>
      <c r="S38" s="57"/>
      <c r="T38" s="60" t="n">
        <v>30646.808</v>
      </c>
      <c r="U38" s="60" t="n">
        <v>31.2484</v>
      </c>
      <c r="V38" s="60" t="n">
        <v>37.3033</v>
      </c>
      <c r="W38" s="60" t="n">
        <v>39.3968</v>
      </c>
      <c r="X38" s="60" t="n">
        <v>1594.19</v>
      </c>
      <c r="Y38" s="60" t="n">
        <v>9.79</v>
      </c>
      <c r="Z38" s="59" t="n">
        <f aca="false">X38/3600</f>
        <v>0.442830555555556</v>
      </c>
      <c r="AA38" s="57"/>
      <c r="AB38" s="57"/>
      <c r="AC38" s="57"/>
      <c r="AE38" s="38" t="n">
        <f aca="false">Q38/100</f>
        <v>0.0982</v>
      </c>
      <c r="AF38" s="38" t="n">
        <f aca="false">R38/100</f>
        <v>0.00151191666666667</v>
      </c>
      <c r="AG38" s="38" t="n">
        <f aca="false">Y38/100</f>
        <v>0.0979</v>
      </c>
      <c r="AH38" s="38" t="n">
        <f aca="false">Z38/100</f>
        <v>0.00442830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560.52</v>
      </c>
      <c r="E39" s="65" t="n">
        <f aca="false">N39</f>
        <v>43.797</v>
      </c>
      <c r="F39" s="65" t="n">
        <f aca="false">L39</f>
        <v>22560.52</v>
      </c>
      <c r="G39" s="65" t="n">
        <f aca="false">O39</f>
        <v>44.2939</v>
      </c>
      <c r="H39" s="65" t="n">
        <f aca="false">T39</f>
        <v>22777.744</v>
      </c>
      <c r="I39" s="65" t="n">
        <f aca="false">V39</f>
        <v>43.8601</v>
      </c>
      <c r="J39" s="65" t="n">
        <f aca="false">T39</f>
        <v>22777.744</v>
      </c>
      <c r="K39" s="65" t="n">
        <f aca="false">W39</f>
        <v>44.3731</v>
      </c>
      <c r="L39" s="61" t="n">
        <v>22560.52</v>
      </c>
      <c r="M39" s="61" t="n">
        <v>41.4114</v>
      </c>
      <c r="N39" s="61" t="n">
        <v>43.797</v>
      </c>
      <c r="O39" s="61" t="n">
        <v>44.2939</v>
      </c>
      <c r="P39" s="61" t="n">
        <v>117.39</v>
      </c>
      <c r="Q39" s="52" t="n">
        <v>2.34</v>
      </c>
      <c r="R39" s="61" t="n">
        <f aca="false">P39/3600</f>
        <v>0.0326083333333333</v>
      </c>
      <c r="S39" s="64"/>
      <c r="T39" s="62" t="n">
        <v>22777.744</v>
      </c>
      <c r="U39" s="62" t="n">
        <v>41.4826</v>
      </c>
      <c r="V39" s="62" t="n">
        <v>43.8601</v>
      </c>
      <c r="W39" s="62" t="n">
        <v>44.3731</v>
      </c>
      <c r="X39" s="62" t="n">
        <v>342.48</v>
      </c>
      <c r="Y39" s="62" t="n">
        <v>2.41</v>
      </c>
      <c r="Z39" s="61" t="n">
        <f aca="false">X39/3600</f>
        <v>0.095133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234</v>
      </c>
      <c r="AF39" s="38" t="n">
        <f aca="false">R39/100</f>
        <v>0.000326083333333333</v>
      </c>
      <c r="AG39" s="38" t="n">
        <f aca="false">Y39/100</f>
        <v>0.0241</v>
      </c>
      <c r="AH39" s="38" t="n">
        <f aca="false">Z39/100</f>
        <v>0.0009513333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11.696</v>
      </c>
      <c r="E40" s="66" t="n">
        <f aca="false">N40</f>
        <v>40.9485</v>
      </c>
      <c r="F40" s="66" t="n">
        <f aca="false">L40</f>
        <v>12111.696</v>
      </c>
      <c r="G40" s="66" t="n">
        <f aca="false">O40</f>
        <v>41.0421</v>
      </c>
      <c r="H40" s="66" t="n">
        <f aca="false">T40</f>
        <v>12143.448</v>
      </c>
      <c r="I40" s="66" t="n">
        <f aca="false">V40</f>
        <v>41.0669</v>
      </c>
      <c r="J40" s="66" t="n">
        <f aca="false">T40</f>
        <v>12143.448</v>
      </c>
      <c r="K40" s="66" t="n">
        <f aca="false">W40</f>
        <v>41.1585</v>
      </c>
      <c r="L40" s="51" t="n">
        <v>12111.696</v>
      </c>
      <c r="M40" s="51" t="n">
        <v>37.9513</v>
      </c>
      <c r="N40" s="51" t="n">
        <v>40.9485</v>
      </c>
      <c r="O40" s="51" t="n">
        <v>41.0421</v>
      </c>
      <c r="P40" s="51" t="n">
        <v>102.6</v>
      </c>
      <c r="Q40" s="52" t="n">
        <v>2.02</v>
      </c>
      <c r="R40" s="51" t="n">
        <f aca="false">P40/3600</f>
        <v>0.0285</v>
      </c>
      <c r="S40" s="53"/>
      <c r="T40" s="54" t="n">
        <v>12143.448</v>
      </c>
      <c r="U40" s="54" t="n">
        <v>38.0259</v>
      </c>
      <c r="V40" s="54" t="n">
        <v>41.0669</v>
      </c>
      <c r="W40" s="54" t="n">
        <v>41.1585</v>
      </c>
      <c r="X40" s="54" t="n">
        <v>302.37</v>
      </c>
      <c r="Y40" s="54" t="n">
        <v>2.02</v>
      </c>
      <c r="Z40" s="51" t="n">
        <f aca="false">X40/3600</f>
        <v>0.0839916666666667</v>
      </c>
      <c r="AA40" s="53"/>
      <c r="AB40" s="53"/>
      <c r="AC40" s="53"/>
      <c r="AE40" s="38" t="n">
        <f aca="false">Q40/100</f>
        <v>0.0202</v>
      </c>
      <c r="AF40" s="38" t="n">
        <f aca="false">R40/100</f>
        <v>0.000285</v>
      </c>
      <c r="AG40" s="38" t="n">
        <f aca="false">Y40/100</f>
        <v>0.0202</v>
      </c>
      <c r="AH40" s="38" t="n">
        <f aca="false">Z40/100</f>
        <v>0.000839916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50.536</v>
      </c>
      <c r="E41" s="66" t="n">
        <f aca="false">N41</f>
        <v>38.5626</v>
      </c>
      <c r="F41" s="66" t="n">
        <f aca="false">L41</f>
        <v>6250.536</v>
      </c>
      <c r="G41" s="66" t="n">
        <f aca="false">O41</f>
        <v>38.4055</v>
      </c>
      <c r="H41" s="66" t="n">
        <f aca="false">T41</f>
        <v>6314.76</v>
      </c>
      <c r="I41" s="66" t="n">
        <f aca="false">V41</f>
        <v>38.6128</v>
      </c>
      <c r="J41" s="66" t="n">
        <f aca="false">T41</f>
        <v>6314.76</v>
      </c>
      <c r="K41" s="66" t="n">
        <f aca="false">W41</f>
        <v>38.4694</v>
      </c>
      <c r="L41" s="51" t="n">
        <v>6250.536</v>
      </c>
      <c r="M41" s="51" t="n">
        <v>35.012</v>
      </c>
      <c r="N41" s="51" t="n">
        <v>38.5626</v>
      </c>
      <c r="O41" s="51" t="n">
        <v>38.4055</v>
      </c>
      <c r="P41" s="51" t="n">
        <v>91.61</v>
      </c>
      <c r="Q41" s="52" t="n">
        <v>1.62</v>
      </c>
      <c r="R41" s="51" t="n">
        <f aca="false">P41/3600</f>
        <v>0.0254472222222222</v>
      </c>
      <c r="S41" s="53"/>
      <c r="T41" s="54" t="n">
        <v>6314.76</v>
      </c>
      <c r="U41" s="54" t="n">
        <v>35.1056</v>
      </c>
      <c r="V41" s="54" t="n">
        <v>38.6128</v>
      </c>
      <c r="W41" s="54" t="n">
        <v>38.4694</v>
      </c>
      <c r="X41" s="54" t="n">
        <v>271.43</v>
      </c>
      <c r="Y41" s="54" t="n">
        <v>1.63</v>
      </c>
      <c r="Z41" s="51" t="n">
        <f aca="false">X41/3600</f>
        <v>0.0753972222222222</v>
      </c>
      <c r="AA41" s="53"/>
      <c r="AB41" s="53"/>
      <c r="AC41" s="53"/>
      <c r="AE41" s="38" t="n">
        <f aca="false">Q41/100</f>
        <v>0.0162</v>
      </c>
      <c r="AF41" s="38" t="n">
        <f aca="false">R41/100</f>
        <v>0.000254472222222222</v>
      </c>
      <c r="AG41" s="38" t="n">
        <f aca="false">Y41/100</f>
        <v>0.0163</v>
      </c>
      <c r="AH41" s="38" t="n">
        <f aca="false">Z41/100</f>
        <v>0.00075397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11.88</v>
      </c>
      <c r="E42" s="67" t="n">
        <f aca="false">N42</f>
        <v>36.2077</v>
      </c>
      <c r="F42" s="67" t="n">
        <f aca="false">L42</f>
        <v>3311.88</v>
      </c>
      <c r="G42" s="67" t="n">
        <f aca="false">O42</f>
        <v>35.7574</v>
      </c>
      <c r="H42" s="67" t="n">
        <f aca="false">T42</f>
        <v>3317.544</v>
      </c>
      <c r="I42" s="67" t="n">
        <f aca="false">V42</f>
        <v>36.2404</v>
      </c>
      <c r="J42" s="67" t="n">
        <f aca="false">T42</f>
        <v>3317.544</v>
      </c>
      <c r="K42" s="67" t="n">
        <f aca="false">W42</f>
        <v>35.8173</v>
      </c>
      <c r="L42" s="59" t="n">
        <v>3311.88</v>
      </c>
      <c r="M42" s="59" t="n">
        <v>32.4802</v>
      </c>
      <c r="N42" s="59" t="n">
        <v>36.2077</v>
      </c>
      <c r="O42" s="59" t="n">
        <v>35.7574</v>
      </c>
      <c r="P42" s="59" t="n">
        <v>86.45</v>
      </c>
      <c r="Q42" s="59" t="n">
        <v>1.45</v>
      </c>
      <c r="R42" s="59" t="n">
        <f aca="false">P42/3600</f>
        <v>0.0240138888888889</v>
      </c>
      <c r="S42" s="57"/>
      <c r="T42" s="60" t="n">
        <v>3317.544</v>
      </c>
      <c r="U42" s="60" t="n">
        <v>32.5294</v>
      </c>
      <c r="V42" s="60" t="n">
        <v>36.2404</v>
      </c>
      <c r="W42" s="60" t="n">
        <v>35.8173</v>
      </c>
      <c r="X42" s="60" t="n">
        <v>252.79</v>
      </c>
      <c r="Y42" s="60" t="n">
        <v>1.41</v>
      </c>
      <c r="Z42" s="59" t="n">
        <f aca="false">X42/3600</f>
        <v>0.0702194444444445</v>
      </c>
      <c r="AA42" s="57"/>
      <c r="AB42" s="57"/>
      <c r="AC42" s="57"/>
      <c r="AE42" s="38" t="n">
        <f aca="false">Q42/100</f>
        <v>0.0145</v>
      </c>
      <c r="AF42" s="38" t="n">
        <f aca="false">R42/100</f>
        <v>0.000240138888888889</v>
      </c>
      <c r="AG42" s="38" t="n">
        <f aca="false">Y42/100</f>
        <v>0.0141</v>
      </c>
      <c r="AH42" s="38" t="n">
        <f aca="false">Z42/100</f>
        <v>0.0007021944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1578.024</v>
      </c>
      <c r="E43" s="65" t="n">
        <f aca="false">N43</f>
        <v>43.4175</v>
      </c>
      <c r="F43" s="65" t="n">
        <f aca="false">L43</f>
        <v>31578.024</v>
      </c>
      <c r="G43" s="65" t="n">
        <f aca="false">O43</f>
        <v>44.4326</v>
      </c>
      <c r="H43" s="65" t="n">
        <f aca="false">T43</f>
        <v>31907.336</v>
      </c>
      <c r="I43" s="65" t="n">
        <f aca="false">V43</f>
        <v>43.4683</v>
      </c>
      <c r="J43" s="65" t="n">
        <f aca="false">T43</f>
        <v>31907.336</v>
      </c>
      <c r="K43" s="65" t="n">
        <f aca="false">W43</f>
        <v>44.5051</v>
      </c>
      <c r="L43" s="61" t="n">
        <v>31578.024</v>
      </c>
      <c r="M43" s="61" t="n">
        <v>41.5846</v>
      </c>
      <c r="N43" s="61" t="n">
        <v>43.4175</v>
      </c>
      <c r="O43" s="61" t="n">
        <v>44.4326</v>
      </c>
      <c r="P43" s="61" t="n">
        <v>238.17</v>
      </c>
      <c r="Q43" s="52" t="n">
        <v>4.48</v>
      </c>
      <c r="R43" s="61" t="n">
        <f aca="false">P43/3600</f>
        <v>0.0661583333333333</v>
      </c>
      <c r="S43" s="64"/>
      <c r="T43" s="62" t="n">
        <v>31907.336</v>
      </c>
      <c r="U43" s="62" t="n">
        <v>41.6747</v>
      </c>
      <c r="V43" s="62" t="n">
        <v>43.4683</v>
      </c>
      <c r="W43" s="62" t="n">
        <v>44.5051</v>
      </c>
      <c r="X43" s="62" t="n">
        <v>704.76</v>
      </c>
      <c r="Y43" s="62" t="n">
        <v>4.52</v>
      </c>
      <c r="Z43" s="61" t="n">
        <f aca="false">X43/3600</f>
        <v>0.19576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448</v>
      </c>
      <c r="AF43" s="38" t="n">
        <f aca="false">R43/100</f>
        <v>0.000661583333333333</v>
      </c>
      <c r="AG43" s="38" t="n">
        <f aca="false">Y43/100</f>
        <v>0.0452</v>
      </c>
      <c r="AH43" s="38" t="n">
        <f aca="false">Z43/100</f>
        <v>0.00195766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382.352</v>
      </c>
      <c r="E44" s="66" t="n">
        <f aca="false">N44</f>
        <v>40.918</v>
      </c>
      <c r="F44" s="66" t="n">
        <f aca="false">L44</f>
        <v>19382.352</v>
      </c>
      <c r="G44" s="66" t="n">
        <f aca="false">O44</f>
        <v>41.5942</v>
      </c>
      <c r="H44" s="66" t="n">
        <f aca="false">T44</f>
        <v>19450.4</v>
      </c>
      <c r="I44" s="66" t="n">
        <f aca="false">V44</f>
        <v>40.9915</v>
      </c>
      <c r="J44" s="66" t="n">
        <f aca="false">T44</f>
        <v>19450.4</v>
      </c>
      <c r="K44" s="66" t="n">
        <f aca="false">W44</f>
        <v>41.68</v>
      </c>
      <c r="L44" s="51" t="n">
        <v>19382.352</v>
      </c>
      <c r="M44" s="51" t="n">
        <v>38.344</v>
      </c>
      <c r="N44" s="51" t="n">
        <v>40.918</v>
      </c>
      <c r="O44" s="51" t="n">
        <v>41.5942</v>
      </c>
      <c r="P44" s="51" t="n">
        <v>125.98</v>
      </c>
      <c r="Q44" s="52" t="n">
        <v>2.51</v>
      </c>
      <c r="R44" s="51" t="n">
        <f aca="false">P44/3600</f>
        <v>0.0349944444444444</v>
      </c>
      <c r="S44" s="53"/>
      <c r="T44" s="54" t="n">
        <v>19450.4</v>
      </c>
      <c r="U44" s="54" t="n">
        <v>38.4149</v>
      </c>
      <c r="V44" s="54" t="n">
        <v>40.9915</v>
      </c>
      <c r="W44" s="54" t="n">
        <v>41.68</v>
      </c>
      <c r="X44" s="54" t="n">
        <v>373.03</v>
      </c>
      <c r="Y44" s="54" t="n">
        <v>2.54</v>
      </c>
      <c r="Z44" s="51" t="n">
        <f aca="false">X44/3600</f>
        <v>0.103619444444444</v>
      </c>
      <c r="AA44" s="53"/>
      <c r="AB44" s="53"/>
      <c r="AC44" s="53"/>
      <c r="AE44" s="38" t="n">
        <f aca="false">Q44/100</f>
        <v>0.0251</v>
      </c>
      <c r="AF44" s="38" t="n">
        <f aca="false">R44/100</f>
        <v>0.000349944444444444</v>
      </c>
      <c r="AG44" s="38" t="n">
        <f aca="false">Y44/100</f>
        <v>0.0254</v>
      </c>
      <c r="AH44" s="38" t="n">
        <f aca="false">Z44/100</f>
        <v>0.00103619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1422.216</v>
      </c>
      <c r="E45" s="66" t="n">
        <f aca="false">N45</f>
        <v>38.9001</v>
      </c>
      <c r="F45" s="66" t="n">
        <f aca="false">L45</f>
        <v>11422.216</v>
      </c>
      <c r="G45" s="66" t="n">
        <f aca="false">O45</f>
        <v>39.2352</v>
      </c>
      <c r="H45" s="66" t="n">
        <f aca="false">T45</f>
        <v>11530.824</v>
      </c>
      <c r="I45" s="66" t="n">
        <f aca="false">V45</f>
        <v>38.9344</v>
      </c>
      <c r="J45" s="66" t="n">
        <f aca="false">T45</f>
        <v>11530.824</v>
      </c>
      <c r="K45" s="66" t="n">
        <f aca="false">W45</f>
        <v>39.295</v>
      </c>
      <c r="L45" s="51" t="n">
        <v>11422.216</v>
      </c>
      <c r="M45" s="51" t="n">
        <v>34.9442</v>
      </c>
      <c r="N45" s="51" t="n">
        <v>38.9001</v>
      </c>
      <c r="O45" s="51" t="n">
        <v>39.2352</v>
      </c>
      <c r="P45" s="51" t="n">
        <v>116.95</v>
      </c>
      <c r="Q45" s="52" t="n">
        <v>2.31</v>
      </c>
      <c r="R45" s="51" t="n">
        <f aca="false">P45/3600</f>
        <v>0.0324861111111111</v>
      </c>
      <c r="S45" s="53"/>
      <c r="T45" s="54" t="n">
        <v>11530.824</v>
      </c>
      <c r="U45" s="54" t="n">
        <v>35.0472</v>
      </c>
      <c r="V45" s="54" t="n">
        <v>38.9344</v>
      </c>
      <c r="W45" s="54" t="n">
        <v>39.295</v>
      </c>
      <c r="X45" s="54" t="n">
        <v>342.32</v>
      </c>
      <c r="Y45" s="54" t="n">
        <v>2.28</v>
      </c>
      <c r="Z45" s="51" t="n">
        <f aca="false">X45/3600</f>
        <v>0.0950888888888889</v>
      </c>
      <c r="AA45" s="53"/>
      <c r="AB45" s="53"/>
      <c r="AC45" s="53"/>
      <c r="AE45" s="38" t="n">
        <f aca="false">Q45/100</f>
        <v>0.0231</v>
      </c>
      <c r="AF45" s="38" t="n">
        <f aca="false">R45/100</f>
        <v>0.000324861111111111</v>
      </c>
      <c r="AG45" s="38" t="n">
        <f aca="false">Y45/100</f>
        <v>0.0228</v>
      </c>
      <c r="AH45" s="38" t="n">
        <f aca="false">Z45/100</f>
        <v>0.000950888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419.312</v>
      </c>
      <c r="E46" s="67" t="n">
        <f aca="false">N46</f>
        <v>36.8863</v>
      </c>
      <c r="F46" s="67" t="n">
        <f aca="false">L46</f>
        <v>6419.312</v>
      </c>
      <c r="G46" s="67" t="n">
        <f aca="false">O46</f>
        <v>37.0448</v>
      </c>
      <c r="H46" s="67" t="n">
        <f aca="false">T46</f>
        <v>6415.384</v>
      </c>
      <c r="I46" s="67" t="n">
        <f aca="false">V46</f>
        <v>36.9028</v>
      </c>
      <c r="J46" s="67" t="n">
        <f aca="false">T46</f>
        <v>6415.384</v>
      </c>
      <c r="K46" s="67" t="n">
        <f aca="false">W46</f>
        <v>37.0842</v>
      </c>
      <c r="L46" s="59" t="n">
        <v>6419.312</v>
      </c>
      <c r="M46" s="59" t="n">
        <v>31.6349</v>
      </c>
      <c r="N46" s="59" t="n">
        <v>36.8863</v>
      </c>
      <c r="O46" s="59" t="n">
        <v>37.0448</v>
      </c>
      <c r="P46" s="59" t="n">
        <v>106.35</v>
      </c>
      <c r="Q46" s="59" t="n">
        <v>1.92</v>
      </c>
      <c r="R46" s="59" t="n">
        <f aca="false">P46/3600</f>
        <v>0.0295416666666667</v>
      </c>
      <c r="S46" s="57"/>
      <c r="T46" s="60" t="n">
        <v>6415.384</v>
      </c>
      <c r="U46" s="60" t="n">
        <v>31.688</v>
      </c>
      <c r="V46" s="60" t="n">
        <v>36.9028</v>
      </c>
      <c r="W46" s="60" t="n">
        <v>37.0842</v>
      </c>
      <c r="X46" s="60" t="n">
        <v>316.18</v>
      </c>
      <c r="Y46" s="60" t="n">
        <v>1.97</v>
      </c>
      <c r="Z46" s="59" t="n">
        <f aca="false">X46/3600</f>
        <v>0.0878277777777778</v>
      </c>
      <c r="AA46" s="57"/>
      <c r="AB46" s="57"/>
      <c r="AC46" s="57"/>
      <c r="AE46" s="38" t="n">
        <f aca="false">Q46/100</f>
        <v>0.0192</v>
      </c>
      <c r="AF46" s="38" t="n">
        <f aca="false">R46/100</f>
        <v>0.000295416666666667</v>
      </c>
      <c r="AG46" s="38" t="n">
        <f aca="false">Y46/100</f>
        <v>0.0197</v>
      </c>
      <c r="AH46" s="38" t="n">
        <f aca="false">Z46/100</f>
        <v>0.000878277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52198.864</v>
      </c>
      <c r="E47" s="65" t="n">
        <f aca="false">N47</f>
        <v>42.0193</v>
      </c>
      <c r="F47" s="65" t="n">
        <f aca="false">L47</f>
        <v>52198.864</v>
      </c>
      <c r="G47" s="65" t="n">
        <f aca="false">O47</f>
        <v>42.5183</v>
      </c>
      <c r="H47" s="65" t="n">
        <f aca="false">T47</f>
        <v>52983.28</v>
      </c>
      <c r="I47" s="65" t="n">
        <f aca="false">V47</f>
        <v>42.119</v>
      </c>
      <c r="J47" s="65" t="n">
        <f aca="false">T47</f>
        <v>52983.28</v>
      </c>
      <c r="K47" s="65" t="n">
        <f aca="false">W47</f>
        <v>42.6203</v>
      </c>
      <c r="L47" s="61" t="n">
        <v>52198.864</v>
      </c>
      <c r="M47" s="61" t="n">
        <v>40.9868</v>
      </c>
      <c r="N47" s="61" t="n">
        <v>42.0193</v>
      </c>
      <c r="O47" s="61" t="n">
        <v>42.5183</v>
      </c>
      <c r="P47" s="61" t="n">
        <v>137.73</v>
      </c>
      <c r="Q47" s="52" t="n">
        <v>2.96</v>
      </c>
      <c r="R47" s="61" t="n">
        <f aca="false">P47/3600</f>
        <v>0.0382583333333333</v>
      </c>
      <c r="S47" s="64"/>
      <c r="T47" s="62" t="n">
        <v>52983.28</v>
      </c>
      <c r="U47" s="62" t="n">
        <v>41.1772</v>
      </c>
      <c r="V47" s="62" t="n">
        <v>42.119</v>
      </c>
      <c r="W47" s="62" t="n">
        <v>42.6203</v>
      </c>
      <c r="X47" s="62" t="n">
        <v>403.13</v>
      </c>
      <c r="Y47" s="62" t="n">
        <v>3.01</v>
      </c>
      <c r="Z47" s="61" t="n">
        <f aca="false">X47/3600</f>
        <v>0.111980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96</v>
      </c>
      <c r="AF47" s="38" t="n">
        <f aca="false">R47/100</f>
        <v>0.000382583333333333</v>
      </c>
      <c r="AG47" s="38" t="n">
        <f aca="false">Y47/100</f>
        <v>0.0301</v>
      </c>
      <c r="AH47" s="38" t="n">
        <f aca="false">Z47/100</f>
        <v>0.001119805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063.776</v>
      </c>
      <c r="E48" s="66" t="n">
        <f aca="false">N48</f>
        <v>38.7271</v>
      </c>
      <c r="F48" s="66" t="n">
        <f aca="false">L48</f>
        <v>33063.776</v>
      </c>
      <c r="G48" s="66" t="n">
        <f aca="false">O48</f>
        <v>39.0405</v>
      </c>
      <c r="H48" s="66" t="n">
        <f aca="false">T48</f>
        <v>33401.04</v>
      </c>
      <c r="I48" s="66" t="n">
        <f aca="false">V48</f>
        <v>38.8322</v>
      </c>
      <c r="J48" s="66" t="n">
        <f aca="false">T48</f>
        <v>33401.04</v>
      </c>
      <c r="K48" s="66" t="n">
        <f aca="false">W48</f>
        <v>39.153</v>
      </c>
      <c r="L48" s="51" t="n">
        <v>33063.776</v>
      </c>
      <c r="M48" s="51" t="n">
        <v>36.548</v>
      </c>
      <c r="N48" s="51" t="n">
        <v>38.7271</v>
      </c>
      <c r="O48" s="51" t="n">
        <v>39.0405</v>
      </c>
      <c r="P48" s="51" t="n">
        <v>122.66</v>
      </c>
      <c r="Q48" s="52" t="n">
        <v>2.56</v>
      </c>
      <c r="R48" s="51" t="n">
        <f aca="false">P48/3600</f>
        <v>0.0340722222222222</v>
      </c>
      <c r="S48" s="53"/>
      <c r="T48" s="54" t="n">
        <v>33401.04</v>
      </c>
      <c r="U48" s="54" t="n">
        <v>36.6663</v>
      </c>
      <c r="V48" s="54" t="n">
        <v>38.8322</v>
      </c>
      <c r="W48" s="54" t="n">
        <v>39.153</v>
      </c>
      <c r="X48" s="54" t="n">
        <v>361.7</v>
      </c>
      <c r="Y48" s="54" t="n">
        <v>2.61</v>
      </c>
      <c r="Z48" s="51" t="n">
        <f aca="false">X48/3600</f>
        <v>0.100472222222222</v>
      </c>
      <c r="AA48" s="53"/>
      <c r="AB48" s="53"/>
      <c r="AC48" s="53"/>
      <c r="AE48" s="38" t="n">
        <f aca="false">Q48/100</f>
        <v>0.0256</v>
      </c>
      <c r="AF48" s="38" t="n">
        <f aca="false">R48/100</f>
        <v>0.000340722222222222</v>
      </c>
      <c r="AG48" s="38" t="n">
        <f aca="false">Y48/100</f>
        <v>0.0261</v>
      </c>
      <c r="AH48" s="38" t="n">
        <f aca="false">Z48/100</f>
        <v>0.00100472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619.88</v>
      </c>
      <c r="E49" s="66" t="n">
        <f aca="false">N49</f>
        <v>36.2798</v>
      </c>
      <c r="F49" s="66" t="n">
        <f aca="false">L49</f>
        <v>19619.88</v>
      </c>
      <c r="G49" s="66" t="n">
        <f aca="false">O49</f>
        <v>36.4687</v>
      </c>
      <c r="H49" s="66" t="n">
        <f aca="false">T49</f>
        <v>19907.192</v>
      </c>
      <c r="I49" s="66" t="n">
        <f aca="false">V49</f>
        <v>36.3231</v>
      </c>
      <c r="J49" s="66" t="n">
        <f aca="false">T49</f>
        <v>19907.192</v>
      </c>
      <c r="K49" s="66" t="n">
        <f aca="false">W49</f>
        <v>36.5195</v>
      </c>
      <c r="L49" s="51" t="n">
        <v>19619.88</v>
      </c>
      <c r="M49" s="51" t="n">
        <v>32.4862</v>
      </c>
      <c r="N49" s="51" t="n">
        <v>36.2798</v>
      </c>
      <c r="O49" s="51" t="n">
        <v>36.4687</v>
      </c>
      <c r="P49" s="51" t="n">
        <v>109.06</v>
      </c>
      <c r="Q49" s="52" t="n">
        <v>2.24</v>
      </c>
      <c r="R49" s="51" t="n">
        <f aca="false">P49/3600</f>
        <v>0.0302944444444444</v>
      </c>
      <c r="S49" s="53"/>
      <c r="T49" s="54" t="n">
        <v>19907.192</v>
      </c>
      <c r="U49" s="54" t="n">
        <v>32.6239</v>
      </c>
      <c r="V49" s="54" t="n">
        <v>36.3231</v>
      </c>
      <c r="W49" s="54" t="n">
        <v>36.5195</v>
      </c>
      <c r="X49" s="54" t="n">
        <v>322.08</v>
      </c>
      <c r="Y49" s="54" t="n">
        <v>2.28</v>
      </c>
      <c r="Z49" s="51" t="n">
        <f aca="false">X49/3600</f>
        <v>0.0894666666666667</v>
      </c>
      <c r="AA49" s="53"/>
      <c r="AB49" s="53"/>
      <c r="AC49" s="53"/>
      <c r="AE49" s="38" t="n">
        <f aca="false">Q49/100</f>
        <v>0.0224</v>
      </c>
      <c r="AF49" s="38" t="n">
        <f aca="false">R49/100</f>
        <v>0.000302944444444444</v>
      </c>
      <c r="AG49" s="38" t="n">
        <f aca="false">Y49/100</f>
        <v>0.0228</v>
      </c>
      <c r="AH49" s="38" t="n">
        <f aca="false">Z49/100</f>
        <v>0.000894666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630.36</v>
      </c>
      <c r="E50" s="67" t="n">
        <f aca="false">N50</f>
        <v>34.168</v>
      </c>
      <c r="F50" s="67" t="n">
        <f aca="false">L50</f>
        <v>10630.36</v>
      </c>
      <c r="G50" s="67" t="n">
        <f aca="false">O50</f>
        <v>34.2378</v>
      </c>
      <c r="H50" s="67" t="n">
        <f aca="false">T50</f>
        <v>10661.688</v>
      </c>
      <c r="I50" s="67" t="n">
        <f aca="false">V50</f>
        <v>34.1832</v>
      </c>
      <c r="J50" s="67" t="n">
        <f aca="false">T50</f>
        <v>10661.688</v>
      </c>
      <c r="K50" s="67" t="n">
        <f aca="false">W50</f>
        <v>34.2508</v>
      </c>
      <c r="L50" s="59" t="n">
        <v>10630.36</v>
      </c>
      <c r="M50" s="59" t="n">
        <v>28.7203</v>
      </c>
      <c r="N50" s="59" t="n">
        <v>34.168</v>
      </c>
      <c r="O50" s="59" t="n">
        <v>34.2378</v>
      </c>
      <c r="P50" s="59" t="n">
        <v>98.14</v>
      </c>
      <c r="Q50" s="59" t="n">
        <v>2</v>
      </c>
      <c r="R50" s="59" t="n">
        <f aca="false">P50/3600</f>
        <v>0.0272611111111111</v>
      </c>
      <c r="S50" s="57"/>
      <c r="T50" s="60" t="n">
        <v>10661.688</v>
      </c>
      <c r="U50" s="60" t="n">
        <v>28.776</v>
      </c>
      <c r="V50" s="60" t="n">
        <v>34.1832</v>
      </c>
      <c r="W50" s="60" t="n">
        <v>34.2508</v>
      </c>
      <c r="X50" s="60" t="n">
        <v>288.23</v>
      </c>
      <c r="Y50" s="60" t="n">
        <v>2.01</v>
      </c>
      <c r="Z50" s="59" t="n">
        <f aca="false">X50/3600</f>
        <v>0.0800638888888889</v>
      </c>
      <c r="AA50" s="57"/>
      <c r="AB50" s="57"/>
      <c r="AC50" s="57"/>
      <c r="AE50" s="38" t="n">
        <f aca="false">Q50/100</f>
        <v>0.02</v>
      </c>
      <c r="AF50" s="38" t="n">
        <f aca="false">R50/100</f>
        <v>0.000272611111111111</v>
      </c>
      <c r="AG50" s="38" t="n">
        <f aca="false">Y50/100</f>
        <v>0.0201</v>
      </c>
      <c r="AH50" s="38" t="n">
        <f aca="false">Z50/100</f>
        <v>0.0008006388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8393.848</v>
      </c>
      <c r="E51" s="65" t="n">
        <f aca="false">N51</f>
        <v>43.2018</v>
      </c>
      <c r="F51" s="65" t="n">
        <f aca="false">L51</f>
        <v>18393.848</v>
      </c>
      <c r="G51" s="65" t="n">
        <f aca="false">O51</f>
        <v>43.771</v>
      </c>
      <c r="H51" s="65" t="n">
        <f aca="false">T51</f>
        <v>18622.824</v>
      </c>
      <c r="I51" s="65" t="n">
        <f aca="false">V51</f>
        <v>43.2704</v>
      </c>
      <c r="J51" s="65" t="n">
        <f aca="false">T51</f>
        <v>18622.824</v>
      </c>
      <c r="K51" s="65" t="n">
        <f aca="false">W51</f>
        <v>43.8416</v>
      </c>
      <c r="L51" s="61" t="n">
        <v>18393.848</v>
      </c>
      <c r="M51" s="61" t="n">
        <v>42.1635</v>
      </c>
      <c r="N51" s="61" t="n">
        <v>43.2018</v>
      </c>
      <c r="O51" s="61" t="n">
        <v>43.771</v>
      </c>
      <c r="P51" s="61" t="n">
        <v>72.12</v>
      </c>
      <c r="Q51" s="52" t="n">
        <v>1.41</v>
      </c>
      <c r="R51" s="61" t="n">
        <f aca="false">P51/3600</f>
        <v>0.0200333333333333</v>
      </c>
      <c r="S51" s="64"/>
      <c r="T51" s="62" t="n">
        <v>18622.824</v>
      </c>
      <c r="U51" s="62" t="n">
        <v>42.2854</v>
      </c>
      <c r="V51" s="62" t="n">
        <v>43.2704</v>
      </c>
      <c r="W51" s="62" t="n">
        <v>43.8416</v>
      </c>
      <c r="X51" s="62" t="n">
        <v>211.62</v>
      </c>
      <c r="Y51" s="62" t="n">
        <v>1.43</v>
      </c>
      <c r="Z51" s="61" t="n">
        <f aca="false">X51/3600</f>
        <v>0.0587833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141</v>
      </c>
      <c r="AF51" s="38" t="n">
        <f aca="false">R51/100</f>
        <v>0.000200333333333333</v>
      </c>
      <c r="AG51" s="38" t="n">
        <f aca="false">Y51/100</f>
        <v>0.0143</v>
      </c>
      <c r="AH51" s="38" t="n">
        <f aca="false">Z51/100</f>
        <v>0.000587833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11316.272</v>
      </c>
      <c r="E52" s="66" t="n">
        <f aca="false">N52</f>
        <v>40.0301</v>
      </c>
      <c r="F52" s="66" t="n">
        <f aca="false">L52</f>
        <v>11316.272</v>
      </c>
      <c r="G52" s="66" t="n">
        <f aca="false">O52</f>
        <v>40.9437</v>
      </c>
      <c r="H52" s="66" t="n">
        <f aca="false">T52</f>
        <v>11364.296</v>
      </c>
      <c r="I52" s="66" t="n">
        <f aca="false">V52</f>
        <v>40.1064</v>
      </c>
      <c r="J52" s="66" t="n">
        <f aca="false">T52</f>
        <v>11364.296</v>
      </c>
      <c r="K52" s="66" t="n">
        <f aca="false">W52</f>
        <v>41.0197</v>
      </c>
      <c r="L52" s="51" t="n">
        <v>11316.272</v>
      </c>
      <c r="M52" s="51" t="n">
        <v>38.3814</v>
      </c>
      <c r="N52" s="51" t="n">
        <v>40.0301</v>
      </c>
      <c r="O52" s="51" t="n">
        <v>40.9437</v>
      </c>
      <c r="P52" s="51" t="n">
        <v>64.47</v>
      </c>
      <c r="Q52" s="52" t="n">
        <v>1.22</v>
      </c>
      <c r="R52" s="51" t="n">
        <f aca="false">P52/3600</f>
        <v>0.0179083333333333</v>
      </c>
      <c r="S52" s="53"/>
      <c r="T52" s="54" t="n">
        <v>11364.296</v>
      </c>
      <c r="U52" s="54" t="n">
        <v>38.4594</v>
      </c>
      <c r="V52" s="54" t="n">
        <v>40.1064</v>
      </c>
      <c r="W52" s="54" t="n">
        <v>41.0197</v>
      </c>
      <c r="X52" s="54" t="n">
        <v>189.61</v>
      </c>
      <c r="Y52" s="54" t="n">
        <v>1.24</v>
      </c>
      <c r="Z52" s="51" t="n">
        <f aca="false">X52/3600</f>
        <v>0.0526694444444445</v>
      </c>
      <c r="AA52" s="53"/>
      <c r="AB52" s="53"/>
      <c r="AC52" s="53"/>
      <c r="AE52" s="38" t="n">
        <f aca="false">Q52/100</f>
        <v>0.0122</v>
      </c>
      <c r="AF52" s="38" t="n">
        <f aca="false">R52/100</f>
        <v>0.000179083333333333</v>
      </c>
      <c r="AG52" s="38" t="n">
        <f aca="false">Y52/100</f>
        <v>0.0124</v>
      </c>
      <c r="AH52" s="38" t="n">
        <f aca="false">Z52/100</f>
        <v>0.00052669444444444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6410.144</v>
      </c>
      <c r="E53" s="66" t="n">
        <f aca="false">N53</f>
        <v>37.6371</v>
      </c>
      <c r="F53" s="66" t="n">
        <f aca="false">L53</f>
        <v>6410.144</v>
      </c>
      <c r="G53" s="66" t="n">
        <f aca="false">O53</f>
        <v>38.6104</v>
      </c>
      <c r="H53" s="66" t="n">
        <f aca="false">T53</f>
        <v>6477.096</v>
      </c>
      <c r="I53" s="66" t="n">
        <f aca="false">V53</f>
        <v>37.669</v>
      </c>
      <c r="J53" s="66" t="n">
        <f aca="false">T53</f>
        <v>6477.096</v>
      </c>
      <c r="K53" s="66" t="n">
        <f aca="false">W53</f>
        <v>38.6514</v>
      </c>
      <c r="L53" s="51" t="n">
        <v>6410.144</v>
      </c>
      <c r="M53" s="51" t="n">
        <v>34.5699</v>
      </c>
      <c r="N53" s="51" t="n">
        <v>37.6371</v>
      </c>
      <c r="O53" s="51" t="n">
        <v>38.6104</v>
      </c>
      <c r="P53" s="51" t="n">
        <v>99.56</v>
      </c>
      <c r="Q53" s="52" t="n">
        <v>1.69</v>
      </c>
      <c r="R53" s="51" t="n">
        <f aca="false">P53/3600</f>
        <v>0.0276555555555556</v>
      </c>
      <c r="S53" s="53"/>
      <c r="T53" s="54" t="n">
        <v>6477.096</v>
      </c>
      <c r="U53" s="54" t="n">
        <v>34.6791</v>
      </c>
      <c r="V53" s="54" t="n">
        <v>37.669</v>
      </c>
      <c r="W53" s="54" t="n">
        <v>38.6514</v>
      </c>
      <c r="X53" s="54" t="n">
        <v>295.88</v>
      </c>
      <c r="Y53" s="54" t="n">
        <v>1.7</v>
      </c>
      <c r="Z53" s="51" t="n">
        <f aca="false">X53/3600</f>
        <v>0.0821888888888889</v>
      </c>
      <c r="AA53" s="53"/>
      <c r="AB53" s="53"/>
      <c r="AC53" s="53"/>
      <c r="AE53" s="38" t="n">
        <f aca="false">Q53/100</f>
        <v>0.0169</v>
      </c>
      <c r="AF53" s="38" t="n">
        <f aca="false">R53/100</f>
        <v>0.000276555555555556</v>
      </c>
      <c r="AG53" s="38" t="n">
        <f aca="false">Y53/100</f>
        <v>0.017</v>
      </c>
      <c r="AH53" s="38" t="n">
        <f aca="false">Z53/100</f>
        <v>0.000821888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3168.776</v>
      </c>
      <c r="E54" s="67" t="n">
        <f aca="false">N54</f>
        <v>35.5626</v>
      </c>
      <c r="F54" s="67" t="n">
        <f aca="false">L54</f>
        <v>3168.776</v>
      </c>
      <c r="G54" s="67" t="n">
        <f aca="false">O54</f>
        <v>36.2193</v>
      </c>
      <c r="H54" s="67" t="n">
        <f aca="false">T54</f>
        <v>3173.232</v>
      </c>
      <c r="I54" s="67" t="n">
        <f aca="false">V54</f>
        <v>35.5705</v>
      </c>
      <c r="J54" s="67" t="n">
        <f aca="false">T54</f>
        <v>3173.232</v>
      </c>
      <c r="K54" s="67" t="n">
        <f aca="false">W54</f>
        <v>36.2615</v>
      </c>
      <c r="L54" s="59" t="n">
        <v>3168.776</v>
      </c>
      <c r="M54" s="59" t="n">
        <v>30.982</v>
      </c>
      <c r="N54" s="59" t="n">
        <v>35.5626</v>
      </c>
      <c r="O54" s="59" t="n">
        <v>36.2193</v>
      </c>
      <c r="P54" s="59" t="n">
        <v>53.87</v>
      </c>
      <c r="Q54" s="59" t="n">
        <v>0.95</v>
      </c>
      <c r="R54" s="59" t="n">
        <f aca="false">P54/3600</f>
        <v>0.0149638888888889</v>
      </c>
      <c r="S54" s="57"/>
      <c r="T54" s="60" t="n">
        <v>3173.232</v>
      </c>
      <c r="U54" s="60" t="n">
        <v>31.0297</v>
      </c>
      <c r="V54" s="60" t="n">
        <v>35.5705</v>
      </c>
      <c r="W54" s="60" t="n">
        <v>36.2615</v>
      </c>
      <c r="X54" s="60" t="n">
        <v>159.25</v>
      </c>
      <c r="Y54" s="60" t="n">
        <v>0.95</v>
      </c>
      <c r="Z54" s="59" t="n">
        <f aca="false">X54/3600</f>
        <v>0.0442361111111111</v>
      </c>
      <c r="AA54" s="57"/>
      <c r="AB54" s="57"/>
      <c r="AC54" s="57"/>
      <c r="AE54" s="38" t="n">
        <f aca="false">Q54/100</f>
        <v>0.0095</v>
      </c>
      <c r="AF54" s="38" t="n">
        <f aca="false">R54/100</f>
        <v>0.000149638888888889</v>
      </c>
      <c r="AG54" s="38" t="n">
        <f aca="false">Y54/100</f>
        <v>0.0095</v>
      </c>
      <c r="AH54" s="38" t="n">
        <f aca="false">Z54/100</f>
        <v>0.00044236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67.016</v>
      </c>
      <c r="E55" s="65" t="n">
        <f aca="false">N55</f>
        <v>44.7834</v>
      </c>
      <c r="F55" s="65" t="n">
        <f aca="false">L55</f>
        <v>5667.016</v>
      </c>
      <c r="G55" s="65" t="n">
        <f aca="false">O55</f>
        <v>44.9629</v>
      </c>
      <c r="H55" s="65" t="n">
        <f aca="false">T55</f>
        <v>5711.936</v>
      </c>
      <c r="I55" s="65" t="n">
        <f aca="false">V55</f>
        <v>44.8218</v>
      </c>
      <c r="J55" s="65" t="n">
        <f aca="false">T55</f>
        <v>5711.936</v>
      </c>
      <c r="K55" s="65" t="n">
        <f aca="false">W55</f>
        <v>45.0514</v>
      </c>
      <c r="L55" s="61" t="n">
        <v>5667.016</v>
      </c>
      <c r="M55" s="61" t="n">
        <v>42.4898</v>
      </c>
      <c r="N55" s="61" t="n">
        <v>44.7834</v>
      </c>
      <c r="O55" s="61" t="n">
        <v>44.9629</v>
      </c>
      <c r="P55" s="61" t="n">
        <v>28.1</v>
      </c>
      <c r="Q55" s="52" t="n">
        <v>0.57</v>
      </c>
      <c r="R55" s="61" t="n">
        <f aca="false">P55/3600</f>
        <v>0.00780555555555556</v>
      </c>
      <c r="S55" s="64"/>
      <c r="T55" s="62" t="n">
        <v>5711.936</v>
      </c>
      <c r="U55" s="62" t="n">
        <v>42.5599</v>
      </c>
      <c r="V55" s="62" t="n">
        <v>44.8218</v>
      </c>
      <c r="W55" s="62" t="n">
        <v>45.0514</v>
      </c>
      <c r="X55" s="62" t="n">
        <v>82.5</v>
      </c>
      <c r="Y55" s="62" t="n">
        <v>0.58</v>
      </c>
      <c r="Z55" s="61" t="n">
        <f aca="false">X55/3600</f>
        <v>0.02291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57</v>
      </c>
      <c r="AF55" s="38" t="n">
        <f aca="false">R55/100</f>
        <v>7.80555555555556E-005</v>
      </c>
      <c r="AG55" s="38" t="n">
        <f aca="false">Y55/100</f>
        <v>0.0058</v>
      </c>
      <c r="AH55" s="38" t="n">
        <f aca="false">Z55/100</f>
        <v>0.000229166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264.264</v>
      </c>
      <c r="E56" s="66" t="n">
        <f aca="false">N56</f>
        <v>41.706</v>
      </c>
      <c r="F56" s="66" t="n">
        <f aca="false">L56</f>
        <v>3264.264</v>
      </c>
      <c r="G56" s="66" t="n">
        <f aca="false">O56</f>
        <v>41.6785</v>
      </c>
      <c r="H56" s="66" t="n">
        <f aca="false">T56</f>
        <v>3278.128</v>
      </c>
      <c r="I56" s="66" t="n">
        <f aca="false">V56</f>
        <v>41.8221</v>
      </c>
      <c r="J56" s="66" t="n">
        <f aca="false">T56</f>
        <v>3278.128</v>
      </c>
      <c r="K56" s="66" t="n">
        <f aca="false">W56</f>
        <v>41.7733</v>
      </c>
      <c r="L56" s="51" t="n">
        <v>3264.264</v>
      </c>
      <c r="M56" s="51" t="n">
        <v>38.8321</v>
      </c>
      <c r="N56" s="51" t="n">
        <v>41.706</v>
      </c>
      <c r="O56" s="51" t="n">
        <v>41.6785</v>
      </c>
      <c r="P56" s="51" t="n">
        <v>25.11</v>
      </c>
      <c r="Q56" s="52" t="n">
        <v>0.47</v>
      </c>
      <c r="R56" s="51" t="n">
        <f aca="false">P56/3600</f>
        <v>0.006975</v>
      </c>
      <c r="S56" s="53"/>
      <c r="T56" s="54" t="n">
        <v>3278.128</v>
      </c>
      <c r="U56" s="54" t="n">
        <v>38.9126</v>
      </c>
      <c r="V56" s="54" t="n">
        <v>41.8221</v>
      </c>
      <c r="W56" s="54" t="n">
        <v>41.7733</v>
      </c>
      <c r="X56" s="54" t="n">
        <v>74.51</v>
      </c>
      <c r="Y56" s="54" t="n">
        <v>0.47</v>
      </c>
      <c r="Z56" s="51" t="n">
        <f aca="false">X56/3600</f>
        <v>0.0206972222222222</v>
      </c>
      <c r="AA56" s="53"/>
      <c r="AB56" s="53"/>
      <c r="AC56" s="53"/>
      <c r="AE56" s="38" t="n">
        <f aca="false">Q56/100</f>
        <v>0.0047</v>
      </c>
      <c r="AF56" s="38" t="n">
        <f aca="false">R56/100</f>
        <v>6.975E-005</v>
      </c>
      <c r="AG56" s="38" t="n">
        <f aca="false">Y56/100</f>
        <v>0.0047</v>
      </c>
      <c r="AH56" s="38" t="n">
        <f aca="false">Z56/100</f>
        <v>0.00020697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754.48</v>
      </c>
      <c r="E57" s="66" t="n">
        <f aca="false">N57</f>
        <v>39.1622</v>
      </c>
      <c r="F57" s="66" t="n">
        <f aca="false">L57</f>
        <v>1754.48</v>
      </c>
      <c r="G57" s="66" t="n">
        <f aca="false">O57</f>
        <v>39.0742</v>
      </c>
      <c r="H57" s="66" t="n">
        <f aca="false">T57</f>
        <v>1774.96</v>
      </c>
      <c r="I57" s="66" t="n">
        <f aca="false">V57</f>
        <v>39.2158</v>
      </c>
      <c r="J57" s="66" t="n">
        <f aca="false">T57</f>
        <v>1774.96</v>
      </c>
      <c r="K57" s="66" t="n">
        <f aca="false">W57</f>
        <v>39.1331</v>
      </c>
      <c r="L57" s="51" t="n">
        <v>1754.48</v>
      </c>
      <c r="M57" s="51" t="n">
        <v>35.384</v>
      </c>
      <c r="N57" s="51" t="n">
        <v>39.1622</v>
      </c>
      <c r="O57" s="51" t="n">
        <v>39.0742</v>
      </c>
      <c r="P57" s="51" t="n">
        <v>22.82</v>
      </c>
      <c r="Q57" s="52" t="n">
        <v>0.43</v>
      </c>
      <c r="R57" s="51" t="n">
        <f aca="false">P57/3600</f>
        <v>0.00633888888888889</v>
      </c>
      <c r="S57" s="53"/>
      <c r="T57" s="54" t="n">
        <v>1774.96</v>
      </c>
      <c r="U57" s="54" t="n">
        <v>35.4863</v>
      </c>
      <c r="V57" s="54" t="n">
        <v>39.2158</v>
      </c>
      <c r="W57" s="54" t="n">
        <v>39.1331</v>
      </c>
      <c r="X57" s="54" t="n">
        <v>67.89</v>
      </c>
      <c r="Y57" s="54" t="n">
        <v>0.42</v>
      </c>
      <c r="Z57" s="51" t="n">
        <f aca="false">X57/3600</f>
        <v>0.0188583333333333</v>
      </c>
      <c r="AA57" s="53"/>
      <c r="AB57" s="53"/>
      <c r="AC57" s="53"/>
      <c r="AE57" s="38" t="n">
        <f aca="false">Q57/100</f>
        <v>0.0043</v>
      </c>
      <c r="AF57" s="38" t="n">
        <f aca="false">R57/100</f>
        <v>6.33888888888889E-005</v>
      </c>
      <c r="AG57" s="38" t="n">
        <f aca="false">Y57/100</f>
        <v>0.0042</v>
      </c>
      <c r="AH57" s="38" t="n">
        <f aca="false">Z57/100</f>
        <v>0.00018858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924.632</v>
      </c>
      <c r="E58" s="67" t="n">
        <f aca="false">N58</f>
        <v>36.9283</v>
      </c>
      <c r="F58" s="67" t="n">
        <f aca="false">L58</f>
        <v>924.632</v>
      </c>
      <c r="G58" s="67" t="n">
        <f aca="false">O58</f>
        <v>36.6324</v>
      </c>
      <c r="H58" s="67" t="n">
        <f aca="false">T58</f>
        <v>929.648</v>
      </c>
      <c r="I58" s="67" t="n">
        <f aca="false">V58</f>
        <v>36.9588</v>
      </c>
      <c r="J58" s="67" t="n">
        <f aca="false">T58</f>
        <v>929.648</v>
      </c>
      <c r="K58" s="67" t="n">
        <f aca="false">W58</f>
        <v>36.6273</v>
      </c>
      <c r="L58" s="59" t="n">
        <v>924.632</v>
      </c>
      <c r="M58" s="59" t="n">
        <v>32.319</v>
      </c>
      <c r="N58" s="59" t="n">
        <v>36.9283</v>
      </c>
      <c r="O58" s="59" t="n">
        <v>36.6324</v>
      </c>
      <c r="P58" s="59" t="n">
        <v>20.52</v>
      </c>
      <c r="Q58" s="59" t="n">
        <v>0.34</v>
      </c>
      <c r="R58" s="59" t="n">
        <f aca="false">P58/3600</f>
        <v>0.0057</v>
      </c>
      <c r="S58" s="57"/>
      <c r="T58" s="60" t="n">
        <v>929.648</v>
      </c>
      <c r="U58" s="60" t="n">
        <v>32.3832</v>
      </c>
      <c r="V58" s="60" t="n">
        <v>36.9588</v>
      </c>
      <c r="W58" s="60" t="n">
        <v>36.6273</v>
      </c>
      <c r="X58" s="60" t="n">
        <v>60.9</v>
      </c>
      <c r="Y58" s="60" t="n">
        <v>0.33</v>
      </c>
      <c r="Z58" s="59" t="n">
        <f aca="false">X58/3600</f>
        <v>0.0169166666666667</v>
      </c>
      <c r="AA58" s="57"/>
      <c r="AB58" s="57"/>
      <c r="AC58" s="57"/>
      <c r="AE58" s="38" t="n">
        <f aca="false">Q58/100</f>
        <v>0.0034</v>
      </c>
      <c r="AF58" s="38" t="n">
        <f aca="false">R58/100</f>
        <v>5.7E-005</v>
      </c>
      <c r="AG58" s="38" t="n">
        <f aca="false">Y58/100</f>
        <v>0.0033</v>
      </c>
      <c r="AH58" s="38" t="n">
        <f aca="false">Z58/100</f>
        <v>0.000169166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947.536</v>
      </c>
      <c r="E59" s="63" t="n">
        <f aca="false">N59</f>
        <v>43.5253</v>
      </c>
      <c r="F59" s="63" t="n">
        <f aca="false">L59</f>
        <v>13947.536</v>
      </c>
      <c r="G59" s="63" t="n">
        <f aca="false">O59</f>
        <v>44.102</v>
      </c>
      <c r="H59" s="63" t="n">
        <f aca="false">T59</f>
        <v>14091.448</v>
      </c>
      <c r="I59" s="63" t="n">
        <f aca="false">V59</f>
        <v>43.6006</v>
      </c>
      <c r="J59" s="63" t="n">
        <f aca="false">T59</f>
        <v>14091.448</v>
      </c>
      <c r="K59" s="63" t="n">
        <f aca="false">W59</f>
        <v>44.1612</v>
      </c>
      <c r="L59" s="61" t="n">
        <v>13947.536</v>
      </c>
      <c r="M59" s="61" t="n">
        <v>41.371</v>
      </c>
      <c r="N59" s="61" t="n">
        <v>43.5253</v>
      </c>
      <c r="O59" s="61" t="n">
        <v>44.102</v>
      </c>
      <c r="P59" s="61" t="n">
        <v>41.49</v>
      </c>
      <c r="Q59" s="52" t="n">
        <v>1</v>
      </c>
      <c r="R59" s="61" t="n">
        <f aca="false">P59/3600</f>
        <v>0.011525</v>
      </c>
      <c r="S59" s="64"/>
      <c r="T59" s="62" t="n">
        <v>14091.448</v>
      </c>
      <c r="U59" s="62" t="n">
        <v>41.5189</v>
      </c>
      <c r="V59" s="62" t="n">
        <v>43.6006</v>
      </c>
      <c r="W59" s="62" t="n">
        <v>44.1612</v>
      </c>
      <c r="X59" s="62" t="n">
        <v>118.64</v>
      </c>
      <c r="Y59" s="62" t="n">
        <v>1.01</v>
      </c>
      <c r="Z59" s="61" t="n">
        <f aca="false">X59/3600</f>
        <v>0.032955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1</v>
      </c>
      <c r="AF59" s="38" t="n">
        <f aca="false">R59/100</f>
        <v>0.00011525</v>
      </c>
      <c r="AG59" s="38" t="n">
        <f aca="false">Y59/100</f>
        <v>0.0101</v>
      </c>
      <c r="AH59" s="38" t="n">
        <f aca="false">Z59/100</f>
        <v>0.000329555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9120.216</v>
      </c>
      <c r="E60" s="50" t="n">
        <f aca="false">N60</f>
        <v>40.83</v>
      </c>
      <c r="F60" s="50" t="n">
        <f aca="false">L60</f>
        <v>9120.216</v>
      </c>
      <c r="G60" s="50" t="n">
        <f aca="false">O60</f>
        <v>41.5396</v>
      </c>
      <c r="H60" s="50" t="n">
        <f aca="false">T60</f>
        <v>9201.336</v>
      </c>
      <c r="I60" s="50" t="n">
        <f aca="false">V60</f>
        <v>40.8862</v>
      </c>
      <c r="J60" s="50" t="n">
        <f aca="false">T60</f>
        <v>9201.336</v>
      </c>
      <c r="K60" s="50" t="n">
        <f aca="false">W60</f>
        <v>41.6044</v>
      </c>
      <c r="L60" s="51" t="n">
        <v>9120.216</v>
      </c>
      <c r="M60" s="51" t="n">
        <v>36.8167</v>
      </c>
      <c r="N60" s="51" t="n">
        <v>40.83</v>
      </c>
      <c r="O60" s="51" t="n">
        <v>41.5396</v>
      </c>
      <c r="P60" s="51" t="n">
        <v>34.47</v>
      </c>
      <c r="Q60" s="52" t="n">
        <v>0.71</v>
      </c>
      <c r="R60" s="51" t="n">
        <f aca="false">P60/3600</f>
        <v>0.009575</v>
      </c>
      <c r="S60" s="53"/>
      <c r="T60" s="54" t="n">
        <v>9201.336</v>
      </c>
      <c r="U60" s="54" t="n">
        <v>36.946</v>
      </c>
      <c r="V60" s="54" t="n">
        <v>40.8862</v>
      </c>
      <c r="W60" s="54" t="n">
        <v>41.6044</v>
      </c>
      <c r="X60" s="54" t="n">
        <v>101.08</v>
      </c>
      <c r="Y60" s="54" t="n">
        <v>0.73</v>
      </c>
      <c r="Z60" s="51" t="n">
        <f aca="false">X60/3600</f>
        <v>0.0280777777777778</v>
      </c>
      <c r="AA60" s="53"/>
      <c r="AB60" s="53"/>
      <c r="AC60" s="53"/>
      <c r="AE60" s="38" t="n">
        <f aca="false">Q60/100</f>
        <v>0.0071</v>
      </c>
      <c r="AF60" s="38" t="n">
        <f aca="false">R60/100</f>
        <v>9.575E-005</v>
      </c>
      <c r="AG60" s="38" t="n">
        <f aca="false">Y60/100</f>
        <v>0.0073</v>
      </c>
      <c r="AH60" s="38" t="n">
        <f aca="false">Z60/100</f>
        <v>0.00028077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804.04</v>
      </c>
      <c r="E61" s="50" t="n">
        <f aca="false">N61</f>
        <v>39.0149</v>
      </c>
      <c r="F61" s="50" t="n">
        <f aca="false">L61</f>
        <v>5804.04</v>
      </c>
      <c r="G61" s="50" t="n">
        <f aca="false">O61</f>
        <v>39.5346</v>
      </c>
      <c r="H61" s="50" t="n">
        <f aca="false">T61</f>
        <v>5876.624</v>
      </c>
      <c r="I61" s="50" t="n">
        <f aca="false">V61</f>
        <v>39.0256</v>
      </c>
      <c r="J61" s="50" t="n">
        <f aca="false">T61</f>
        <v>5876.624</v>
      </c>
      <c r="K61" s="50" t="n">
        <f aca="false">W61</f>
        <v>39.5673</v>
      </c>
      <c r="L61" s="51" t="n">
        <v>5804.04</v>
      </c>
      <c r="M61" s="51" t="n">
        <v>32.9552</v>
      </c>
      <c r="N61" s="51" t="n">
        <v>39.0149</v>
      </c>
      <c r="O61" s="51" t="n">
        <v>39.5346</v>
      </c>
      <c r="P61" s="51" t="n">
        <v>30.9</v>
      </c>
      <c r="Q61" s="52" t="n">
        <v>0.6</v>
      </c>
      <c r="R61" s="51" t="n">
        <f aca="false">P61/3600</f>
        <v>0.00858333333333333</v>
      </c>
      <c r="S61" s="53"/>
      <c r="T61" s="54" t="n">
        <v>5876.624</v>
      </c>
      <c r="U61" s="54" t="n">
        <v>33.0906</v>
      </c>
      <c r="V61" s="54" t="n">
        <v>39.0256</v>
      </c>
      <c r="W61" s="54" t="n">
        <v>39.5673</v>
      </c>
      <c r="X61" s="54" t="n">
        <v>90.78</v>
      </c>
      <c r="Y61" s="54" t="n">
        <v>0.63</v>
      </c>
      <c r="Z61" s="51" t="n">
        <f aca="false">X61/3600</f>
        <v>0.0252166666666667</v>
      </c>
      <c r="AA61" s="53"/>
      <c r="AB61" s="53"/>
      <c r="AC61" s="53"/>
      <c r="AE61" s="38" t="n">
        <f aca="false">Q61/100</f>
        <v>0.006</v>
      </c>
      <c r="AF61" s="38" t="n">
        <f aca="false">R61/100</f>
        <v>8.58333333333333E-005</v>
      </c>
      <c r="AG61" s="38" t="n">
        <f aca="false">Y61/100</f>
        <v>0.0063</v>
      </c>
      <c r="AH61" s="38" t="n">
        <f aca="false">Z61/100</f>
        <v>0.00025216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558.392</v>
      </c>
      <c r="E62" s="58" t="n">
        <f aca="false">N62</f>
        <v>37.331</v>
      </c>
      <c r="F62" s="58" t="n">
        <f aca="false">L62</f>
        <v>3558.392</v>
      </c>
      <c r="G62" s="58" t="n">
        <f aca="false">O62</f>
        <v>37.5571</v>
      </c>
      <c r="H62" s="58" t="n">
        <f aca="false">T62</f>
        <v>3571.688</v>
      </c>
      <c r="I62" s="58" t="n">
        <f aca="false">V62</f>
        <v>37.3138</v>
      </c>
      <c r="J62" s="58" t="n">
        <f aca="false">T62</f>
        <v>3571.688</v>
      </c>
      <c r="K62" s="58" t="n">
        <f aca="false">W62</f>
        <v>37.5577</v>
      </c>
      <c r="L62" s="59" t="n">
        <v>3558.392</v>
      </c>
      <c r="M62" s="59" t="n">
        <v>29.2519</v>
      </c>
      <c r="N62" s="59" t="n">
        <v>37.331</v>
      </c>
      <c r="O62" s="59" t="n">
        <v>37.5571</v>
      </c>
      <c r="P62" s="59" t="n">
        <v>28.18</v>
      </c>
      <c r="Q62" s="59" t="n">
        <v>0.58</v>
      </c>
      <c r="R62" s="59" t="n">
        <f aca="false">P62/3600</f>
        <v>0.00782777777777778</v>
      </c>
      <c r="S62" s="57"/>
      <c r="T62" s="60" t="n">
        <v>3571.688</v>
      </c>
      <c r="U62" s="60" t="n">
        <v>29.3184</v>
      </c>
      <c r="V62" s="60" t="n">
        <v>37.3138</v>
      </c>
      <c r="W62" s="60" t="n">
        <v>37.5577</v>
      </c>
      <c r="X62" s="60" t="n">
        <v>83.34</v>
      </c>
      <c r="Y62" s="60" t="n">
        <v>0.59</v>
      </c>
      <c r="Z62" s="59" t="n">
        <f aca="false">X62/3600</f>
        <v>0.02315</v>
      </c>
      <c r="AA62" s="57"/>
      <c r="AB62" s="57"/>
      <c r="AC62" s="57"/>
      <c r="AE62" s="38" t="n">
        <f aca="false">Q62/100</f>
        <v>0.0058</v>
      </c>
      <c r="AF62" s="38" t="n">
        <f aca="false">R62/100</f>
        <v>7.82777777777778E-005</v>
      </c>
      <c r="AG62" s="38" t="n">
        <f aca="false">Y62/100</f>
        <v>0.0059</v>
      </c>
      <c r="AH62" s="38" t="n">
        <f aca="false">Z62/100</f>
        <v>0.000231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9814.936</v>
      </c>
      <c r="E63" s="65" t="n">
        <f aca="false">N63</f>
        <v>42.2717</v>
      </c>
      <c r="F63" s="65" t="n">
        <f aca="false">L63</f>
        <v>9814.936</v>
      </c>
      <c r="G63" s="65" t="n">
        <f aca="false">O63</f>
        <v>43.3741</v>
      </c>
      <c r="H63" s="65" t="n">
        <f aca="false">T63</f>
        <v>9939.952</v>
      </c>
      <c r="I63" s="65" t="n">
        <f aca="false">V63</f>
        <v>42.3435</v>
      </c>
      <c r="J63" s="65" t="n">
        <f aca="false">T63</f>
        <v>9939.952</v>
      </c>
      <c r="K63" s="65" t="n">
        <f aca="false">W63</f>
        <v>43.4604</v>
      </c>
      <c r="L63" s="61" t="n">
        <v>9814.936</v>
      </c>
      <c r="M63" s="61" t="n">
        <v>40.9718</v>
      </c>
      <c r="N63" s="61" t="n">
        <v>42.2717</v>
      </c>
      <c r="O63" s="61" t="n">
        <v>43.3741</v>
      </c>
      <c r="P63" s="61" t="n">
        <v>31.96</v>
      </c>
      <c r="Q63" s="52" t="n">
        <v>0.68</v>
      </c>
      <c r="R63" s="61" t="n">
        <f aca="false">P63/3600</f>
        <v>0.00887777777777778</v>
      </c>
      <c r="S63" s="64"/>
      <c r="T63" s="62" t="n">
        <v>9939.952</v>
      </c>
      <c r="U63" s="62" t="n">
        <v>41.0926</v>
      </c>
      <c r="V63" s="62" t="n">
        <v>42.3435</v>
      </c>
      <c r="W63" s="62" t="n">
        <v>43.4604</v>
      </c>
      <c r="X63" s="62" t="n">
        <v>93.67</v>
      </c>
      <c r="Y63" s="62" t="n">
        <v>0.69</v>
      </c>
      <c r="Z63" s="61" t="n">
        <f aca="false">X63/3600</f>
        <v>0.026019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68</v>
      </c>
      <c r="AF63" s="38" t="n">
        <f aca="false">R63/100</f>
        <v>8.87777777777778E-005</v>
      </c>
      <c r="AG63" s="38" t="n">
        <f aca="false">Y63/100</f>
        <v>0.0069</v>
      </c>
      <c r="AH63" s="38" t="n">
        <f aca="false">Z63/100</f>
        <v>0.00026019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5711.624</v>
      </c>
      <c r="E64" s="66" t="n">
        <f aca="false">N64</f>
        <v>39.2577</v>
      </c>
      <c r="F64" s="66" t="n">
        <f aca="false">L64</f>
        <v>5711.624</v>
      </c>
      <c r="G64" s="66" t="n">
        <f aca="false">O64</f>
        <v>40.3129</v>
      </c>
      <c r="H64" s="66" t="n">
        <f aca="false">T64</f>
        <v>5744.472</v>
      </c>
      <c r="I64" s="66" t="n">
        <f aca="false">V64</f>
        <v>39.3397</v>
      </c>
      <c r="J64" s="66" t="n">
        <f aca="false">T64</f>
        <v>5744.472</v>
      </c>
      <c r="K64" s="66" t="n">
        <f aca="false">W64</f>
        <v>40.4061</v>
      </c>
      <c r="L64" s="51" t="n">
        <v>5711.624</v>
      </c>
      <c r="M64" s="51" t="n">
        <v>36.8993</v>
      </c>
      <c r="N64" s="51" t="n">
        <v>39.2577</v>
      </c>
      <c r="O64" s="51" t="n">
        <v>40.3129</v>
      </c>
      <c r="P64" s="51" t="n">
        <v>28.49</v>
      </c>
      <c r="Q64" s="52" t="n">
        <v>0.59</v>
      </c>
      <c r="R64" s="51" t="n">
        <f aca="false">P64/3600</f>
        <v>0.00791388888888889</v>
      </c>
      <c r="S64" s="53"/>
      <c r="T64" s="54" t="n">
        <v>5744.472</v>
      </c>
      <c r="U64" s="54" t="n">
        <v>36.9768</v>
      </c>
      <c r="V64" s="54" t="n">
        <v>39.3397</v>
      </c>
      <c r="W64" s="54" t="n">
        <v>40.4061</v>
      </c>
      <c r="X64" s="54" t="n">
        <v>83.65</v>
      </c>
      <c r="Y64" s="54" t="n">
        <v>0.61</v>
      </c>
      <c r="Z64" s="51" t="n">
        <f aca="false">X64/3600</f>
        <v>0.0232361111111111</v>
      </c>
      <c r="AA64" s="53"/>
      <c r="AB64" s="53"/>
      <c r="AC64" s="53"/>
      <c r="AE64" s="38" t="n">
        <f aca="false">Q64/100</f>
        <v>0.0059</v>
      </c>
      <c r="AF64" s="38" t="n">
        <f aca="false">R64/100</f>
        <v>7.91388888888889E-005</v>
      </c>
      <c r="AG64" s="38" t="n">
        <f aca="false">Y64/100</f>
        <v>0.0061</v>
      </c>
      <c r="AH64" s="38" t="n">
        <f aca="false">Z64/100</f>
        <v>0.00023236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062.2</v>
      </c>
      <c r="E65" s="66" t="n">
        <f aca="false">N65</f>
        <v>36.8943</v>
      </c>
      <c r="F65" s="66" t="n">
        <f aca="false">L65</f>
        <v>3062.2</v>
      </c>
      <c r="G65" s="66" t="n">
        <f aca="false">O65</f>
        <v>37.8798</v>
      </c>
      <c r="H65" s="66" t="n">
        <f aca="false">T65</f>
        <v>3097.512</v>
      </c>
      <c r="I65" s="66" t="n">
        <f aca="false">V65</f>
        <v>36.9135</v>
      </c>
      <c r="J65" s="66" t="n">
        <f aca="false">T65</f>
        <v>3097.512</v>
      </c>
      <c r="K65" s="66" t="n">
        <f aca="false">W65</f>
        <v>37.9146</v>
      </c>
      <c r="L65" s="51" t="n">
        <v>3062.2</v>
      </c>
      <c r="M65" s="51" t="n">
        <v>33.2869</v>
      </c>
      <c r="N65" s="51" t="n">
        <v>36.8943</v>
      </c>
      <c r="O65" s="51" t="n">
        <v>37.8798</v>
      </c>
      <c r="P65" s="51" t="n">
        <v>24.95</v>
      </c>
      <c r="Q65" s="52" t="n">
        <v>0.47</v>
      </c>
      <c r="R65" s="51" t="n">
        <f aca="false">P65/3600</f>
        <v>0.00693055555555556</v>
      </c>
      <c r="S65" s="53"/>
      <c r="T65" s="54" t="n">
        <v>3097.512</v>
      </c>
      <c r="U65" s="54" t="n">
        <v>33.3825</v>
      </c>
      <c r="V65" s="54" t="n">
        <v>36.9135</v>
      </c>
      <c r="W65" s="54" t="n">
        <v>37.9146</v>
      </c>
      <c r="X65" s="54" t="n">
        <v>73.76</v>
      </c>
      <c r="Y65" s="54" t="n">
        <v>0.49</v>
      </c>
      <c r="Z65" s="51" t="n">
        <f aca="false">X65/3600</f>
        <v>0.0204888888888889</v>
      </c>
      <c r="AA65" s="53"/>
      <c r="AB65" s="53"/>
      <c r="AC65" s="53"/>
      <c r="AE65" s="38" t="n">
        <f aca="false">Q65/100</f>
        <v>0.0047</v>
      </c>
      <c r="AF65" s="38" t="n">
        <f aca="false">R65/100</f>
        <v>6.93055555555556E-005</v>
      </c>
      <c r="AG65" s="38" t="n">
        <f aca="false">Y65/100</f>
        <v>0.0049</v>
      </c>
      <c r="AH65" s="38" t="n">
        <f aca="false">Z65/100</f>
        <v>0.00020488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62.6</v>
      </c>
      <c r="E66" s="67" t="n">
        <f aca="false">N66</f>
        <v>34.6524</v>
      </c>
      <c r="F66" s="67" t="n">
        <f aca="false">L66</f>
        <v>1562.6</v>
      </c>
      <c r="G66" s="67" t="n">
        <f aca="false">O66</f>
        <v>35.6274</v>
      </c>
      <c r="H66" s="67" t="n">
        <f aca="false">T66</f>
        <v>1565.464</v>
      </c>
      <c r="I66" s="67" t="n">
        <f aca="false">V66</f>
        <v>34.6803</v>
      </c>
      <c r="J66" s="67" t="n">
        <f aca="false">T66</f>
        <v>1565.464</v>
      </c>
      <c r="K66" s="67" t="n">
        <f aca="false">W66</f>
        <v>35.6477</v>
      </c>
      <c r="L66" s="59" t="n">
        <v>1562.6</v>
      </c>
      <c r="M66" s="59" t="n">
        <v>30.2238</v>
      </c>
      <c r="N66" s="59" t="n">
        <v>34.6524</v>
      </c>
      <c r="O66" s="59" t="n">
        <v>35.6274</v>
      </c>
      <c r="P66" s="59" t="n">
        <v>22.21</v>
      </c>
      <c r="Q66" s="59" t="n">
        <v>0.38</v>
      </c>
      <c r="R66" s="59" t="n">
        <f aca="false">P66/3600</f>
        <v>0.00616944444444444</v>
      </c>
      <c r="S66" s="57"/>
      <c r="T66" s="60" t="n">
        <v>1565.464</v>
      </c>
      <c r="U66" s="60" t="n">
        <v>30.2688</v>
      </c>
      <c r="V66" s="60" t="n">
        <v>34.6803</v>
      </c>
      <c r="W66" s="60" t="n">
        <v>35.6477</v>
      </c>
      <c r="X66" s="60" t="n">
        <v>65.48</v>
      </c>
      <c r="Y66" s="60" t="n">
        <v>0.39</v>
      </c>
      <c r="Z66" s="59" t="n">
        <f aca="false">X66/3600</f>
        <v>0.0181888888888889</v>
      </c>
      <c r="AA66" s="57"/>
      <c r="AB66" s="57"/>
      <c r="AC66" s="57"/>
      <c r="AE66" s="38" t="n">
        <f aca="false">Q66/100</f>
        <v>0.0038</v>
      </c>
      <c r="AF66" s="38" t="n">
        <f aca="false">R66/100</f>
        <v>6.16944444444445E-005</v>
      </c>
      <c r="AG66" s="38" t="n">
        <f aca="false">Y66/100</f>
        <v>0.0039</v>
      </c>
      <c r="AH66" s="38" t="n">
        <f aca="false">Z66/100</f>
        <v>0.000181888888888889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5630.96</v>
      </c>
      <c r="E67" s="63" t="n">
        <f aca="false">N67</f>
        <v>42.9593</v>
      </c>
      <c r="F67" s="63" t="n">
        <f aca="false">L67</f>
        <v>5630.96</v>
      </c>
      <c r="G67" s="63" t="n">
        <f aca="false">O67</f>
        <v>43.427</v>
      </c>
      <c r="H67" s="63" t="n">
        <f aca="false">T67</f>
        <v>5682.792</v>
      </c>
      <c r="I67" s="63" t="n">
        <f aca="false">V67</f>
        <v>43.036</v>
      </c>
      <c r="J67" s="63" t="n">
        <f aca="false">T67</f>
        <v>5682.792</v>
      </c>
      <c r="K67" s="63" t="n">
        <f aca="false">W67</f>
        <v>43.4826</v>
      </c>
      <c r="L67" s="61" t="n">
        <v>5630.96</v>
      </c>
      <c r="M67" s="61" t="n">
        <v>42.1423</v>
      </c>
      <c r="N67" s="61" t="n">
        <v>42.9593</v>
      </c>
      <c r="O67" s="61" t="n">
        <v>43.427</v>
      </c>
      <c r="P67" s="61" t="n">
        <v>18.76</v>
      </c>
      <c r="Q67" s="52" t="n">
        <v>0.38</v>
      </c>
      <c r="R67" s="61" t="n">
        <f aca="false">P67/3600</f>
        <v>0.00521111111111111</v>
      </c>
      <c r="S67" s="64"/>
      <c r="T67" s="62" t="n">
        <v>5682.792</v>
      </c>
      <c r="U67" s="62" t="n">
        <v>42.2574</v>
      </c>
      <c r="V67" s="62" t="n">
        <v>43.036</v>
      </c>
      <c r="W67" s="62" t="n">
        <v>43.4826</v>
      </c>
      <c r="X67" s="62" t="n">
        <v>54.74</v>
      </c>
      <c r="Y67" s="62" t="n">
        <v>0.38</v>
      </c>
      <c r="Z67" s="61" t="n">
        <f aca="false">X67/3600</f>
        <v>0.015205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38</v>
      </c>
      <c r="AF67" s="38" t="n">
        <f aca="false">R67/100</f>
        <v>5.21111111111111E-005</v>
      </c>
      <c r="AG67" s="38" t="n">
        <f aca="false">Y67/100</f>
        <v>0.0038</v>
      </c>
      <c r="AH67" s="38" t="n">
        <f aca="false">Z67/100</f>
        <v>0.00015205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3492.04</v>
      </c>
      <c r="E68" s="50" t="n">
        <f aca="false">N68</f>
        <v>39.6233</v>
      </c>
      <c r="F68" s="50" t="n">
        <f aca="false">L68</f>
        <v>3492.04</v>
      </c>
      <c r="G68" s="50" t="n">
        <f aca="false">O68</f>
        <v>40.0686</v>
      </c>
      <c r="H68" s="50" t="n">
        <f aca="false">T68</f>
        <v>3499.904</v>
      </c>
      <c r="I68" s="50" t="n">
        <f aca="false">V68</f>
        <v>39.7054</v>
      </c>
      <c r="J68" s="50" t="n">
        <f aca="false">T68</f>
        <v>3499.904</v>
      </c>
      <c r="K68" s="50" t="n">
        <f aca="false">W68</f>
        <v>40.1533</v>
      </c>
      <c r="L68" s="51" t="n">
        <v>3492.04</v>
      </c>
      <c r="M68" s="51" t="n">
        <v>37.8334</v>
      </c>
      <c r="N68" s="51" t="n">
        <v>39.6233</v>
      </c>
      <c r="O68" s="51" t="n">
        <v>40.0686</v>
      </c>
      <c r="P68" s="51" t="n">
        <v>16.9</v>
      </c>
      <c r="Q68" s="52" t="n">
        <v>0.32</v>
      </c>
      <c r="R68" s="51" t="n">
        <f aca="false">P68/3600</f>
        <v>0.00469444444444444</v>
      </c>
      <c r="S68" s="53"/>
      <c r="T68" s="54" t="n">
        <v>3499.904</v>
      </c>
      <c r="U68" s="54" t="n">
        <v>37.9015</v>
      </c>
      <c r="V68" s="54" t="n">
        <v>39.7054</v>
      </c>
      <c r="W68" s="54" t="n">
        <v>40.1533</v>
      </c>
      <c r="X68" s="54" t="n">
        <v>49.6</v>
      </c>
      <c r="Y68" s="54" t="n">
        <v>0.33</v>
      </c>
      <c r="Z68" s="51" t="n">
        <f aca="false">X68/3600</f>
        <v>0.0137777777777778</v>
      </c>
      <c r="AA68" s="53"/>
      <c r="AB68" s="53"/>
      <c r="AC68" s="53"/>
      <c r="AE68" s="38" t="n">
        <f aca="false">Q68/100</f>
        <v>0.0032</v>
      </c>
      <c r="AF68" s="38" t="n">
        <f aca="false">R68/100</f>
        <v>4.69444444444444E-005</v>
      </c>
      <c r="AG68" s="38" t="n">
        <f aca="false">Y68/100</f>
        <v>0.0033</v>
      </c>
      <c r="AH68" s="38" t="n">
        <f aca="false">Z68/100</f>
        <v>0.00013777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933.68</v>
      </c>
      <c r="E69" s="50" t="n">
        <f aca="false">N69</f>
        <v>37.0164</v>
      </c>
      <c r="F69" s="50" t="n">
        <f aca="false">L69</f>
        <v>1933.68</v>
      </c>
      <c r="G69" s="50" t="n">
        <f aca="false">O69</f>
        <v>37.2366</v>
      </c>
      <c r="H69" s="50" t="n">
        <f aca="false">T69</f>
        <v>1943.32</v>
      </c>
      <c r="I69" s="50" t="n">
        <f aca="false">V69</f>
        <v>37.0358</v>
      </c>
      <c r="J69" s="50" t="n">
        <f aca="false">T69</f>
        <v>1943.32</v>
      </c>
      <c r="K69" s="50" t="n">
        <f aca="false">W69</f>
        <v>37.2727</v>
      </c>
      <c r="L69" s="51" t="n">
        <v>1933.68</v>
      </c>
      <c r="M69" s="51" t="n">
        <v>33.7373</v>
      </c>
      <c r="N69" s="51" t="n">
        <v>37.0164</v>
      </c>
      <c r="O69" s="51" t="n">
        <v>37.2366</v>
      </c>
      <c r="P69" s="51" t="n">
        <v>15.11</v>
      </c>
      <c r="Q69" s="52" t="n">
        <v>0.29</v>
      </c>
      <c r="R69" s="51" t="n">
        <f aca="false">P69/3600</f>
        <v>0.00419722222222222</v>
      </c>
      <c r="S69" s="53"/>
      <c r="T69" s="54" t="n">
        <v>1943.32</v>
      </c>
      <c r="U69" s="54" t="n">
        <v>33.8123</v>
      </c>
      <c r="V69" s="54" t="n">
        <v>37.0358</v>
      </c>
      <c r="W69" s="54" t="n">
        <v>37.2727</v>
      </c>
      <c r="X69" s="54" t="n">
        <v>44.88</v>
      </c>
      <c r="Y69" s="54" t="n">
        <v>0.3</v>
      </c>
      <c r="Z69" s="51" t="n">
        <f aca="false">X69/3600</f>
        <v>0.0124666666666667</v>
      </c>
      <c r="AA69" s="53"/>
      <c r="AB69" s="53"/>
      <c r="AC69" s="53"/>
      <c r="AE69" s="38" t="n">
        <f aca="false">Q69/100</f>
        <v>0.0029</v>
      </c>
      <c r="AF69" s="38" t="n">
        <f aca="false">R69/100</f>
        <v>4.19722222222222E-005</v>
      </c>
      <c r="AG69" s="38" t="n">
        <f aca="false">Y69/100</f>
        <v>0.003</v>
      </c>
      <c r="AH69" s="38" t="n">
        <f aca="false">Z69/100</f>
        <v>0.00012466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000.928</v>
      </c>
      <c r="E70" s="68" t="n">
        <f aca="false">N70</f>
        <v>34.5439</v>
      </c>
      <c r="F70" s="68" t="n">
        <f aca="false">L70</f>
        <v>1000.928</v>
      </c>
      <c r="G70" s="68" t="n">
        <f aca="false">O70</f>
        <v>34.4379</v>
      </c>
      <c r="H70" s="68" t="n">
        <f aca="false">T70</f>
        <v>994.832</v>
      </c>
      <c r="I70" s="68" t="n">
        <f aca="false">V70</f>
        <v>34.5606</v>
      </c>
      <c r="J70" s="68" t="n">
        <f aca="false">T70</f>
        <v>994.832</v>
      </c>
      <c r="K70" s="68" t="n">
        <f aca="false">W70</f>
        <v>34.4669</v>
      </c>
      <c r="L70" s="59" t="n">
        <v>1000.928</v>
      </c>
      <c r="M70" s="59" t="n">
        <v>30.4607</v>
      </c>
      <c r="N70" s="59" t="n">
        <v>34.5439</v>
      </c>
      <c r="O70" s="59" t="n">
        <v>34.4379</v>
      </c>
      <c r="P70" s="59" t="n">
        <v>13.63</v>
      </c>
      <c r="Q70" s="59" t="n">
        <v>0.22</v>
      </c>
      <c r="R70" s="59" t="n">
        <f aca="false">P70/3600</f>
        <v>0.00378611111111111</v>
      </c>
      <c r="S70" s="57"/>
      <c r="T70" s="60" t="n">
        <v>994.832</v>
      </c>
      <c r="U70" s="60" t="n">
        <v>30.4857</v>
      </c>
      <c r="V70" s="60" t="n">
        <v>34.5606</v>
      </c>
      <c r="W70" s="60" t="n">
        <v>34.4669</v>
      </c>
      <c r="X70" s="60" t="n">
        <v>39.86</v>
      </c>
      <c r="Y70" s="60" t="n">
        <v>0.23</v>
      </c>
      <c r="Z70" s="59" t="n">
        <f aca="false">X70/3600</f>
        <v>0.0110722222222222</v>
      </c>
      <c r="AA70" s="57"/>
      <c r="AB70" s="57"/>
      <c r="AC70" s="57"/>
      <c r="AE70" s="38" t="n">
        <f aca="false">Q70/100</f>
        <v>0.0022</v>
      </c>
      <c r="AF70" s="38" t="n">
        <f aca="false">R70/100</f>
        <v>3.78611111111111E-005</v>
      </c>
      <c r="AG70" s="38" t="n">
        <f aca="false">Y70/100</f>
        <v>0.0023</v>
      </c>
      <c r="AH70" s="38" t="n">
        <f aca="false">Z70/100</f>
        <v>0.00011072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3569.408</v>
      </c>
      <c r="E71" s="65" t="n">
        <f aca="false">N71</f>
        <v>47.298</v>
      </c>
      <c r="F71" s="65" t="n">
        <f aca="false">L71</f>
        <v>23569.408</v>
      </c>
      <c r="G71" s="65" t="n">
        <f aca="false">O71</f>
        <v>48.1468</v>
      </c>
      <c r="H71" s="65" t="n">
        <f aca="false">T71</f>
        <v>23621.16</v>
      </c>
      <c r="I71" s="65" t="n">
        <f aca="false">V71</f>
        <v>47.3262</v>
      </c>
      <c r="J71" s="65" t="n">
        <f aca="false">T71</f>
        <v>23621.16</v>
      </c>
      <c r="K71" s="65" t="n">
        <f aca="false">W71</f>
        <v>48.1811</v>
      </c>
      <c r="L71" s="61" t="n">
        <v>23569.408</v>
      </c>
      <c r="M71" s="61" t="n">
        <v>44.4033</v>
      </c>
      <c r="N71" s="61" t="n">
        <v>47.298</v>
      </c>
      <c r="O71" s="61" t="n">
        <v>48.1468</v>
      </c>
      <c r="P71" s="61" t="n">
        <v>266.78</v>
      </c>
      <c r="Q71" s="52" t="n">
        <v>4.63</v>
      </c>
      <c r="R71" s="61" t="n">
        <f aca="false">P71/3600</f>
        <v>0.0741055555555556</v>
      </c>
      <c r="S71" s="64"/>
      <c r="T71" s="62" t="n">
        <v>23621.16</v>
      </c>
      <c r="U71" s="62" t="n">
        <v>44.4401</v>
      </c>
      <c r="V71" s="62" t="n">
        <v>47.3262</v>
      </c>
      <c r="W71" s="62" t="n">
        <v>48.1811</v>
      </c>
      <c r="X71" s="62" t="n">
        <v>779.04</v>
      </c>
      <c r="Y71" s="62" t="n">
        <v>4.65</v>
      </c>
      <c r="Z71" s="61" t="n">
        <f aca="false">X71/3600</f>
        <v>0.216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463</v>
      </c>
      <c r="AF71" s="38" t="n">
        <f aca="false">R71/100</f>
        <v>0.000741055555555556</v>
      </c>
      <c r="AG71" s="38" t="n">
        <f aca="false">Y71/100</f>
        <v>0.0465</v>
      </c>
      <c r="AH71" s="38" t="n">
        <f aca="false">Z71/100</f>
        <v>0.002164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792.664</v>
      </c>
      <c r="E72" s="66" t="n">
        <f aca="false">N72</f>
        <v>45.7196</v>
      </c>
      <c r="F72" s="66" t="n">
        <f aca="false">L72</f>
        <v>13792.664</v>
      </c>
      <c r="G72" s="66" t="n">
        <f aca="false">O72</f>
        <v>46.4013</v>
      </c>
      <c r="H72" s="66" t="n">
        <f aca="false">T72</f>
        <v>13774.52</v>
      </c>
      <c r="I72" s="66" t="n">
        <f aca="false">V72</f>
        <v>45.7354</v>
      </c>
      <c r="J72" s="66" t="n">
        <f aca="false">T72</f>
        <v>13774.52</v>
      </c>
      <c r="K72" s="66" t="n">
        <f aca="false">W72</f>
        <v>46.428</v>
      </c>
      <c r="L72" s="51" t="n">
        <v>13792.664</v>
      </c>
      <c r="M72" s="51" t="n">
        <v>41.9136</v>
      </c>
      <c r="N72" s="51" t="n">
        <v>45.7196</v>
      </c>
      <c r="O72" s="51" t="n">
        <v>46.4013</v>
      </c>
      <c r="P72" s="51" t="n">
        <v>243.23</v>
      </c>
      <c r="Q72" s="52" t="n">
        <v>4.2</v>
      </c>
      <c r="R72" s="51" t="n">
        <f aca="false">P72/3600</f>
        <v>0.0675638888888889</v>
      </c>
      <c r="S72" s="53"/>
      <c r="T72" s="54" t="n">
        <v>13774.52</v>
      </c>
      <c r="U72" s="54" t="n">
        <v>41.962</v>
      </c>
      <c r="V72" s="54" t="n">
        <v>45.7354</v>
      </c>
      <c r="W72" s="54" t="n">
        <v>46.428</v>
      </c>
      <c r="X72" s="54" t="n">
        <v>720.89</v>
      </c>
      <c r="Y72" s="54" t="n">
        <v>4.37</v>
      </c>
      <c r="Z72" s="51" t="n">
        <f aca="false">X72/3600</f>
        <v>0.200247222222222</v>
      </c>
      <c r="AA72" s="53"/>
      <c r="AB72" s="53"/>
      <c r="AC72" s="53"/>
      <c r="AE72" s="38" t="n">
        <f aca="false">Q72/100</f>
        <v>0.042</v>
      </c>
      <c r="AF72" s="38" t="n">
        <f aca="false">R72/100</f>
        <v>0.000675638888888889</v>
      </c>
      <c r="AG72" s="38" t="n">
        <f aca="false">Y72/100</f>
        <v>0.0437</v>
      </c>
      <c r="AH72" s="38" t="n">
        <f aca="false">Z72/100</f>
        <v>0.00200247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102.344</v>
      </c>
      <c r="E73" s="66" t="n">
        <f aca="false">N73</f>
        <v>44.0377</v>
      </c>
      <c r="F73" s="66" t="n">
        <f aca="false">L73</f>
        <v>8102.344</v>
      </c>
      <c r="G73" s="66" t="n">
        <f aca="false">O73</f>
        <v>44.5578</v>
      </c>
      <c r="H73" s="66" t="n">
        <f aca="false">T73</f>
        <v>8210.184</v>
      </c>
      <c r="I73" s="66" t="n">
        <f aca="false">V73</f>
        <v>44.045</v>
      </c>
      <c r="J73" s="66" t="n">
        <f aca="false">T73</f>
        <v>8210.184</v>
      </c>
      <c r="K73" s="66" t="n">
        <f aca="false">W73</f>
        <v>44.6011</v>
      </c>
      <c r="L73" s="51" t="n">
        <v>8102.344</v>
      </c>
      <c r="M73" s="51" t="n">
        <v>39.1943</v>
      </c>
      <c r="N73" s="51" t="n">
        <v>44.0377</v>
      </c>
      <c r="O73" s="51" t="n">
        <v>44.5578</v>
      </c>
      <c r="P73" s="51" t="n">
        <v>243.42</v>
      </c>
      <c r="Q73" s="52" t="n">
        <v>3.97</v>
      </c>
      <c r="R73" s="51" t="n">
        <f aca="false">P73/3600</f>
        <v>0.0676166666666667</v>
      </c>
      <c r="S73" s="53"/>
      <c r="T73" s="54" t="n">
        <v>8210.184</v>
      </c>
      <c r="U73" s="54" t="n">
        <v>39.3014</v>
      </c>
      <c r="V73" s="54" t="n">
        <v>44.045</v>
      </c>
      <c r="W73" s="54" t="n">
        <v>44.6011</v>
      </c>
      <c r="X73" s="54" t="n">
        <v>686.63</v>
      </c>
      <c r="Y73" s="54" t="n">
        <v>3.76</v>
      </c>
      <c r="Z73" s="51" t="n">
        <f aca="false">X73/3600</f>
        <v>0.190730555555556</v>
      </c>
      <c r="AA73" s="53"/>
      <c r="AB73" s="53"/>
      <c r="AC73" s="53"/>
      <c r="AE73" s="38" t="n">
        <f aca="false">Q73/100</f>
        <v>0.0397</v>
      </c>
      <c r="AF73" s="38" t="n">
        <f aca="false">R73/100</f>
        <v>0.000676166666666667</v>
      </c>
      <c r="AG73" s="38" t="n">
        <f aca="false">Y73/100</f>
        <v>0.0376</v>
      </c>
      <c r="AH73" s="38" t="n">
        <f aca="false">Z73/100</f>
        <v>0.001907305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864.92</v>
      </c>
      <c r="E74" s="67" t="n">
        <f aca="false">N74</f>
        <v>42.3829</v>
      </c>
      <c r="F74" s="67" t="n">
        <f aca="false">L74</f>
        <v>4864.92</v>
      </c>
      <c r="G74" s="67" t="n">
        <f aca="false">O74</f>
        <v>42.5822</v>
      </c>
      <c r="H74" s="67" t="n">
        <f aca="false">T74</f>
        <v>4883.44</v>
      </c>
      <c r="I74" s="67" t="n">
        <f aca="false">V74</f>
        <v>42.3828</v>
      </c>
      <c r="J74" s="67" t="n">
        <f aca="false">T74</f>
        <v>4883.44</v>
      </c>
      <c r="K74" s="67" t="n">
        <f aca="false">W74</f>
        <v>42.6044</v>
      </c>
      <c r="L74" s="59" t="n">
        <v>4864.92</v>
      </c>
      <c r="M74" s="59" t="n">
        <v>36.422</v>
      </c>
      <c r="N74" s="59" t="n">
        <v>42.3829</v>
      </c>
      <c r="O74" s="59" t="n">
        <v>42.5822</v>
      </c>
      <c r="P74" s="59" t="n">
        <v>221.12</v>
      </c>
      <c r="Q74" s="59" t="n">
        <v>3.38</v>
      </c>
      <c r="R74" s="59" t="n">
        <f aca="false">P74/3600</f>
        <v>0.0614222222222222</v>
      </c>
      <c r="S74" s="57"/>
      <c r="T74" s="60" t="n">
        <v>4883.44</v>
      </c>
      <c r="U74" s="60" t="n">
        <v>36.4792</v>
      </c>
      <c r="V74" s="60" t="n">
        <v>42.3828</v>
      </c>
      <c r="W74" s="60" t="n">
        <v>42.6044</v>
      </c>
      <c r="X74" s="60" t="n">
        <v>652.97</v>
      </c>
      <c r="Y74" s="60" t="n">
        <v>3.43</v>
      </c>
      <c r="Z74" s="59" t="n">
        <f aca="false">X74/3600</f>
        <v>0.181380555555556</v>
      </c>
      <c r="AA74" s="57"/>
      <c r="AB74" s="57"/>
      <c r="AC74" s="57"/>
      <c r="AE74" s="38" t="n">
        <f aca="false">Q74/100</f>
        <v>0.0338</v>
      </c>
      <c r="AF74" s="38" t="n">
        <f aca="false">R74/100</f>
        <v>0.000614222222222222</v>
      </c>
      <c r="AG74" s="38" t="n">
        <f aca="false">Y74/100</f>
        <v>0.0343</v>
      </c>
      <c r="AH74" s="38" t="n">
        <f aca="false">Z74/100</f>
        <v>0.00181380555555556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088.152</v>
      </c>
      <c r="E75" s="63" t="n">
        <f aca="false">N75</f>
        <v>48.4969</v>
      </c>
      <c r="F75" s="63" t="n">
        <f aca="false">L75</f>
        <v>25088.152</v>
      </c>
      <c r="G75" s="63" t="n">
        <f aca="false">O75</f>
        <v>48.2403</v>
      </c>
      <c r="H75" s="63" t="n">
        <f aca="false">T75</f>
        <v>25196.56</v>
      </c>
      <c r="I75" s="63" t="n">
        <f aca="false">V75</f>
        <v>48.53</v>
      </c>
      <c r="J75" s="63" t="n">
        <f aca="false">T75</f>
        <v>25196.56</v>
      </c>
      <c r="K75" s="63" t="n">
        <f aca="false">W75</f>
        <v>48.2881</v>
      </c>
      <c r="L75" s="61" t="n">
        <v>25088.152</v>
      </c>
      <c r="M75" s="61" t="n">
        <v>44.2491</v>
      </c>
      <c r="N75" s="61" t="n">
        <v>48.4969</v>
      </c>
      <c r="O75" s="61" t="n">
        <v>48.2403</v>
      </c>
      <c r="P75" s="61" t="n">
        <v>262.11</v>
      </c>
      <c r="Q75" s="52" t="n">
        <v>4.57</v>
      </c>
      <c r="R75" s="61" t="n">
        <f aca="false">P75/3600</f>
        <v>0.0728083333333333</v>
      </c>
      <c r="S75" s="64"/>
      <c r="T75" s="62" t="n">
        <v>25196.56</v>
      </c>
      <c r="U75" s="62" t="n">
        <v>44.3022</v>
      </c>
      <c r="V75" s="62" t="n">
        <v>48.53</v>
      </c>
      <c r="W75" s="62" t="n">
        <v>48.2881</v>
      </c>
      <c r="X75" s="62" t="n">
        <v>771.47</v>
      </c>
      <c r="Y75" s="62" t="n">
        <v>4.62</v>
      </c>
      <c r="Z75" s="61" t="n">
        <f aca="false">X75/3600</f>
        <v>0.2142972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457</v>
      </c>
      <c r="AF75" s="38" t="n">
        <f aca="false">R75/100</f>
        <v>0.000728083333333333</v>
      </c>
      <c r="AG75" s="38" t="n">
        <f aca="false">Y75/100</f>
        <v>0.0462</v>
      </c>
      <c r="AH75" s="38" t="n">
        <f aca="false">Z75/100</f>
        <v>0.002142972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81.408</v>
      </c>
      <c r="E76" s="50" t="n">
        <f aca="false">N76</f>
        <v>46.9673</v>
      </c>
      <c r="F76" s="50" t="n">
        <f aca="false">L76</f>
        <v>14981.408</v>
      </c>
      <c r="G76" s="50" t="n">
        <f aca="false">O76</f>
        <v>46.0883</v>
      </c>
      <c r="H76" s="50" t="n">
        <f aca="false">T76</f>
        <v>14996.256</v>
      </c>
      <c r="I76" s="50" t="n">
        <f aca="false">V76</f>
        <v>46.9756</v>
      </c>
      <c r="J76" s="50" t="n">
        <f aca="false">T76</f>
        <v>14996.256</v>
      </c>
      <c r="K76" s="50" t="n">
        <f aca="false">W76</f>
        <v>46.1217</v>
      </c>
      <c r="L76" s="51" t="n">
        <v>14981.408</v>
      </c>
      <c r="M76" s="51" t="n">
        <v>41.6945</v>
      </c>
      <c r="N76" s="51" t="n">
        <v>46.9673</v>
      </c>
      <c r="O76" s="51" t="n">
        <v>46.0883</v>
      </c>
      <c r="P76" s="51" t="n">
        <v>243.44</v>
      </c>
      <c r="Q76" s="52" t="n">
        <v>4.16</v>
      </c>
      <c r="R76" s="51" t="n">
        <f aca="false">P76/3600</f>
        <v>0.0676222222222222</v>
      </c>
      <c r="S76" s="53"/>
      <c r="T76" s="54" t="n">
        <v>14996.256</v>
      </c>
      <c r="U76" s="54" t="n">
        <v>41.7736</v>
      </c>
      <c r="V76" s="54" t="n">
        <v>46.9756</v>
      </c>
      <c r="W76" s="54" t="n">
        <v>46.1217</v>
      </c>
      <c r="X76" s="54" t="n">
        <v>768.78</v>
      </c>
      <c r="Y76" s="54" t="n">
        <v>4.22</v>
      </c>
      <c r="Z76" s="51" t="n">
        <f aca="false">X76/3600</f>
        <v>0.21355</v>
      </c>
      <c r="AA76" s="53"/>
      <c r="AB76" s="53"/>
      <c r="AC76" s="53"/>
      <c r="AE76" s="38" t="n">
        <f aca="false">Q76/100</f>
        <v>0.0416</v>
      </c>
      <c r="AF76" s="38" t="n">
        <f aca="false">R76/100</f>
        <v>0.000676222222222222</v>
      </c>
      <c r="AG76" s="38" t="n">
        <f aca="false">Y76/100</f>
        <v>0.0422</v>
      </c>
      <c r="AH76" s="38" t="n">
        <f aca="false">Z76/100</f>
        <v>0.002135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136.744</v>
      </c>
      <c r="E77" s="50" t="n">
        <f aca="false">N77</f>
        <v>45.6178</v>
      </c>
      <c r="F77" s="50" t="n">
        <f aca="false">L77</f>
        <v>9136.744</v>
      </c>
      <c r="G77" s="50" t="n">
        <f aca="false">O77</f>
        <v>43.9549</v>
      </c>
      <c r="H77" s="50" t="n">
        <f aca="false">T77</f>
        <v>9278.016</v>
      </c>
      <c r="I77" s="50" t="n">
        <f aca="false">V77</f>
        <v>45.636</v>
      </c>
      <c r="J77" s="50" t="n">
        <f aca="false">T77</f>
        <v>9278.016</v>
      </c>
      <c r="K77" s="50" t="n">
        <f aca="false">W77</f>
        <v>44.0015</v>
      </c>
      <c r="L77" s="51" t="n">
        <v>9136.744</v>
      </c>
      <c r="M77" s="51" t="n">
        <v>38.8729</v>
      </c>
      <c r="N77" s="51" t="n">
        <v>45.6178</v>
      </c>
      <c r="O77" s="51" t="n">
        <v>43.9549</v>
      </c>
      <c r="P77" s="51" t="n">
        <v>226.54</v>
      </c>
      <c r="Q77" s="52" t="n">
        <v>3.64</v>
      </c>
      <c r="R77" s="51" t="n">
        <f aca="false">P77/3600</f>
        <v>0.0629277777777778</v>
      </c>
      <c r="S77" s="53"/>
      <c r="T77" s="54" t="n">
        <v>9278.016</v>
      </c>
      <c r="U77" s="54" t="n">
        <v>39.0233</v>
      </c>
      <c r="V77" s="54" t="n">
        <v>45.636</v>
      </c>
      <c r="W77" s="54" t="n">
        <v>44.0015</v>
      </c>
      <c r="X77" s="54" t="n">
        <v>667.47</v>
      </c>
      <c r="Y77" s="54" t="n">
        <v>3.69</v>
      </c>
      <c r="Z77" s="51" t="n">
        <f aca="false">X77/3600</f>
        <v>0.185408333333333</v>
      </c>
      <c r="AA77" s="53"/>
      <c r="AB77" s="53"/>
      <c r="AC77" s="53"/>
      <c r="AE77" s="38" t="n">
        <f aca="false">Q77/100</f>
        <v>0.0364</v>
      </c>
      <c r="AF77" s="38" t="n">
        <f aca="false">R77/100</f>
        <v>0.000629277777777778</v>
      </c>
      <c r="AG77" s="38" t="n">
        <f aca="false">Y77/100</f>
        <v>0.0369</v>
      </c>
      <c r="AH77" s="38" t="n">
        <f aca="false">Z77/100</f>
        <v>0.00185408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519.744</v>
      </c>
      <c r="E78" s="58" t="n">
        <f aca="false">N78</f>
        <v>44.2037</v>
      </c>
      <c r="F78" s="58" t="n">
        <f aca="false">L78</f>
        <v>5519.744</v>
      </c>
      <c r="G78" s="58" t="n">
        <f aca="false">O78</f>
        <v>41.9718</v>
      </c>
      <c r="H78" s="58" t="n">
        <f aca="false">T78</f>
        <v>5545.8</v>
      </c>
      <c r="I78" s="58" t="n">
        <f aca="false">V78</f>
        <v>44.1645</v>
      </c>
      <c r="J78" s="58" t="n">
        <f aca="false">T78</f>
        <v>5545.8</v>
      </c>
      <c r="K78" s="58" t="n">
        <f aca="false">W78</f>
        <v>41.9652</v>
      </c>
      <c r="L78" s="59" t="n">
        <v>5519.744</v>
      </c>
      <c r="M78" s="59" t="n">
        <v>35.8323</v>
      </c>
      <c r="N78" s="59" t="n">
        <v>44.2037</v>
      </c>
      <c r="O78" s="59" t="n">
        <v>41.9718</v>
      </c>
      <c r="P78" s="59" t="n">
        <v>218.41</v>
      </c>
      <c r="Q78" s="59" t="n">
        <v>3.47</v>
      </c>
      <c r="R78" s="59" t="n">
        <f aca="false">P78/3600</f>
        <v>0.0606694444444444</v>
      </c>
      <c r="S78" s="57"/>
      <c r="T78" s="60" t="n">
        <v>5545.8</v>
      </c>
      <c r="U78" s="60" t="n">
        <v>35.9246</v>
      </c>
      <c r="V78" s="60" t="n">
        <v>44.1645</v>
      </c>
      <c r="W78" s="60" t="n">
        <v>41.9652</v>
      </c>
      <c r="X78" s="60" t="n">
        <v>645.58</v>
      </c>
      <c r="Y78" s="60" t="n">
        <v>3.49</v>
      </c>
      <c r="Z78" s="59" t="n">
        <f aca="false">X78/3600</f>
        <v>0.179327777777778</v>
      </c>
      <c r="AA78" s="57"/>
      <c r="AB78" s="57"/>
      <c r="AC78" s="57"/>
      <c r="AE78" s="38" t="n">
        <f aca="false">Q78/100</f>
        <v>0.0347</v>
      </c>
      <c r="AF78" s="38" t="n">
        <f aca="false">R78/100</f>
        <v>0.000606694444444444</v>
      </c>
      <c r="AG78" s="38" t="n">
        <f aca="false">Y78/100</f>
        <v>0.0349</v>
      </c>
      <c r="AH78" s="38" t="n">
        <f aca="false">Z78/100</f>
        <v>0.00179327777777778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5497.504</v>
      </c>
      <c r="E79" s="63" t="n">
        <f aca="false">N79</f>
        <v>48.7799</v>
      </c>
      <c r="F79" s="63" t="n">
        <f aca="false">L79</f>
        <v>25497.504</v>
      </c>
      <c r="G79" s="63" t="n">
        <f aca="false">O79</f>
        <v>48.9628</v>
      </c>
      <c r="H79" s="63" t="n">
        <f aca="false">T79</f>
        <v>25615.872</v>
      </c>
      <c r="I79" s="63" t="n">
        <f aca="false">V79</f>
        <v>48.834</v>
      </c>
      <c r="J79" s="63" t="n">
        <f aca="false">T79</f>
        <v>25615.872</v>
      </c>
      <c r="K79" s="63" t="n">
        <f aca="false">W79</f>
        <v>49.0288</v>
      </c>
      <c r="L79" s="61" t="n">
        <v>25497.504</v>
      </c>
      <c r="M79" s="61" t="n">
        <v>44.0242</v>
      </c>
      <c r="N79" s="61" t="n">
        <v>48.7799</v>
      </c>
      <c r="O79" s="61" t="n">
        <v>48.9628</v>
      </c>
      <c r="P79" s="61" t="n">
        <v>265.41</v>
      </c>
      <c r="Q79" s="52" t="n">
        <v>4.67</v>
      </c>
      <c r="R79" s="61" t="n">
        <f aca="false">P79/3600</f>
        <v>0.073725</v>
      </c>
      <c r="S79" s="64"/>
      <c r="T79" s="62" t="n">
        <v>25615.872</v>
      </c>
      <c r="U79" s="62" t="n">
        <v>44.0598</v>
      </c>
      <c r="V79" s="62" t="n">
        <v>48.834</v>
      </c>
      <c r="W79" s="62" t="n">
        <v>49.0288</v>
      </c>
      <c r="X79" s="62" t="n">
        <v>780.71</v>
      </c>
      <c r="Y79" s="62" t="n">
        <v>4.73</v>
      </c>
      <c r="Z79" s="61" t="n">
        <f aca="false">X79/3600</f>
        <v>0.2168638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0467</v>
      </c>
      <c r="AF79" s="38" t="n">
        <f aca="false">R79/100</f>
        <v>0.00073725</v>
      </c>
      <c r="AG79" s="38" t="n">
        <f aca="false">Y79/100</f>
        <v>0.0473</v>
      </c>
      <c r="AH79" s="38" t="n">
        <f aca="false">Z79/100</f>
        <v>0.0021686388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3771.096</v>
      </c>
      <c r="E80" s="50" t="n">
        <f aca="false">N80</f>
        <v>46.9903</v>
      </c>
      <c r="F80" s="50" t="n">
        <f aca="false">L80</f>
        <v>13771.096</v>
      </c>
      <c r="G80" s="50" t="n">
        <f aca="false">O80</f>
        <v>47.1456</v>
      </c>
      <c r="H80" s="50" t="n">
        <f aca="false">T80</f>
        <v>13763.56</v>
      </c>
      <c r="I80" s="50" t="n">
        <f aca="false">V80</f>
        <v>47.0358</v>
      </c>
      <c r="J80" s="50" t="n">
        <f aca="false">T80</f>
        <v>13763.56</v>
      </c>
      <c r="K80" s="50" t="n">
        <f aca="false">W80</f>
        <v>47.193</v>
      </c>
      <c r="L80" s="51" t="n">
        <v>13771.096</v>
      </c>
      <c r="M80" s="51" t="n">
        <v>41.2901</v>
      </c>
      <c r="N80" s="51" t="n">
        <v>46.9903</v>
      </c>
      <c r="O80" s="51" t="n">
        <v>47.1456</v>
      </c>
      <c r="P80" s="51" t="n">
        <v>248.94</v>
      </c>
      <c r="Q80" s="52" t="n">
        <v>4.06</v>
      </c>
      <c r="R80" s="51" t="n">
        <f aca="false">P80/3600</f>
        <v>0.06915</v>
      </c>
      <c r="S80" s="53"/>
      <c r="T80" s="54" t="n">
        <v>13763.56</v>
      </c>
      <c r="U80" s="54" t="n">
        <v>41.3326</v>
      </c>
      <c r="V80" s="54" t="n">
        <v>47.0358</v>
      </c>
      <c r="W80" s="54" t="n">
        <v>47.193</v>
      </c>
      <c r="X80" s="54" t="n">
        <v>722.67</v>
      </c>
      <c r="Y80" s="54" t="n">
        <v>4.13</v>
      </c>
      <c r="Z80" s="51" t="n">
        <f aca="false">X80/3600</f>
        <v>0.200741666666667</v>
      </c>
      <c r="AA80" s="53"/>
      <c r="AB80" s="53"/>
      <c r="AC80" s="53"/>
      <c r="AE80" s="38" t="n">
        <f aca="false">Q80/100</f>
        <v>0.0406</v>
      </c>
      <c r="AF80" s="38" t="n">
        <f aca="false">R80/100</f>
        <v>0.0006915</v>
      </c>
      <c r="AG80" s="38" t="n">
        <f aca="false">Y80/100</f>
        <v>0.0413</v>
      </c>
      <c r="AH80" s="38" t="n">
        <f aca="false">Z80/100</f>
        <v>0.002007416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494.96</v>
      </c>
      <c r="E81" s="50" t="n">
        <f aca="false">N81</f>
        <v>45.2092</v>
      </c>
      <c r="F81" s="50" t="n">
        <f aca="false">L81</f>
        <v>7494.96</v>
      </c>
      <c r="G81" s="50" t="n">
        <f aca="false">O81</f>
        <v>45.2229</v>
      </c>
      <c r="H81" s="50" t="n">
        <f aca="false">T81</f>
        <v>7621.232</v>
      </c>
      <c r="I81" s="50" t="n">
        <f aca="false">V81</f>
        <v>45.2602</v>
      </c>
      <c r="J81" s="50" t="n">
        <f aca="false">T81</f>
        <v>7621.232</v>
      </c>
      <c r="K81" s="50" t="n">
        <f aca="false">W81</f>
        <v>45.256</v>
      </c>
      <c r="L81" s="51" t="n">
        <v>7494.96</v>
      </c>
      <c r="M81" s="51" t="n">
        <v>38.6798</v>
      </c>
      <c r="N81" s="51" t="n">
        <v>45.2092</v>
      </c>
      <c r="O81" s="51" t="n">
        <v>45.2229</v>
      </c>
      <c r="P81" s="51" t="n">
        <v>227.71</v>
      </c>
      <c r="Q81" s="52" t="n">
        <v>3.56</v>
      </c>
      <c r="R81" s="51" t="n">
        <f aca="false">P81/3600</f>
        <v>0.0632527777777778</v>
      </c>
      <c r="S81" s="53"/>
      <c r="T81" s="54" t="n">
        <v>7621.232</v>
      </c>
      <c r="U81" s="54" t="n">
        <v>38.7779</v>
      </c>
      <c r="V81" s="54" t="n">
        <v>45.2602</v>
      </c>
      <c r="W81" s="54" t="n">
        <v>45.256</v>
      </c>
      <c r="X81" s="54" t="n">
        <v>665.76</v>
      </c>
      <c r="Y81" s="54" t="n">
        <v>3.54</v>
      </c>
      <c r="Z81" s="51" t="n">
        <f aca="false">X81/3600</f>
        <v>0.184933333333333</v>
      </c>
      <c r="AA81" s="53"/>
      <c r="AB81" s="53"/>
      <c r="AC81" s="53"/>
      <c r="AE81" s="38" t="n">
        <f aca="false">Q81/100</f>
        <v>0.0356</v>
      </c>
      <c r="AF81" s="38" t="n">
        <f aca="false">R81/100</f>
        <v>0.000632527777777778</v>
      </c>
      <c r="AG81" s="38" t="n">
        <f aca="false">Y81/100</f>
        <v>0.0354</v>
      </c>
      <c r="AH81" s="38" t="n">
        <f aca="false">Z81/100</f>
        <v>0.001849333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259.264</v>
      </c>
      <c r="E82" s="68" t="n">
        <f aca="false">N82</f>
        <v>43.4273</v>
      </c>
      <c r="F82" s="68" t="n">
        <f aca="false">L82</f>
        <v>4259.264</v>
      </c>
      <c r="G82" s="68" t="n">
        <f aca="false">O82</f>
        <v>43.3212</v>
      </c>
      <c r="H82" s="68" t="n">
        <f aca="false">T82</f>
        <v>4285.256</v>
      </c>
      <c r="I82" s="68" t="n">
        <f aca="false">V82</f>
        <v>43.4272</v>
      </c>
      <c r="J82" s="68" t="n">
        <f aca="false">T82</f>
        <v>4285.256</v>
      </c>
      <c r="K82" s="68" t="n">
        <f aca="false">W82</f>
        <v>43.296</v>
      </c>
      <c r="L82" s="59" t="n">
        <v>4259.264</v>
      </c>
      <c r="M82" s="59" t="n">
        <v>36.1818</v>
      </c>
      <c r="N82" s="59" t="n">
        <v>43.4273</v>
      </c>
      <c r="O82" s="59" t="n">
        <v>43.3212</v>
      </c>
      <c r="P82" s="59" t="n">
        <v>221.24</v>
      </c>
      <c r="Q82" s="59" t="n">
        <v>3.63</v>
      </c>
      <c r="R82" s="59" t="n">
        <f aca="false">P82/3600</f>
        <v>0.0614555555555556</v>
      </c>
      <c r="S82" s="57"/>
      <c r="T82" s="60" t="n">
        <v>4285.256</v>
      </c>
      <c r="U82" s="60" t="n">
        <v>36.2358</v>
      </c>
      <c r="V82" s="60" t="n">
        <v>43.4272</v>
      </c>
      <c r="W82" s="60" t="n">
        <v>43.296</v>
      </c>
      <c r="X82" s="60" t="n">
        <v>644.95</v>
      </c>
      <c r="Y82" s="60" t="n">
        <v>3.41</v>
      </c>
      <c r="Z82" s="59" t="n">
        <f aca="false">X82/3600</f>
        <v>0.179152777777778</v>
      </c>
      <c r="AA82" s="57"/>
      <c r="AB82" s="57"/>
      <c r="AC82" s="57"/>
      <c r="AE82" s="38" t="n">
        <f aca="false">Q82/100</f>
        <v>0.0363</v>
      </c>
      <c r="AF82" s="38" t="n">
        <f aca="false">R82/100</f>
        <v>0.000614555555555556</v>
      </c>
      <c r="AG82" s="38" t="n">
        <f aca="false">Y82/100</f>
        <v>0.0341</v>
      </c>
      <c r="AH82" s="38" t="n">
        <f aca="false">Z82/100</f>
        <v>0.00179152777777778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.93332722144524</v>
      </c>
      <c r="R89" s="73" t="n">
        <f aca="false">GEOMEAN(AF3:AF82)*100</f>
        <v>0.0458084881891268</v>
      </c>
      <c r="S89" s="73"/>
      <c r="T89" s="73"/>
      <c r="U89" s="73"/>
      <c r="V89" s="73"/>
      <c r="W89" s="73"/>
      <c r="X89" s="73"/>
      <c r="Y89" s="73" t="n">
        <f aca="false">GEOMEAN(AG3:AG82)*100</f>
        <v>2.93965374529972</v>
      </c>
      <c r="Z89" s="73" t="n">
        <f aca="false">GEOMEAN(AH3:AH82)*100</f>
        <v>0.13438665098600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21567739897</v>
      </c>
      <c r="Z90" s="83" t="n">
        <f aca="false">Z89/R89</f>
        <v>2.9336626528945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106591666666667</v>
      </c>
      <c r="R91" s="72" t="n">
        <f aca="false">SUM(R3:R82)</f>
        <v>6.11653611111111</v>
      </c>
      <c r="X91" s="72"/>
      <c r="Y91" s="72" t="n">
        <f aca="false">SUM(Y3:Y82)/3600</f>
        <v>0.105838888888889</v>
      </c>
      <c r="Z91" s="72" t="n">
        <f aca="false">SUM(Z3:Z82)</f>
        <v>17.8922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7862.704</v>
      </c>
      <c r="E3" s="50" t="n">
        <f aca="false">N3</f>
        <v>41.4631</v>
      </c>
      <c r="F3" s="50" t="n">
        <f aca="false">L3</f>
        <v>17862.704</v>
      </c>
      <c r="G3" s="50" t="n">
        <f aca="false">O3</f>
        <v>44.0817</v>
      </c>
      <c r="H3" s="50" t="n">
        <f aca="false">T3</f>
        <v>18469.824</v>
      </c>
      <c r="I3" s="50" t="n">
        <f aca="false">V3</f>
        <v>41.5773</v>
      </c>
      <c r="J3" s="50" t="n">
        <f aca="false">T3</f>
        <v>18469.824</v>
      </c>
      <c r="K3" s="50" t="n">
        <f aca="false">W3</f>
        <v>44.2289</v>
      </c>
      <c r="L3" s="51" t="n">
        <v>17862.704</v>
      </c>
      <c r="M3" s="51" t="n">
        <v>41.7405</v>
      </c>
      <c r="N3" s="51" t="n">
        <v>41.4631</v>
      </c>
      <c r="O3" s="51" t="n">
        <v>44.0817</v>
      </c>
      <c r="P3" s="51" t="n">
        <v>2010.07</v>
      </c>
      <c r="Q3" s="52" t="n">
        <v>7.86</v>
      </c>
      <c r="R3" s="51" t="n">
        <f aca="false">P3/3600</f>
        <v>0.558352777777778</v>
      </c>
      <c r="S3" s="53"/>
      <c r="T3" s="62" t="n">
        <v>18469.824</v>
      </c>
      <c r="U3" s="62" t="n">
        <v>41.8588</v>
      </c>
      <c r="V3" s="62" t="n">
        <v>41.5773</v>
      </c>
      <c r="W3" s="62" t="n">
        <v>44.2289</v>
      </c>
      <c r="X3" s="54" t="n">
        <v>5709.09</v>
      </c>
      <c r="Y3" s="84" t="n">
        <v>7.88</v>
      </c>
      <c r="Z3" s="51" t="n">
        <f aca="false">X3/3600</f>
        <v>1.585858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0786</v>
      </c>
      <c r="AF3" s="38" t="n">
        <f aca="false">R3/100</f>
        <v>0.00558352777777778</v>
      </c>
      <c r="AG3" s="38" t="n">
        <f aca="false">Y3/100</f>
        <v>0.0788</v>
      </c>
      <c r="AH3" s="38" t="n">
        <f aca="false">Z3/100</f>
        <v>0.015858583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7759.312</v>
      </c>
      <c r="E4" s="50" t="n">
        <f aca="false">N4</f>
        <v>39.6705</v>
      </c>
      <c r="F4" s="50" t="n">
        <f aca="false">L4</f>
        <v>7759.312</v>
      </c>
      <c r="G4" s="50" t="n">
        <f aca="false">O4</f>
        <v>42.1034</v>
      </c>
      <c r="H4" s="50" t="n">
        <f aca="false">T4</f>
        <v>7968.864</v>
      </c>
      <c r="I4" s="50" t="n">
        <f aca="false">V4</f>
        <v>39.786</v>
      </c>
      <c r="J4" s="50" t="n">
        <f aca="false">T4</f>
        <v>7968.864</v>
      </c>
      <c r="K4" s="50" t="n">
        <f aca="false">W4</f>
        <v>42.2711</v>
      </c>
      <c r="L4" s="51" t="n">
        <v>7759.312</v>
      </c>
      <c r="M4" s="51" t="n">
        <v>39.0962</v>
      </c>
      <c r="N4" s="51" t="n">
        <v>39.6705</v>
      </c>
      <c r="O4" s="51" t="n">
        <v>42.1034</v>
      </c>
      <c r="P4" s="51" t="n">
        <v>1760.68</v>
      </c>
      <c r="Q4" s="52" t="n">
        <v>7.16</v>
      </c>
      <c r="R4" s="51" t="n">
        <f aca="false">P4/3600</f>
        <v>0.489077777777778</v>
      </c>
      <c r="S4" s="53"/>
      <c r="T4" s="54" t="n">
        <v>7968.864</v>
      </c>
      <c r="U4" s="54" t="n">
        <v>39.2283</v>
      </c>
      <c r="V4" s="54" t="n">
        <v>39.786</v>
      </c>
      <c r="W4" s="54" t="n">
        <v>42.2711</v>
      </c>
      <c r="X4" s="54" t="n">
        <v>5004.22</v>
      </c>
      <c r="Y4" s="84" t="n">
        <v>6.97</v>
      </c>
      <c r="Z4" s="51" t="n">
        <f aca="false">X4/3600</f>
        <v>1.39006111111111</v>
      </c>
      <c r="AA4" s="53"/>
      <c r="AB4" s="53"/>
      <c r="AC4" s="53"/>
      <c r="AE4" s="38" t="n">
        <f aca="false">Q4/100</f>
        <v>0.0716</v>
      </c>
      <c r="AF4" s="38" t="n">
        <f aca="false">R4/100</f>
        <v>0.00489077777777778</v>
      </c>
      <c r="AG4" s="38" t="n">
        <f aca="false">Y4/100</f>
        <v>0.0697</v>
      </c>
      <c r="AH4" s="38" t="n">
        <f aca="false">Z4/100</f>
        <v>0.0139006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838.464</v>
      </c>
      <c r="E5" s="50" t="n">
        <f aca="false">N5</f>
        <v>38.196</v>
      </c>
      <c r="F5" s="50" t="n">
        <f aca="false">L5</f>
        <v>3838.464</v>
      </c>
      <c r="G5" s="50" t="n">
        <f aca="false">O5</f>
        <v>40.5033</v>
      </c>
      <c r="H5" s="50" t="n">
        <f aca="false">T5</f>
        <v>3984.256</v>
      </c>
      <c r="I5" s="50" t="n">
        <f aca="false">V5</f>
        <v>38.2931</v>
      </c>
      <c r="J5" s="50" t="n">
        <f aca="false">T5</f>
        <v>3984.256</v>
      </c>
      <c r="K5" s="50" t="n">
        <f aca="false">W5</f>
        <v>40.5883</v>
      </c>
      <c r="L5" s="51" t="n">
        <v>3838.464</v>
      </c>
      <c r="M5" s="51" t="n">
        <v>36.44</v>
      </c>
      <c r="N5" s="51" t="n">
        <v>38.196</v>
      </c>
      <c r="O5" s="51" t="n">
        <v>40.5033</v>
      </c>
      <c r="P5" s="51" t="n">
        <v>1696.68</v>
      </c>
      <c r="Q5" s="52" t="n">
        <v>6.34</v>
      </c>
      <c r="R5" s="51" t="n">
        <f aca="false">P5/3600</f>
        <v>0.4713</v>
      </c>
      <c r="S5" s="53"/>
      <c r="T5" s="54" t="n">
        <v>3984.256</v>
      </c>
      <c r="U5" s="54" t="n">
        <v>36.6398</v>
      </c>
      <c r="V5" s="54" t="n">
        <v>38.2931</v>
      </c>
      <c r="W5" s="54" t="n">
        <v>40.5883</v>
      </c>
      <c r="X5" s="54" t="n">
        <v>4741.44</v>
      </c>
      <c r="Y5" s="84" t="n">
        <v>6.02</v>
      </c>
      <c r="Z5" s="51" t="n">
        <f aca="false">X5/3600</f>
        <v>1.31706666666667</v>
      </c>
      <c r="AA5" s="53"/>
      <c r="AB5" s="53"/>
      <c r="AC5" s="53"/>
      <c r="AE5" s="38" t="n">
        <f aca="false">Q5/100</f>
        <v>0.0634</v>
      </c>
      <c r="AF5" s="38" t="n">
        <f aca="false">R5/100</f>
        <v>0.004713</v>
      </c>
      <c r="AG5" s="38" t="n">
        <f aca="false">Y5/100</f>
        <v>0.0602</v>
      </c>
      <c r="AH5" s="38" t="n">
        <f aca="false">Z5/100</f>
        <v>0.0131706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18.864</v>
      </c>
      <c r="E6" s="58" t="n">
        <f aca="false">N6</f>
        <v>36.7194</v>
      </c>
      <c r="F6" s="58" t="n">
        <f aca="false">L6</f>
        <v>2018.864</v>
      </c>
      <c r="G6" s="58" t="n">
        <f aca="false">O6</f>
        <v>38.9773</v>
      </c>
      <c r="H6" s="58" t="n">
        <f aca="false">T6</f>
        <v>2066.192</v>
      </c>
      <c r="I6" s="58" t="n">
        <f aca="false">V6</f>
        <v>36.7429</v>
      </c>
      <c r="J6" s="58" t="n">
        <f aca="false">T6</f>
        <v>2066.192</v>
      </c>
      <c r="K6" s="58" t="n">
        <f aca="false">W6</f>
        <v>39.0382</v>
      </c>
      <c r="L6" s="59" t="n">
        <v>2018.864</v>
      </c>
      <c r="M6" s="59" t="n">
        <v>33.8215</v>
      </c>
      <c r="N6" s="59" t="n">
        <v>36.7194</v>
      </c>
      <c r="O6" s="59" t="n">
        <v>38.9773</v>
      </c>
      <c r="P6" s="59" t="n">
        <v>1811.37</v>
      </c>
      <c r="Q6" s="59" t="n">
        <v>5.95</v>
      </c>
      <c r="R6" s="59" t="n">
        <f aca="false">P6/3600</f>
        <v>0.503158333333333</v>
      </c>
      <c r="S6" s="57"/>
      <c r="T6" s="60" t="n">
        <v>2066.192</v>
      </c>
      <c r="U6" s="60" t="n">
        <v>33.9622</v>
      </c>
      <c r="V6" s="60" t="n">
        <v>36.7429</v>
      </c>
      <c r="W6" s="60" t="n">
        <v>39.0382</v>
      </c>
      <c r="X6" s="60" t="n">
        <v>5077.14</v>
      </c>
      <c r="Y6" s="60" t="n">
        <v>5.9</v>
      </c>
      <c r="Z6" s="59" t="n">
        <f aca="false">X6/3600</f>
        <v>1.41031666666667</v>
      </c>
      <c r="AA6" s="57"/>
      <c r="AB6" s="57"/>
      <c r="AC6" s="57"/>
      <c r="AE6" s="38" t="n">
        <f aca="false">Q6/100</f>
        <v>0.0595</v>
      </c>
      <c r="AF6" s="38" t="n">
        <f aca="false">R6/100</f>
        <v>0.00503158333333333</v>
      </c>
      <c r="AG6" s="38" t="n">
        <f aca="false">Y6/100</f>
        <v>0.059</v>
      </c>
      <c r="AH6" s="38" t="n">
        <f aca="false">Z6/100</f>
        <v>0.0141031666666667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7728.816</v>
      </c>
      <c r="E7" s="50" t="n">
        <f aca="false">N7</f>
        <v>45.1198</v>
      </c>
      <c r="F7" s="50" t="n">
        <f aca="false">L7</f>
        <v>37728.816</v>
      </c>
      <c r="G7" s="50" t="n">
        <f aca="false">O7</f>
        <v>44.8606</v>
      </c>
      <c r="H7" s="50" t="n">
        <f aca="false">T7</f>
        <v>38223.568</v>
      </c>
      <c r="I7" s="50" t="n">
        <f aca="false">V7</f>
        <v>45.2275</v>
      </c>
      <c r="J7" s="50" t="n">
        <f aca="false">T7</f>
        <v>38223.568</v>
      </c>
      <c r="K7" s="50" t="n">
        <f aca="false">W7</f>
        <v>44.9339</v>
      </c>
      <c r="L7" s="61" t="n">
        <v>37728.816</v>
      </c>
      <c r="M7" s="61" t="n">
        <v>40.4947</v>
      </c>
      <c r="N7" s="61" t="n">
        <v>45.1198</v>
      </c>
      <c r="O7" s="61" t="n">
        <v>44.8606</v>
      </c>
      <c r="P7" s="51" t="n">
        <v>2507.5</v>
      </c>
      <c r="Q7" s="52" t="n">
        <v>9.45</v>
      </c>
      <c r="R7" s="51" t="n">
        <f aca="false">P7/3600</f>
        <v>0.696527777777778</v>
      </c>
      <c r="S7" s="53"/>
      <c r="T7" s="54" t="n">
        <v>38223.568</v>
      </c>
      <c r="U7" s="54" t="n">
        <v>40.5829</v>
      </c>
      <c r="V7" s="54" t="n">
        <v>45.2275</v>
      </c>
      <c r="W7" s="54" t="n">
        <v>44.9339</v>
      </c>
      <c r="X7" s="54" t="n">
        <v>7115.3</v>
      </c>
      <c r="Y7" s="84" t="n">
        <v>9.28</v>
      </c>
      <c r="Z7" s="51" t="n">
        <f aca="false">X7/3600</f>
        <v>1.97647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0945</v>
      </c>
      <c r="AF7" s="38" t="n">
        <f aca="false">R7/100</f>
        <v>0.00696527777777778</v>
      </c>
      <c r="AG7" s="38" t="n">
        <f aca="false">Y7/100</f>
        <v>0.0928</v>
      </c>
      <c r="AH7" s="38" t="n">
        <f aca="false">Z7/100</f>
        <v>0.0197647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8594.592</v>
      </c>
      <c r="E8" s="50" t="n">
        <f aca="false">N8</f>
        <v>43.1839</v>
      </c>
      <c r="F8" s="50" t="n">
        <f aca="false">L8</f>
        <v>18594.592</v>
      </c>
      <c r="G8" s="50" t="n">
        <f aca="false">O8</f>
        <v>43.4488</v>
      </c>
      <c r="H8" s="50" t="n">
        <f aca="false">T8</f>
        <v>18792.4</v>
      </c>
      <c r="I8" s="50" t="n">
        <f aca="false">V8</f>
        <v>43.2997</v>
      </c>
      <c r="J8" s="50" t="n">
        <f aca="false">T8</f>
        <v>18792.4</v>
      </c>
      <c r="K8" s="50" t="n">
        <f aca="false">W8</f>
        <v>43.5618</v>
      </c>
      <c r="L8" s="51" t="n">
        <v>18594.592</v>
      </c>
      <c r="M8" s="51" t="n">
        <v>37.4094</v>
      </c>
      <c r="N8" s="51" t="n">
        <v>43.1839</v>
      </c>
      <c r="O8" s="51" t="n">
        <v>43.4488</v>
      </c>
      <c r="P8" s="51" t="n">
        <v>2168.48</v>
      </c>
      <c r="Q8" s="52" t="n">
        <v>8.69</v>
      </c>
      <c r="R8" s="51" t="n">
        <f aca="false">P8/3600</f>
        <v>0.602355555555556</v>
      </c>
      <c r="S8" s="53"/>
      <c r="T8" s="54" t="n">
        <v>18792.4</v>
      </c>
      <c r="U8" s="54" t="n">
        <v>37.4958</v>
      </c>
      <c r="V8" s="54" t="n">
        <v>43.2997</v>
      </c>
      <c r="W8" s="54" t="n">
        <v>43.5618</v>
      </c>
      <c r="X8" s="54" t="n">
        <v>6116.74</v>
      </c>
      <c r="Y8" s="84" t="n">
        <v>8.46</v>
      </c>
      <c r="Z8" s="51" t="n">
        <f aca="false">X8/3600</f>
        <v>1.69909444444444</v>
      </c>
      <c r="AA8" s="53"/>
      <c r="AB8" s="53"/>
      <c r="AC8" s="53"/>
      <c r="AE8" s="38" t="n">
        <f aca="false">Q8/100</f>
        <v>0.0869</v>
      </c>
      <c r="AF8" s="38" t="n">
        <f aca="false">R8/100</f>
        <v>0.00602355555555556</v>
      </c>
      <c r="AG8" s="38" t="n">
        <f aca="false">Y8/100</f>
        <v>0.0846</v>
      </c>
      <c r="AH8" s="38" t="n">
        <f aca="false">Z8/100</f>
        <v>0.01699094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780.224</v>
      </c>
      <c r="E9" s="50" t="n">
        <f aca="false">N9</f>
        <v>41.3716</v>
      </c>
      <c r="F9" s="50" t="n">
        <f aca="false">L9</f>
        <v>9780.224</v>
      </c>
      <c r="G9" s="50" t="n">
        <f aca="false">O9</f>
        <v>42.0096</v>
      </c>
      <c r="H9" s="50" t="n">
        <f aca="false">T9</f>
        <v>9942.144</v>
      </c>
      <c r="I9" s="50" t="n">
        <f aca="false">V9</f>
        <v>41.5071</v>
      </c>
      <c r="J9" s="50" t="n">
        <f aca="false">T9</f>
        <v>9942.144</v>
      </c>
      <c r="K9" s="50" t="n">
        <f aca="false">W9</f>
        <v>42.1429</v>
      </c>
      <c r="L9" s="51" t="n">
        <v>9780.224</v>
      </c>
      <c r="M9" s="51" t="n">
        <v>34.3979</v>
      </c>
      <c r="N9" s="51" t="n">
        <v>41.3716</v>
      </c>
      <c r="O9" s="51" t="n">
        <v>42.0096</v>
      </c>
      <c r="P9" s="51" t="n">
        <v>1962.21</v>
      </c>
      <c r="Q9" s="52" t="n">
        <v>8.26</v>
      </c>
      <c r="R9" s="51" t="n">
        <f aca="false">P9/3600</f>
        <v>0.545058333333333</v>
      </c>
      <c r="S9" s="53"/>
      <c r="T9" s="54" t="n">
        <v>9942.144</v>
      </c>
      <c r="U9" s="54" t="n">
        <v>34.5073</v>
      </c>
      <c r="V9" s="54" t="n">
        <v>41.5071</v>
      </c>
      <c r="W9" s="54" t="n">
        <v>42.1429</v>
      </c>
      <c r="X9" s="54" t="n">
        <v>5498.52</v>
      </c>
      <c r="Y9" s="84" t="n">
        <v>8.24</v>
      </c>
      <c r="Z9" s="51" t="n">
        <f aca="false">X9/3600</f>
        <v>1.52736666666667</v>
      </c>
      <c r="AA9" s="53"/>
      <c r="AB9" s="53"/>
      <c r="AC9" s="53"/>
      <c r="AE9" s="38" t="n">
        <f aca="false">Q9/100</f>
        <v>0.0826</v>
      </c>
      <c r="AF9" s="38" t="n">
        <f aca="false">R9/100</f>
        <v>0.00545058333333333</v>
      </c>
      <c r="AG9" s="38" t="n">
        <f aca="false">Y9/100</f>
        <v>0.0824</v>
      </c>
      <c r="AH9" s="38" t="n">
        <f aca="false">Z9/100</f>
        <v>0.0152736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400.944</v>
      </c>
      <c r="E10" s="58" t="n">
        <f aca="false">N10</f>
        <v>39.6642</v>
      </c>
      <c r="F10" s="58" t="n">
        <f aca="false">L10</f>
        <v>5400.944</v>
      </c>
      <c r="G10" s="58" t="n">
        <f aca="false">O10</f>
        <v>40.5842</v>
      </c>
      <c r="H10" s="58" t="n">
        <f aca="false">T10</f>
        <v>5461.92</v>
      </c>
      <c r="I10" s="58" t="n">
        <f aca="false">V10</f>
        <v>39.6471</v>
      </c>
      <c r="J10" s="58" t="n">
        <f aca="false">T10</f>
        <v>5461.92</v>
      </c>
      <c r="K10" s="58" t="n">
        <f aca="false">W10</f>
        <v>40.5816</v>
      </c>
      <c r="L10" s="59" t="n">
        <v>5400.944</v>
      </c>
      <c r="M10" s="59" t="n">
        <v>31.5683</v>
      </c>
      <c r="N10" s="59" t="n">
        <v>39.6642</v>
      </c>
      <c r="O10" s="59" t="n">
        <v>40.5842</v>
      </c>
      <c r="P10" s="59" t="n">
        <v>1843.77</v>
      </c>
      <c r="Q10" s="59" t="n">
        <v>8.21</v>
      </c>
      <c r="R10" s="59" t="n">
        <f aca="false">P10/3600</f>
        <v>0.512158333333333</v>
      </c>
      <c r="S10" s="57"/>
      <c r="T10" s="60" t="n">
        <v>5461.92</v>
      </c>
      <c r="U10" s="60" t="n">
        <v>31.6624</v>
      </c>
      <c r="V10" s="60" t="n">
        <v>39.6471</v>
      </c>
      <c r="W10" s="60" t="n">
        <v>40.5816</v>
      </c>
      <c r="X10" s="60" t="n">
        <v>5199.42</v>
      </c>
      <c r="Y10" s="60" t="n">
        <v>7.99</v>
      </c>
      <c r="Z10" s="59" t="n">
        <f aca="false">X10/3600</f>
        <v>1.44428333333333</v>
      </c>
      <c r="AA10" s="57"/>
      <c r="AB10" s="57"/>
      <c r="AC10" s="57"/>
      <c r="AE10" s="38" t="n">
        <f aca="false">Q10/100</f>
        <v>0.0821</v>
      </c>
      <c r="AF10" s="38" t="n">
        <f aca="false">R10/100</f>
        <v>0.00512158333333333</v>
      </c>
      <c r="AG10" s="38" t="n">
        <f aca="false">Y10/100</f>
        <v>0.0799</v>
      </c>
      <c r="AH10" s="38" t="n">
        <f aca="false">Z10/100</f>
        <v>0.0144428333333333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7983.184</v>
      </c>
      <c r="E11" s="50" t="n">
        <f aca="false">N11</f>
        <v>39.0933</v>
      </c>
      <c r="F11" s="50" t="n">
        <f aca="false">L11</f>
        <v>227983.184</v>
      </c>
      <c r="G11" s="50" t="n">
        <f aca="false">O11</f>
        <v>37.6756</v>
      </c>
      <c r="H11" s="50" t="n">
        <f aca="false">T11</f>
        <v>227314.768</v>
      </c>
      <c r="I11" s="50" t="n">
        <f aca="false">V11</f>
        <v>39.1817</v>
      </c>
      <c r="J11" s="50" t="n">
        <f aca="false">T11</f>
        <v>227314.768</v>
      </c>
      <c r="K11" s="50" t="n">
        <f aca="false">W11</f>
        <v>37.7732</v>
      </c>
      <c r="L11" s="51" t="n">
        <v>227983.184</v>
      </c>
      <c r="M11" s="51" t="n">
        <v>39.5616</v>
      </c>
      <c r="N11" s="51" t="n">
        <v>39.0933</v>
      </c>
      <c r="O11" s="51" t="n">
        <v>37.6756</v>
      </c>
      <c r="P11" s="51" t="n">
        <v>12822.39</v>
      </c>
      <c r="Q11" s="52" t="n">
        <v>36.46</v>
      </c>
      <c r="R11" s="51" t="n">
        <f aca="false">P11/3600</f>
        <v>3.561775</v>
      </c>
      <c r="S11" s="53"/>
      <c r="T11" s="62" t="n">
        <v>227314.768</v>
      </c>
      <c r="U11" s="62" t="n">
        <v>39.5193</v>
      </c>
      <c r="V11" s="62" t="n">
        <v>39.1817</v>
      </c>
      <c r="W11" s="62" t="n">
        <v>37.7732</v>
      </c>
      <c r="X11" s="54" t="n">
        <v>37617.62</v>
      </c>
      <c r="Y11" s="84" t="n">
        <v>35.49</v>
      </c>
      <c r="Z11" s="51" t="n">
        <f aca="false">X11/3600</f>
        <v>10.4493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3646</v>
      </c>
      <c r="AF11" s="38" t="n">
        <f aca="false">R11/100</f>
        <v>0.03561775</v>
      </c>
      <c r="AG11" s="38" t="n">
        <f aca="false">Y11/100</f>
        <v>0.3549</v>
      </c>
      <c r="AH11" s="38" t="n">
        <f aca="false">Z11/100</f>
        <v>0.10449338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1106.848</v>
      </c>
      <c r="E12" s="50" t="n">
        <f aca="false">N12</f>
        <v>37.7561</v>
      </c>
      <c r="F12" s="50" t="n">
        <f aca="false">L12</f>
        <v>101106.848</v>
      </c>
      <c r="G12" s="50" t="n">
        <f aca="false">O12</f>
        <v>36.3157</v>
      </c>
      <c r="H12" s="50" t="n">
        <f aca="false">T12</f>
        <v>112850.064</v>
      </c>
      <c r="I12" s="50" t="n">
        <f aca="false">V12</f>
        <v>37.8751</v>
      </c>
      <c r="J12" s="50" t="n">
        <f aca="false">T12</f>
        <v>112850.064</v>
      </c>
      <c r="K12" s="50" t="n">
        <f aca="false">W12</f>
        <v>36.4179</v>
      </c>
      <c r="L12" s="51" t="n">
        <v>101106.848</v>
      </c>
      <c r="M12" s="51" t="n">
        <v>33.7356</v>
      </c>
      <c r="N12" s="51" t="n">
        <v>37.7561</v>
      </c>
      <c r="O12" s="51" t="n">
        <v>36.3157</v>
      </c>
      <c r="P12" s="51" t="n">
        <v>6201.94</v>
      </c>
      <c r="Q12" s="52" t="n">
        <v>21.37</v>
      </c>
      <c r="R12" s="51" t="n">
        <f aca="false">P12/3600</f>
        <v>1.72276111111111</v>
      </c>
      <c r="S12" s="53"/>
      <c r="T12" s="54" t="n">
        <v>112850.064</v>
      </c>
      <c r="U12" s="54" t="n">
        <v>34.4041</v>
      </c>
      <c r="V12" s="54" t="n">
        <v>37.8751</v>
      </c>
      <c r="W12" s="54" t="n">
        <v>36.4179</v>
      </c>
      <c r="X12" s="54" t="n">
        <v>17855</v>
      </c>
      <c r="Y12" s="84" t="n">
        <v>21.05</v>
      </c>
      <c r="Z12" s="51" t="n">
        <f aca="false">X12/3600</f>
        <v>4.95972222222222</v>
      </c>
      <c r="AA12" s="53"/>
      <c r="AB12" s="53"/>
      <c r="AC12" s="53"/>
      <c r="AE12" s="38" t="n">
        <f aca="false">Q12/100</f>
        <v>0.2137</v>
      </c>
      <c r="AF12" s="38" t="n">
        <f aca="false">R12/100</f>
        <v>0.0172276111111111</v>
      </c>
      <c r="AG12" s="38" t="n">
        <f aca="false">Y12/100</f>
        <v>0.2105</v>
      </c>
      <c r="AH12" s="38" t="n">
        <f aca="false">Z12/100</f>
        <v>0.0495972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3589.44</v>
      </c>
      <c r="E13" s="50" t="n">
        <f aca="false">N13</f>
        <v>36.3765</v>
      </c>
      <c r="F13" s="50" t="n">
        <f aca="false">L13</f>
        <v>33589.44</v>
      </c>
      <c r="G13" s="50" t="n">
        <f aca="false">O13</f>
        <v>35.057</v>
      </c>
      <c r="H13" s="50" t="n">
        <f aca="false">T13</f>
        <v>34198.56</v>
      </c>
      <c r="I13" s="50" t="n">
        <f aca="false">V13</f>
        <v>36.4891</v>
      </c>
      <c r="J13" s="50" t="n">
        <f aca="false">T13</f>
        <v>34198.56</v>
      </c>
      <c r="K13" s="50" t="n">
        <f aca="false">W13</f>
        <v>35.1629</v>
      </c>
      <c r="L13" s="51" t="n">
        <v>33589.44</v>
      </c>
      <c r="M13" s="51" t="n">
        <v>29.7711</v>
      </c>
      <c r="N13" s="51" t="n">
        <v>36.3765</v>
      </c>
      <c r="O13" s="51" t="n">
        <v>35.057</v>
      </c>
      <c r="P13" s="51" t="n">
        <v>5166.34</v>
      </c>
      <c r="Q13" s="52" t="n">
        <v>17.51</v>
      </c>
      <c r="R13" s="51" t="n">
        <f aca="false">P13/3600</f>
        <v>1.43509444444444</v>
      </c>
      <c r="S13" s="53"/>
      <c r="T13" s="54" t="n">
        <v>34198.56</v>
      </c>
      <c r="U13" s="54" t="n">
        <v>29.8139</v>
      </c>
      <c r="V13" s="54" t="n">
        <v>36.4891</v>
      </c>
      <c r="W13" s="54" t="n">
        <v>35.1629</v>
      </c>
      <c r="X13" s="54" t="n">
        <v>14706.52</v>
      </c>
      <c r="Y13" s="84" t="n">
        <v>17.44</v>
      </c>
      <c r="Z13" s="51" t="n">
        <f aca="false">X13/3600</f>
        <v>4.08514444444444</v>
      </c>
      <c r="AA13" s="53"/>
      <c r="AB13" s="53"/>
      <c r="AC13" s="53"/>
      <c r="AE13" s="38" t="n">
        <f aca="false">Q13/100</f>
        <v>0.1751</v>
      </c>
      <c r="AF13" s="38" t="n">
        <f aca="false">R13/100</f>
        <v>0.0143509444444444</v>
      </c>
      <c r="AG13" s="38" t="n">
        <f aca="false">Y13/100</f>
        <v>0.1744</v>
      </c>
      <c r="AH13" s="38" t="n">
        <f aca="false">Z13/100</f>
        <v>0.040851444444444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829.04</v>
      </c>
      <c r="E14" s="58" t="n">
        <f aca="false">N14</f>
        <v>34.8049</v>
      </c>
      <c r="F14" s="58" t="n">
        <f aca="false">L14</f>
        <v>8829.04</v>
      </c>
      <c r="G14" s="58" t="n">
        <f aca="false">O14</f>
        <v>33.5219</v>
      </c>
      <c r="H14" s="58" t="n">
        <f aca="false">T14</f>
        <v>9812.192</v>
      </c>
      <c r="I14" s="58" t="n">
        <f aca="false">V14</f>
        <v>34.8133</v>
      </c>
      <c r="J14" s="58" t="n">
        <f aca="false">T14</f>
        <v>9812.192</v>
      </c>
      <c r="K14" s="58" t="n">
        <f aca="false">W14</f>
        <v>33.5179</v>
      </c>
      <c r="L14" s="59" t="n">
        <v>8829.04</v>
      </c>
      <c r="M14" s="59" t="n">
        <v>27.9527</v>
      </c>
      <c r="N14" s="59" t="n">
        <v>34.8049</v>
      </c>
      <c r="O14" s="59" t="n">
        <v>33.5219</v>
      </c>
      <c r="P14" s="59" t="n">
        <v>4344.92</v>
      </c>
      <c r="Q14" s="59" t="n">
        <v>13.74</v>
      </c>
      <c r="R14" s="59" t="n">
        <f aca="false">P14/3600</f>
        <v>1.20692222222222</v>
      </c>
      <c r="S14" s="57"/>
      <c r="T14" s="60" t="n">
        <v>9812.192</v>
      </c>
      <c r="U14" s="60" t="n">
        <v>28.0687</v>
      </c>
      <c r="V14" s="60" t="n">
        <v>34.8133</v>
      </c>
      <c r="W14" s="60" t="n">
        <v>33.5179</v>
      </c>
      <c r="X14" s="60" t="n">
        <v>12310.29</v>
      </c>
      <c r="Y14" s="60" t="n">
        <v>13.8</v>
      </c>
      <c r="Z14" s="59" t="n">
        <f aca="false">X14/3600</f>
        <v>3.419525</v>
      </c>
      <c r="AA14" s="57"/>
      <c r="AB14" s="57"/>
      <c r="AC14" s="57"/>
      <c r="AE14" s="38" t="n">
        <f aca="false">Q14/100</f>
        <v>0.1374</v>
      </c>
      <c r="AF14" s="38" t="n">
        <f aca="false">R14/100</f>
        <v>0.0120692222222222</v>
      </c>
      <c r="AG14" s="38" t="n">
        <f aca="false">Y14/100</f>
        <v>0.138</v>
      </c>
      <c r="AH14" s="38" t="n">
        <f aca="false">Z14/100</f>
        <v>0.03419525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57592.512</v>
      </c>
      <c r="E15" s="50" t="n">
        <f aca="false">N15</f>
        <v>42.7411</v>
      </c>
      <c r="F15" s="50" t="n">
        <f aca="false">L15</f>
        <v>57592.512</v>
      </c>
      <c r="G15" s="50" t="n">
        <f aca="false">O15</f>
        <v>42.2649</v>
      </c>
      <c r="H15" s="50" t="n">
        <f aca="false">T15</f>
        <v>59848.128</v>
      </c>
      <c r="I15" s="50" t="n">
        <f aca="false">V15</f>
        <v>42.929</v>
      </c>
      <c r="J15" s="50" t="n">
        <f aca="false">T15</f>
        <v>59848.128</v>
      </c>
      <c r="K15" s="50" t="n">
        <f aca="false">W15</f>
        <v>42.4349</v>
      </c>
      <c r="L15" s="61" t="n">
        <v>57592.512</v>
      </c>
      <c r="M15" s="61" t="n">
        <v>39.4372</v>
      </c>
      <c r="N15" s="61" t="n">
        <v>42.7411</v>
      </c>
      <c r="O15" s="61" t="n">
        <v>42.2649</v>
      </c>
      <c r="P15" s="51" t="n">
        <v>5422.95</v>
      </c>
      <c r="Q15" s="52" t="n">
        <v>17.87</v>
      </c>
      <c r="R15" s="51" t="n">
        <f aca="false">P15/3600</f>
        <v>1.506375</v>
      </c>
      <c r="S15" s="53"/>
      <c r="T15" s="54" t="n">
        <v>59848.128</v>
      </c>
      <c r="U15" s="54" t="n">
        <v>39.5394</v>
      </c>
      <c r="V15" s="54" t="n">
        <v>42.929</v>
      </c>
      <c r="W15" s="54" t="n">
        <v>42.4349</v>
      </c>
      <c r="X15" s="54" t="n">
        <v>15462.27</v>
      </c>
      <c r="Y15" s="84" t="n">
        <v>17.84</v>
      </c>
      <c r="Z15" s="51" t="n">
        <f aca="false">X15/3600</f>
        <v>4.2950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1787</v>
      </c>
      <c r="AF15" s="38" t="n">
        <f aca="false">R15/100</f>
        <v>0.01506375</v>
      </c>
      <c r="AG15" s="38" t="n">
        <f aca="false">Y15/100</f>
        <v>0.1784</v>
      </c>
      <c r="AH15" s="38" t="n">
        <f aca="false">Z15/100</f>
        <v>0.0429507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15824.752</v>
      </c>
      <c r="E16" s="50" t="n">
        <f aca="false">N16</f>
        <v>41.0639</v>
      </c>
      <c r="F16" s="50" t="n">
        <f aca="false">L16</f>
        <v>15824.752</v>
      </c>
      <c r="G16" s="50" t="n">
        <f aca="false">O16</f>
        <v>40.5201</v>
      </c>
      <c r="H16" s="50" t="n">
        <f aca="false">T16</f>
        <v>16582.24</v>
      </c>
      <c r="I16" s="50" t="n">
        <f aca="false">V16</f>
        <v>41.1383</v>
      </c>
      <c r="J16" s="50" t="n">
        <f aca="false">T16</f>
        <v>16582.24</v>
      </c>
      <c r="K16" s="50" t="n">
        <f aca="false">W16</f>
        <v>40.5903</v>
      </c>
      <c r="L16" s="51" t="n">
        <v>15824.752</v>
      </c>
      <c r="M16" s="51" t="n">
        <v>36.7495</v>
      </c>
      <c r="N16" s="51" t="n">
        <v>41.0639</v>
      </c>
      <c r="O16" s="51" t="n">
        <v>40.5201</v>
      </c>
      <c r="P16" s="51" t="n">
        <v>4314.94</v>
      </c>
      <c r="Q16" s="52" t="n">
        <v>13.63</v>
      </c>
      <c r="R16" s="51" t="n">
        <f aca="false">P16/3600</f>
        <v>1.19859444444444</v>
      </c>
      <c r="S16" s="53"/>
      <c r="T16" s="54" t="n">
        <v>16582.24</v>
      </c>
      <c r="U16" s="54" t="n">
        <v>36.8589</v>
      </c>
      <c r="V16" s="54" t="n">
        <v>41.1383</v>
      </c>
      <c r="W16" s="54" t="n">
        <v>40.5903</v>
      </c>
      <c r="X16" s="54" t="n">
        <v>12241.87</v>
      </c>
      <c r="Y16" s="84" t="n">
        <v>13.26</v>
      </c>
      <c r="Z16" s="51" t="n">
        <f aca="false">X16/3600</f>
        <v>3.40051944444445</v>
      </c>
      <c r="AA16" s="53"/>
      <c r="AB16" s="53"/>
      <c r="AC16" s="53"/>
      <c r="AE16" s="38" t="n">
        <f aca="false">Q16/100</f>
        <v>0.1363</v>
      </c>
      <c r="AF16" s="38" t="n">
        <f aca="false">R16/100</f>
        <v>0.0119859444444444</v>
      </c>
      <c r="AG16" s="38" t="n">
        <f aca="false">Y16/100</f>
        <v>0.1326</v>
      </c>
      <c r="AH16" s="38" t="n">
        <f aca="false">Z16/100</f>
        <v>0.034005194444444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6565.568</v>
      </c>
      <c r="E17" s="50" t="n">
        <f aca="false">N17</f>
        <v>40.1989</v>
      </c>
      <c r="F17" s="50" t="n">
        <f aca="false">L17</f>
        <v>6565.568</v>
      </c>
      <c r="G17" s="50" t="n">
        <f aca="false">O17</f>
        <v>39.72</v>
      </c>
      <c r="H17" s="50" t="n">
        <f aca="false">T17</f>
        <v>6870.576</v>
      </c>
      <c r="I17" s="50" t="n">
        <f aca="false">V17</f>
        <v>40.2376</v>
      </c>
      <c r="J17" s="50" t="n">
        <f aca="false">T17</f>
        <v>6870.576</v>
      </c>
      <c r="K17" s="50" t="n">
        <f aca="false">W17</f>
        <v>39.7556</v>
      </c>
      <c r="L17" s="51" t="n">
        <v>6565.568</v>
      </c>
      <c r="M17" s="51" t="n">
        <v>34.8015</v>
      </c>
      <c r="N17" s="51" t="n">
        <v>40.1989</v>
      </c>
      <c r="O17" s="51" t="n">
        <v>39.72</v>
      </c>
      <c r="P17" s="51" t="n">
        <v>3517.66</v>
      </c>
      <c r="Q17" s="52" t="n">
        <v>11.6</v>
      </c>
      <c r="R17" s="51" t="n">
        <f aca="false">P17/3600</f>
        <v>0.977127777777778</v>
      </c>
      <c r="S17" s="53"/>
      <c r="T17" s="54" t="n">
        <v>6870.576</v>
      </c>
      <c r="U17" s="54" t="n">
        <v>34.9612</v>
      </c>
      <c r="V17" s="54" t="n">
        <v>40.2376</v>
      </c>
      <c r="W17" s="54" t="n">
        <v>39.7556</v>
      </c>
      <c r="X17" s="54" t="n">
        <v>9941.12</v>
      </c>
      <c r="Y17" s="84" t="n">
        <v>10.92</v>
      </c>
      <c r="Z17" s="51" t="n">
        <f aca="false">X17/3600</f>
        <v>2.76142222222222</v>
      </c>
      <c r="AA17" s="53"/>
      <c r="AB17" s="53"/>
      <c r="AC17" s="53"/>
      <c r="AE17" s="38" t="n">
        <f aca="false">Q17/100</f>
        <v>0.116</v>
      </c>
      <c r="AF17" s="38" t="n">
        <f aca="false">R17/100</f>
        <v>0.00977127777777778</v>
      </c>
      <c r="AG17" s="38" t="n">
        <f aca="false">Y17/100</f>
        <v>0.1092</v>
      </c>
      <c r="AH17" s="38" t="n">
        <f aca="false">Z17/100</f>
        <v>0.02761422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3011.376</v>
      </c>
      <c r="E18" s="58" t="n">
        <f aca="false">N18</f>
        <v>39.7921</v>
      </c>
      <c r="F18" s="58" t="n">
        <f aca="false">L18</f>
        <v>3011.376</v>
      </c>
      <c r="G18" s="58" t="n">
        <f aca="false">O18</f>
        <v>39.4176</v>
      </c>
      <c r="H18" s="58" t="n">
        <f aca="false">T18</f>
        <v>3139.296</v>
      </c>
      <c r="I18" s="58" t="n">
        <f aca="false">V18</f>
        <v>39.7797</v>
      </c>
      <c r="J18" s="58" t="n">
        <f aca="false">T18</f>
        <v>3139.296</v>
      </c>
      <c r="K18" s="58" t="n">
        <f aca="false">W18</f>
        <v>39.4439</v>
      </c>
      <c r="L18" s="59" t="n">
        <v>3011.376</v>
      </c>
      <c r="M18" s="59" t="n">
        <v>32.2149</v>
      </c>
      <c r="N18" s="59" t="n">
        <v>39.7921</v>
      </c>
      <c r="O18" s="59" t="n">
        <v>39.4176</v>
      </c>
      <c r="P18" s="59" t="n">
        <v>3854.69</v>
      </c>
      <c r="Q18" s="59" t="n">
        <v>10.92</v>
      </c>
      <c r="R18" s="59" t="n">
        <f aca="false">P18/3600</f>
        <v>1.07074722222222</v>
      </c>
      <c r="S18" s="57"/>
      <c r="T18" s="60" t="n">
        <v>3139.296</v>
      </c>
      <c r="U18" s="60" t="n">
        <v>32.411</v>
      </c>
      <c r="V18" s="60" t="n">
        <v>39.7797</v>
      </c>
      <c r="W18" s="60" t="n">
        <v>39.4439</v>
      </c>
      <c r="X18" s="60" t="n">
        <v>10897.69</v>
      </c>
      <c r="Y18" s="60" t="n">
        <v>10.13</v>
      </c>
      <c r="Z18" s="59" t="n">
        <f aca="false">X18/3600</f>
        <v>3.02713611111111</v>
      </c>
      <c r="AA18" s="57"/>
      <c r="AB18" s="57"/>
      <c r="AC18" s="57"/>
      <c r="AE18" s="38" t="n">
        <f aca="false">Q18/100</f>
        <v>0.1092</v>
      </c>
      <c r="AF18" s="38" t="n">
        <f aca="false">R18/100</f>
        <v>0.0107074722222222</v>
      </c>
      <c r="AG18" s="38" t="n">
        <f aca="false">Y18/100</f>
        <v>0.1013</v>
      </c>
      <c r="AH18" s="38" t="n">
        <f aca="false">Z18/100</f>
        <v>0.03027136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6403.232</v>
      </c>
      <c r="E19" s="50" t="n">
        <f aca="false">N19</f>
        <v>43.365</v>
      </c>
      <c r="F19" s="50" t="n">
        <f aca="false">L19</f>
        <v>6403.232</v>
      </c>
      <c r="G19" s="50" t="n">
        <f aca="false">O19</f>
        <v>45.2345</v>
      </c>
      <c r="H19" s="50" t="n">
        <f aca="false">T19</f>
        <v>6492.264</v>
      </c>
      <c r="I19" s="50" t="n">
        <f aca="false">V19</f>
        <v>43.4127</v>
      </c>
      <c r="J19" s="50" t="n">
        <f aca="false">T19</f>
        <v>6492.264</v>
      </c>
      <c r="K19" s="50" t="n">
        <f aca="false">W19</f>
        <v>45.3101</v>
      </c>
      <c r="L19" s="51" t="n">
        <v>6403.232</v>
      </c>
      <c r="M19" s="51" t="n">
        <v>42.0764</v>
      </c>
      <c r="N19" s="51" t="n">
        <v>43.365</v>
      </c>
      <c r="O19" s="51" t="n">
        <v>45.2345</v>
      </c>
      <c r="P19" s="51" t="n">
        <v>1981.57</v>
      </c>
      <c r="Q19" s="52" t="n">
        <v>6.92</v>
      </c>
      <c r="R19" s="51" t="n">
        <f aca="false">P19/3600</f>
        <v>0.550436111111111</v>
      </c>
      <c r="S19" s="53"/>
      <c r="T19" s="54" t="n">
        <v>6492.264</v>
      </c>
      <c r="U19" s="54" t="n">
        <v>42.1051</v>
      </c>
      <c r="V19" s="54" t="n">
        <v>43.4127</v>
      </c>
      <c r="W19" s="54" t="n">
        <v>45.3101</v>
      </c>
      <c r="X19" s="54" t="n">
        <v>5682.43</v>
      </c>
      <c r="Y19" s="84" t="n">
        <v>6.82</v>
      </c>
      <c r="Z19" s="51" t="n">
        <f aca="false">X19/3600</f>
        <v>1.57845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692</v>
      </c>
      <c r="AF19" s="38" t="n">
        <f aca="false">R19/100</f>
        <v>0.00550436111111111</v>
      </c>
      <c r="AG19" s="38" t="n">
        <f aca="false">Y19/100</f>
        <v>0.0682</v>
      </c>
      <c r="AH19" s="38" t="n">
        <f aca="false">Z19/100</f>
        <v>0.01578452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3054.68</v>
      </c>
      <c r="E20" s="50" t="n">
        <f aca="false">N20</f>
        <v>41.7181</v>
      </c>
      <c r="F20" s="50" t="n">
        <f aca="false">L20</f>
        <v>3054.68</v>
      </c>
      <c r="G20" s="50" t="n">
        <f aca="false">O20</f>
        <v>43.2327</v>
      </c>
      <c r="H20" s="50" t="n">
        <f aca="false">T20</f>
        <v>3105.016</v>
      </c>
      <c r="I20" s="50" t="n">
        <f aca="false">V20</f>
        <v>41.8008</v>
      </c>
      <c r="J20" s="50" t="n">
        <f aca="false">T20</f>
        <v>3105.016</v>
      </c>
      <c r="K20" s="50" t="n">
        <f aca="false">W20</f>
        <v>43.3616</v>
      </c>
      <c r="L20" s="51" t="n">
        <v>3054.68</v>
      </c>
      <c r="M20" s="51" t="n">
        <v>39.9667</v>
      </c>
      <c r="N20" s="51" t="n">
        <v>41.7181</v>
      </c>
      <c r="O20" s="51" t="n">
        <v>43.2327</v>
      </c>
      <c r="P20" s="51" t="n">
        <v>1749.69</v>
      </c>
      <c r="Q20" s="52" t="n">
        <v>6.9</v>
      </c>
      <c r="R20" s="51" t="n">
        <f aca="false">P20/3600</f>
        <v>0.486025</v>
      </c>
      <c r="S20" s="53"/>
      <c r="T20" s="54" t="n">
        <v>3105.016</v>
      </c>
      <c r="U20" s="54" t="n">
        <v>40.037</v>
      </c>
      <c r="V20" s="54" t="n">
        <v>41.8008</v>
      </c>
      <c r="W20" s="54" t="n">
        <v>43.3616</v>
      </c>
      <c r="X20" s="54" t="n">
        <v>4932.97</v>
      </c>
      <c r="Y20" s="84" t="n">
        <v>6.58</v>
      </c>
      <c r="Z20" s="51" t="n">
        <f aca="false">X20/3600</f>
        <v>1.37026944444444</v>
      </c>
      <c r="AA20" s="53"/>
      <c r="AB20" s="53"/>
      <c r="AC20" s="53"/>
      <c r="AE20" s="38" t="n">
        <f aca="false">Q20/100</f>
        <v>0.069</v>
      </c>
      <c r="AF20" s="38" t="n">
        <f aca="false">R20/100</f>
        <v>0.00486025</v>
      </c>
      <c r="AG20" s="38" t="n">
        <f aca="false">Y20/100</f>
        <v>0.0658</v>
      </c>
      <c r="AH20" s="38" t="n">
        <f aca="false">Z20/100</f>
        <v>0.01370269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479.776</v>
      </c>
      <c r="E21" s="50" t="n">
        <f aca="false">N21</f>
        <v>40.2652</v>
      </c>
      <c r="F21" s="50" t="n">
        <f aca="false">L21</f>
        <v>1479.776</v>
      </c>
      <c r="G21" s="50" t="n">
        <f aca="false">O21</f>
        <v>41.7922</v>
      </c>
      <c r="H21" s="50" t="n">
        <f aca="false">T21</f>
        <v>1506.44</v>
      </c>
      <c r="I21" s="50" t="n">
        <f aca="false">V21</f>
        <v>40.3428</v>
      </c>
      <c r="J21" s="50" t="n">
        <f aca="false">T21</f>
        <v>1506.44</v>
      </c>
      <c r="K21" s="50" t="n">
        <f aca="false">W21</f>
        <v>41.87</v>
      </c>
      <c r="L21" s="51" t="n">
        <v>1479.776</v>
      </c>
      <c r="M21" s="51" t="n">
        <v>37.344</v>
      </c>
      <c r="N21" s="51" t="n">
        <v>40.2652</v>
      </c>
      <c r="O21" s="51" t="n">
        <v>41.7922</v>
      </c>
      <c r="P21" s="51" t="n">
        <v>1750.9</v>
      </c>
      <c r="Q21" s="52" t="n">
        <v>5.98</v>
      </c>
      <c r="R21" s="51" t="n">
        <f aca="false">P21/3600</f>
        <v>0.486361111111111</v>
      </c>
      <c r="S21" s="53"/>
      <c r="T21" s="54" t="n">
        <v>1506.44</v>
      </c>
      <c r="U21" s="54" t="n">
        <v>37.4066</v>
      </c>
      <c r="V21" s="54" t="n">
        <v>40.3428</v>
      </c>
      <c r="W21" s="54" t="n">
        <v>41.87</v>
      </c>
      <c r="X21" s="54" t="n">
        <v>5170.41</v>
      </c>
      <c r="Y21" s="84" t="n">
        <v>5.77</v>
      </c>
      <c r="Z21" s="51" t="n">
        <f aca="false">X21/3600</f>
        <v>1.436225</v>
      </c>
      <c r="AA21" s="53"/>
      <c r="AB21" s="53"/>
      <c r="AC21" s="53"/>
      <c r="AE21" s="38" t="n">
        <f aca="false">Q21/100</f>
        <v>0.0598</v>
      </c>
      <c r="AF21" s="38" t="n">
        <f aca="false">R21/100</f>
        <v>0.00486361111111111</v>
      </c>
      <c r="AG21" s="38" t="n">
        <f aca="false">Y21/100</f>
        <v>0.0577</v>
      </c>
      <c r="AH21" s="38" t="n">
        <f aca="false">Z21/100</f>
        <v>0.0143622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731.016</v>
      </c>
      <c r="E22" s="58" t="n">
        <f aca="false">N22</f>
        <v>39.0648</v>
      </c>
      <c r="F22" s="58" t="n">
        <f aca="false">L22</f>
        <v>731.016</v>
      </c>
      <c r="G22" s="58" t="n">
        <f aca="false">O22</f>
        <v>40.7673</v>
      </c>
      <c r="H22" s="58" t="n">
        <f aca="false">T22</f>
        <v>755.68</v>
      </c>
      <c r="I22" s="58" t="n">
        <f aca="false">V22</f>
        <v>39.02</v>
      </c>
      <c r="J22" s="58" t="n">
        <f aca="false">T22</f>
        <v>755.68</v>
      </c>
      <c r="K22" s="58" t="n">
        <f aca="false">W22</f>
        <v>40.7573</v>
      </c>
      <c r="L22" s="59" t="n">
        <v>731.016</v>
      </c>
      <c r="M22" s="59" t="n">
        <v>34.7811</v>
      </c>
      <c r="N22" s="59" t="n">
        <v>39.0648</v>
      </c>
      <c r="O22" s="59" t="n">
        <v>40.7673</v>
      </c>
      <c r="P22" s="59" t="n">
        <v>1649.47</v>
      </c>
      <c r="Q22" s="59" t="n">
        <v>5.01</v>
      </c>
      <c r="R22" s="59" t="n">
        <f aca="false">P22/3600</f>
        <v>0.458186111111111</v>
      </c>
      <c r="S22" s="57"/>
      <c r="T22" s="60" t="n">
        <v>755.68</v>
      </c>
      <c r="U22" s="60" t="n">
        <v>34.895</v>
      </c>
      <c r="V22" s="60" t="n">
        <v>39.02</v>
      </c>
      <c r="W22" s="60" t="n">
        <v>40.7573</v>
      </c>
      <c r="X22" s="60" t="n">
        <v>4705.34</v>
      </c>
      <c r="Y22" s="60" t="n">
        <v>4.96</v>
      </c>
      <c r="Z22" s="59" t="n">
        <f aca="false">X22/3600</f>
        <v>1.30703888888889</v>
      </c>
      <c r="AA22" s="57"/>
      <c r="AB22" s="57"/>
      <c r="AC22" s="57"/>
      <c r="AE22" s="38" t="n">
        <f aca="false">Q22/100</f>
        <v>0.0501</v>
      </c>
      <c r="AF22" s="38" t="n">
        <f aca="false">R22/100</f>
        <v>0.00458186111111111</v>
      </c>
      <c r="AG22" s="38" t="n">
        <f aca="false">Y22/100</f>
        <v>0.0496</v>
      </c>
      <c r="AH22" s="38" t="n">
        <f aca="false">Z22/100</f>
        <v>0.01307038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193.608</v>
      </c>
      <c r="E23" s="63" t="n">
        <f aca="false">N23</f>
        <v>42.2086</v>
      </c>
      <c r="F23" s="63" t="n">
        <f aca="false">L23</f>
        <v>8193.608</v>
      </c>
      <c r="G23" s="63" t="n">
        <f aca="false">O23</f>
        <v>43.9052</v>
      </c>
      <c r="H23" s="63" t="n">
        <f aca="false">T23</f>
        <v>8446.744</v>
      </c>
      <c r="I23" s="63" t="n">
        <f aca="false">V23</f>
        <v>42.36</v>
      </c>
      <c r="J23" s="63" t="n">
        <f aca="false">T23</f>
        <v>8446.744</v>
      </c>
      <c r="K23" s="63" t="n">
        <f aca="false">W23</f>
        <v>44.0643</v>
      </c>
      <c r="L23" s="61" t="n">
        <v>8193.608</v>
      </c>
      <c r="M23" s="61" t="n">
        <v>40.0369</v>
      </c>
      <c r="N23" s="61" t="n">
        <v>42.2086</v>
      </c>
      <c r="O23" s="61" t="n">
        <v>43.9052</v>
      </c>
      <c r="P23" s="61" t="n">
        <v>1784.57</v>
      </c>
      <c r="Q23" s="52" t="n">
        <v>6.12</v>
      </c>
      <c r="R23" s="61" t="n">
        <f aca="false">P23/3600</f>
        <v>0.495713888888889</v>
      </c>
      <c r="S23" s="64"/>
      <c r="T23" s="62" t="n">
        <v>8446.744</v>
      </c>
      <c r="U23" s="62" t="n">
        <v>40.1409</v>
      </c>
      <c r="V23" s="62" t="n">
        <v>42.36</v>
      </c>
      <c r="W23" s="62" t="n">
        <v>44.0643</v>
      </c>
      <c r="X23" s="62" t="n">
        <v>5078.91</v>
      </c>
      <c r="Y23" s="84" t="n">
        <v>5.91</v>
      </c>
      <c r="Z23" s="61" t="n">
        <f aca="false">X23/3600</f>
        <v>1.41080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612</v>
      </c>
      <c r="AF23" s="38" t="n">
        <f aca="false">R23/100</f>
        <v>0.00495713888888889</v>
      </c>
      <c r="AG23" s="38" t="n">
        <f aca="false">Y23/100</f>
        <v>0.0591</v>
      </c>
      <c r="AH23" s="38" t="n">
        <f aca="false">Z23/100</f>
        <v>0.0141080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41.384</v>
      </c>
      <c r="E24" s="50" t="n">
        <f aca="false">N24</f>
        <v>40.4002</v>
      </c>
      <c r="F24" s="50" t="n">
        <f aca="false">L24</f>
        <v>3541.384</v>
      </c>
      <c r="G24" s="50" t="n">
        <f aca="false">O24</f>
        <v>41.7107</v>
      </c>
      <c r="H24" s="50" t="n">
        <f aca="false">T24</f>
        <v>3628.824</v>
      </c>
      <c r="I24" s="50" t="n">
        <f aca="false">V24</f>
        <v>40.5137</v>
      </c>
      <c r="J24" s="50" t="n">
        <f aca="false">T24</f>
        <v>3628.824</v>
      </c>
      <c r="K24" s="50" t="n">
        <f aca="false">W24</f>
        <v>41.8988</v>
      </c>
      <c r="L24" s="51" t="n">
        <v>3541.384</v>
      </c>
      <c r="M24" s="51" t="n">
        <v>37.4919</v>
      </c>
      <c r="N24" s="51" t="n">
        <v>40.4002</v>
      </c>
      <c r="O24" s="51" t="n">
        <v>41.7107</v>
      </c>
      <c r="P24" s="51" t="n">
        <v>1727.85</v>
      </c>
      <c r="Q24" s="52" t="n">
        <v>5.73</v>
      </c>
      <c r="R24" s="51" t="n">
        <f aca="false">P24/3600</f>
        <v>0.479958333333333</v>
      </c>
      <c r="S24" s="53"/>
      <c r="T24" s="54" t="n">
        <v>3628.824</v>
      </c>
      <c r="U24" s="54" t="n">
        <v>37.5958</v>
      </c>
      <c r="V24" s="54" t="n">
        <v>40.5137</v>
      </c>
      <c r="W24" s="54" t="n">
        <v>41.8988</v>
      </c>
      <c r="X24" s="54" t="n">
        <v>4968.73</v>
      </c>
      <c r="Y24" s="84" t="n">
        <v>5.58</v>
      </c>
      <c r="Z24" s="51" t="n">
        <f aca="false">X24/3600</f>
        <v>1.38020277777778</v>
      </c>
      <c r="AA24" s="53"/>
      <c r="AB24" s="53"/>
      <c r="AC24" s="53"/>
      <c r="AE24" s="38" t="n">
        <f aca="false">Q24/100</f>
        <v>0.0573</v>
      </c>
      <c r="AF24" s="38" t="n">
        <f aca="false">R24/100</f>
        <v>0.00479958333333333</v>
      </c>
      <c r="AG24" s="38" t="n">
        <f aca="false">Y24/100</f>
        <v>0.0558</v>
      </c>
      <c r="AH24" s="38" t="n">
        <f aca="false">Z24/100</f>
        <v>0.0138020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86.664</v>
      </c>
      <c r="E25" s="50" t="n">
        <f aca="false">N25</f>
        <v>38.7244</v>
      </c>
      <c r="F25" s="50" t="n">
        <f aca="false">L25</f>
        <v>1586.664</v>
      </c>
      <c r="G25" s="50" t="n">
        <f aca="false">O25</f>
        <v>40.2531</v>
      </c>
      <c r="H25" s="50" t="n">
        <f aca="false">T25</f>
        <v>1645.688</v>
      </c>
      <c r="I25" s="50" t="n">
        <f aca="false">V25</f>
        <v>38.8382</v>
      </c>
      <c r="J25" s="50" t="n">
        <f aca="false">T25</f>
        <v>1645.688</v>
      </c>
      <c r="K25" s="50" t="n">
        <f aca="false">W25</f>
        <v>40.3158</v>
      </c>
      <c r="L25" s="51" t="n">
        <v>1586.664</v>
      </c>
      <c r="M25" s="51" t="n">
        <v>34.8582</v>
      </c>
      <c r="N25" s="51" t="n">
        <v>38.7244</v>
      </c>
      <c r="O25" s="51" t="n">
        <v>40.2531</v>
      </c>
      <c r="P25" s="51" t="n">
        <v>1466</v>
      </c>
      <c r="Q25" s="52" t="n">
        <v>5.24</v>
      </c>
      <c r="R25" s="51" t="n">
        <f aca="false">P25/3600</f>
        <v>0.407222222222222</v>
      </c>
      <c r="S25" s="53"/>
      <c r="T25" s="54" t="n">
        <v>1645.688</v>
      </c>
      <c r="U25" s="54" t="n">
        <v>35.0063</v>
      </c>
      <c r="V25" s="54" t="n">
        <v>38.8382</v>
      </c>
      <c r="W25" s="54" t="n">
        <v>40.3158</v>
      </c>
      <c r="X25" s="54" t="n">
        <v>4238.28</v>
      </c>
      <c r="Y25" s="84" t="n">
        <v>5</v>
      </c>
      <c r="Z25" s="51" t="n">
        <f aca="false">X25/3600</f>
        <v>1.1773</v>
      </c>
      <c r="AA25" s="53"/>
      <c r="AB25" s="53"/>
      <c r="AC25" s="53"/>
      <c r="AE25" s="38" t="n">
        <f aca="false">Q25/100</f>
        <v>0.0524</v>
      </c>
      <c r="AF25" s="38" t="n">
        <f aca="false">R25/100</f>
        <v>0.00407222222222222</v>
      </c>
      <c r="AG25" s="38" t="n">
        <f aca="false">Y25/100</f>
        <v>0.05</v>
      </c>
      <c r="AH25" s="38" t="n">
        <f aca="false">Z25/100</f>
        <v>0.01177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09.576</v>
      </c>
      <c r="E26" s="58" t="n">
        <f aca="false">N26</f>
        <v>37.2088</v>
      </c>
      <c r="F26" s="58" t="n">
        <f aca="false">L26</f>
        <v>709.576</v>
      </c>
      <c r="G26" s="58" t="n">
        <f aca="false">O26</f>
        <v>39.2889</v>
      </c>
      <c r="H26" s="58" t="n">
        <f aca="false">T26</f>
        <v>737.312</v>
      </c>
      <c r="I26" s="58" t="n">
        <f aca="false">V26</f>
        <v>37.2104</v>
      </c>
      <c r="J26" s="58" t="n">
        <f aca="false">T26</f>
        <v>737.312</v>
      </c>
      <c r="K26" s="58" t="n">
        <f aca="false">W26</f>
        <v>39.327</v>
      </c>
      <c r="L26" s="59" t="n">
        <v>709.576</v>
      </c>
      <c r="M26" s="59" t="n">
        <v>32.4101</v>
      </c>
      <c r="N26" s="59" t="n">
        <v>37.2088</v>
      </c>
      <c r="O26" s="59" t="n">
        <v>39.2889</v>
      </c>
      <c r="P26" s="59" t="n">
        <v>2255.63</v>
      </c>
      <c r="Q26" s="59" t="n">
        <v>5.44</v>
      </c>
      <c r="R26" s="59" t="n">
        <f aca="false">P26/3600</f>
        <v>0.626563888888889</v>
      </c>
      <c r="S26" s="57"/>
      <c r="T26" s="60" t="n">
        <v>737.312</v>
      </c>
      <c r="U26" s="60" t="n">
        <v>32.5386</v>
      </c>
      <c r="V26" s="60" t="n">
        <v>37.2104</v>
      </c>
      <c r="W26" s="60" t="n">
        <v>39.327</v>
      </c>
      <c r="X26" s="60" t="n">
        <v>6465.95</v>
      </c>
      <c r="Y26" s="60" t="n">
        <v>5.2</v>
      </c>
      <c r="Z26" s="59" t="n">
        <f aca="false">X26/3600</f>
        <v>1.79609722222222</v>
      </c>
      <c r="AA26" s="57"/>
      <c r="AB26" s="57"/>
      <c r="AC26" s="57"/>
      <c r="AE26" s="38" t="n">
        <f aca="false">Q26/100</f>
        <v>0.0544</v>
      </c>
      <c r="AF26" s="38" t="n">
        <f aca="false">R26/100</f>
        <v>0.00626563888888889</v>
      </c>
      <c r="AG26" s="38" t="n">
        <f aca="false">Y26/100</f>
        <v>0.052</v>
      </c>
      <c r="AH26" s="38" t="n">
        <f aca="false">Z26/100</f>
        <v>0.01796097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1522.48</v>
      </c>
      <c r="E27" s="63" t="n">
        <f aca="false">N27</f>
        <v>39.9586</v>
      </c>
      <c r="F27" s="63" t="n">
        <f aca="false">L27</f>
        <v>21522.48</v>
      </c>
      <c r="G27" s="63" t="n">
        <f aca="false">O27</f>
        <v>43.4612</v>
      </c>
      <c r="H27" s="63" t="n">
        <f aca="false">T27</f>
        <v>22707.064</v>
      </c>
      <c r="I27" s="63" t="n">
        <f aca="false">V27</f>
        <v>40.0331</v>
      </c>
      <c r="J27" s="63" t="n">
        <f aca="false">T27</f>
        <v>22707.064</v>
      </c>
      <c r="K27" s="63" t="n">
        <f aca="false">W27</f>
        <v>43.6012</v>
      </c>
      <c r="L27" s="61" t="n">
        <v>21522.48</v>
      </c>
      <c r="M27" s="61" t="n">
        <v>38.5425</v>
      </c>
      <c r="N27" s="61" t="n">
        <v>39.9586</v>
      </c>
      <c r="O27" s="61" t="n">
        <v>43.4612</v>
      </c>
      <c r="P27" s="61" t="n">
        <v>3965.27</v>
      </c>
      <c r="Q27" s="52" t="n">
        <v>12.69</v>
      </c>
      <c r="R27" s="61" t="n">
        <f aca="false">P27/3600</f>
        <v>1.10146388888889</v>
      </c>
      <c r="S27" s="64"/>
      <c r="T27" s="62" t="n">
        <v>22707.064</v>
      </c>
      <c r="U27" s="62" t="n">
        <v>38.6266</v>
      </c>
      <c r="V27" s="62" t="n">
        <v>40.0331</v>
      </c>
      <c r="W27" s="62" t="n">
        <v>43.6012</v>
      </c>
      <c r="X27" s="62" t="n">
        <v>11305.42</v>
      </c>
      <c r="Y27" s="84" t="n">
        <v>12.46</v>
      </c>
      <c r="Z27" s="61" t="n">
        <f aca="false">X27/3600</f>
        <v>3.14039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1269</v>
      </c>
      <c r="AF27" s="38" t="n">
        <f aca="false">R27/100</f>
        <v>0.0110146388888889</v>
      </c>
      <c r="AG27" s="38" t="n">
        <f aca="false">Y27/100</f>
        <v>0.1246</v>
      </c>
      <c r="AH27" s="38" t="n">
        <f aca="false">Z27/100</f>
        <v>0.03140394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7232.184</v>
      </c>
      <c r="E28" s="50" t="n">
        <f aca="false">N28</f>
        <v>38.9517</v>
      </c>
      <c r="F28" s="50" t="n">
        <f aca="false">L28</f>
        <v>7232.184</v>
      </c>
      <c r="G28" s="50" t="n">
        <f aca="false">O28</f>
        <v>41.6778</v>
      </c>
      <c r="H28" s="50" t="n">
        <f aca="false">T28</f>
        <v>7450.512</v>
      </c>
      <c r="I28" s="50" t="n">
        <f aca="false">V28</f>
        <v>39.0199</v>
      </c>
      <c r="J28" s="50" t="n">
        <f aca="false">T28</f>
        <v>7450.512</v>
      </c>
      <c r="K28" s="50" t="n">
        <f aca="false">W28</f>
        <v>41.7958</v>
      </c>
      <c r="L28" s="51" t="n">
        <v>7232.184</v>
      </c>
      <c r="M28" s="51" t="n">
        <v>36.8202</v>
      </c>
      <c r="N28" s="51" t="n">
        <v>38.9517</v>
      </c>
      <c r="O28" s="51" t="n">
        <v>41.6778</v>
      </c>
      <c r="P28" s="51" t="n">
        <v>3239.48</v>
      </c>
      <c r="Q28" s="52" t="n">
        <v>11.42</v>
      </c>
      <c r="R28" s="51" t="n">
        <f aca="false">P28/3600</f>
        <v>0.899855555555556</v>
      </c>
      <c r="S28" s="53"/>
      <c r="T28" s="54" t="n">
        <v>7450.512</v>
      </c>
      <c r="U28" s="54" t="n">
        <v>36.9036</v>
      </c>
      <c r="V28" s="54" t="n">
        <v>39.0199</v>
      </c>
      <c r="W28" s="54" t="n">
        <v>41.7958</v>
      </c>
      <c r="X28" s="54" t="n">
        <v>9233.79</v>
      </c>
      <c r="Y28" s="84" t="n">
        <v>11.06</v>
      </c>
      <c r="Z28" s="51" t="n">
        <f aca="false">X28/3600</f>
        <v>2.56494166666667</v>
      </c>
      <c r="AA28" s="53"/>
      <c r="AB28" s="53"/>
      <c r="AC28" s="53"/>
      <c r="AE28" s="38" t="n">
        <f aca="false">Q28/100</f>
        <v>0.1142</v>
      </c>
      <c r="AF28" s="38" t="n">
        <f aca="false">R28/100</f>
        <v>0.00899855555555556</v>
      </c>
      <c r="AG28" s="38" t="n">
        <f aca="false">Y28/100</f>
        <v>0.1106</v>
      </c>
      <c r="AH28" s="38" t="n">
        <f aca="false">Z28/100</f>
        <v>0.02564941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433.888</v>
      </c>
      <c r="E29" s="50" t="n">
        <f aca="false">N29</f>
        <v>37.9923</v>
      </c>
      <c r="F29" s="50" t="n">
        <f aca="false">L29</f>
        <v>3433.888</v>
      </c>
      <c r="G29" s="50" t="n">
        <f aca="false">O29</f>
        <v>39.9291</v>
      </c>
      <c r="H29" s="50" t="n">
        <f aca="false">T29</f>
        <v>3546.248</v>
      </c>
      <c r="I29" s="50" t="n">
        <f aca="false">V29</f>
        <v>38.0848</v>
      </c>
      <c r="J29" s="50" t="n">
        <f aca="false">T29</f>
        <v>3546.248</v>
      </c>
      <c r="K29" s="50" t="n">
        <f aca="false">W29</f>
        <v>40.0473</v>
      </c>
      <c r="L29" s="51" t="n">
        <v>3433.888</v>
      </c>
      <c r="M29" s="51" t="n">
        <v>34.8486</v>
      </c>
      <c r="N29" s="51" t="n">
        <v>37.9923</v>
      </c>
      <c r="O29" s="51" t="n">
        <v>39.9291</v>
      </c>
      <c r="P29" s="51" t="n">
        <v>3351.45</v>
      </c>
      <c r="Q29" s="52" t="n">
        <v>8.9</v>
      </c>
      <c r="R29" s="51" t="n">
        <f aca="false">P29/3600</f>
        <v>0.930958333333333</v>
      </c>
      <c r="S29" s="53"/>
      <c r="T29" s="54" t="n">
        <v>3546.248</v>
      </c>
      <c r="U29" s="54" t="n">
        <v>34.9693</v>
      </c>
      <c r="V29" s="54" t="n">
        <v>38.0848</v>
      </c>
      <c r="W29" s="54" t="n">
        <v>40.0473</v>
      </c>
      <c r="X29" s="54" t="n">
        <v>9467.34</v>
      </c>
      <c r="Y29" s="84" t="n">
        <v>8.41</v>
      </c>
      <c r="Z29" s="51" t="n">
        <f aca="false">X29/3600</f>
        <v>2.62981666666667</v>
      </c>
      <c r="AA29" s="53"/>
      <c r="AB29" s="53"/>
      <c r="AC29" s="53"/>
      <c r="AE29" s="38" t="n">
        <f aca="false">Q29/100</f>
        <v>0.089</v>
      </c>
      <c r="AF29" s="38" t="n">
        <f aca="false">R29/100</f>
        <v>0.00930958333333333</v>
      </c>
      <c r="AG29" s="38" t="n">
        <f aca="false">Y29/100</f>
        <v>0.0841</v>
      </c>
      <c r="AH29" s="38" t="n">
        <f aca="false">Z29/100</f>
        <v>0.0262981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732.304</v>
      </c>
      <c r="E30" s="58" t="n">
        <f aca="false">N30</f>
        <v>36.9458</v>
      </c>
      <c r="F30" s="58" t="n">
        <f aca="false">L30</f>
        <v>1732.304</v>
      </c>
      <c r="G30" s="58" t="n">
        <f aca="false">O30</f>
        <v>38.1452</v>
      </c>
      <c r="H30" s="58" t="n">
        <f aca="false">T30</f>
        <v>1783.04</v>
      </c>
      <c r="I30" s="58" t="n">
        <f aca="false">V30</f>
        <v>36.9308</v>
      </c>
      <c r="J30" s="58" t="n">
        <f aca="false">T30</f>
        <v>1783.04</v>
      </c>
      <c r="K30" s="58" t="n">
        <f aca="false">W30</f>
        <v>38.1727</v>
      </c>
      <c r="L30" s="59" t="n">
        <v>1732.304</v>
      </c>
      <c r="M30" s="59" t="n">
        <v>32.6405</v>
      </c>
      <c r="N30" s="59" t="n">
        <v>36.9458</v>
      </c>
      <c r="O30" s="59" t="n">
        <v>38.1452</v>
      </c>
      <c r="P30" s="59" t="n">
        <v>2855.38</v>
      </c>
      <c r="Q30" s="59" t="n">
        <v>7.61</v>
      </c>
      <c r="R30" s="59" t="n">
        <f aca="false">P30/3600</f>
        <v>0.793161111111111</v>
      </c>
      <c r="S30" s="57"/>
      <c r="T30" s="60" t="n">
        <v>1783.04</v>
      </c>
      <c r="U30" s="60" t="n">
        <v>32.7533</v>
      </c>
      <c r="V30" s="60" t="n">
        <v>36.9308</v>
      </c>
      <c r="W30" s="60" t="n">
        <v>38.1727</v>
      </c>
      <c r="X30" s="60" t="n">
        <v>7969.89</v>
      </c>
      <c r="Y30" s="60" t="n">
        <v>7.26</v>
      </c>
      <c r="Z30" s="59" t="n">
        <f aca="false">X30/3600</f>
        <v>2.21385833333333</v>
      </c>
      <c r="AA30" s="57"/>
      <c r="AB30" s="57"/>
      <c r="AC30" s="57"/>
      <c r="AE30" s="38" t="n">
        <f aca="false">Q30/100</f>
        <v>0.0761</v>
      </c>
      <c r="AF30" s="38" t="n">
        <f aca="false">R30/100</f>
        <v>0.00793161111111111</v>
      </c>
      <c r="AG30" s="38" t="n">
        <f aca="false">Y30/100</f>
        <v>0.0726</v>
      </c>
      <c r="AH30" s="38" t="n">
        <f aca="false">Z30/100</f>
        <v>0.02213858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4697.008</v>
      </c>
      <c r="E31" s="65" t="n">
        <f aca="false">N31</f>
        <v>44.6568</v>
      </c>
      <c r="F31" s="65" t="n">
        <f aca="false">L31</f>
        <v>14697.008</v>
      </c>
      <c r="G31" s="65" t="n">
        <f aca="false">O31</f>
        <v>45.9001</v>
      </c>
      <c r="H31" s="65" t="n">
        <f aca="false">T31</f>
        <v>15453.264</v>
      </c>
      <c r="I31" s="65" t="n">
        <f aca="false">V31</f>
        <v>44.7121</v>
      </c>
      <c r="J31" s="65" t="n">
        <f aca="false">T31</f>
        <v>15453.264</v>
      </c>
      <c r="K31" s="65" t="n">
        <f aca="false">W31</f>
        <v>45.9998</v>
      </c>
      <c r="L31" s="61" t="n">
        <v>14697.008</v>
      </c>
      <c r="M31" s="61" t="n">
        <v>39.7914</v>
      </c>
      <c r="N31" s="61" t="n">
        <v>44.6568</v>
      </c>
      <c r="O31" s="61" t="n">
        <v>45.9001</v>
      </c>
      <c r="P31" s="61" t="n">
        <v>4494.59</v>
      </c>
      <c r="Q31" s="52" t="n">
        <v>14.15</v>
      </c>
      <c r="R31" s="61" t="n">
        <f aca="false">P31/3600</f>
        <v>1.24849722222222</v>
      </c>
      <c r="S31" s="64"/>
      <c r="T31" s="62" t="n">
        <v>15453.264</v>
      </c>
      <c r="U31" s="62" t="n">
        <v>39.8489</v>
      </c>
      <c r="V31" s="62" t="n">
        <v>44.7121</v>
      </c>
      <c r="W31" s="62" t="n">
        <v>45.9998</v>
      </c>
      <c r="X31" s="62" t="n">
        <v>12853.74</v>
      </c>
      <c r="Y31" s="84" t="n">
        <v>13.93</v>
      </c>
      <c r="Z31" s="61" t="n">
        <f aca="false">X31/3600</f>
        <v>3.57048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415</v>
      </c>
      <c r="AF31" s="38" t="n">
        <f aca="false">R31/100</f>
        <v>0.0124849722222222</v>
      </c>
      <c r="AG31" s="38" t="n">
        <f aca="false">Y31/100</f>
        <v>0.1393</v>
      </c>
      <c r="AH31" s="38" t="n">
        <f aca="false">Z31/100</f>
        <v>0.03570483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5464.04</v>
      </c>
      <c r="E32" s="66" t="n">
        <f aca="false">N32</f>
        <v>43.3913</v>
      </c>
      <c r="F32" s="66" t="n">
        <f aca="false">L32</f>
        <v>5464.04</v>
      </c>
      <c r="G32" s="66" t="n">
        <f aca="false">O32</f>
        <v>43.7835</v>
      </c>
      <c r="H32" s="66" t="n">
        <f aca="false">T32</f>
        <v>5558.136</v>
      </c>
      <c r="I32" s="66" t="n">
        <f aca="false">V32</f>
        <v>43.4695</v>
      </c>
      <c r="J32" s="66" t="n">
        <f aca="false">T32</f>
        <v>5558.136</v>
      </c>
      <c r="K32" s="66" t="n">
        <f aca="false">W32</f>
        <v>43.8857</v>
      </c>
      <c r="L32" s="51" t="n">
        <v>5464.04</v>
      </c>
      <c r="M32" s="51" t="n">
        <v>38.3781</v>
      </c>
      <c r="N32" s="51" t="n">
        <v>43.3913</v>
      </c>
      <c r="O32" s="51" t="n">
        <v>43.7835</v>
      </c>
      <c r="P32" s="51" t="n">
        <v>3990.19</v>
      </c>
      <c r="Q32" s="52" t="n">
        <v>13.12</v>
      </c>
      <c r="R32" s="51" t="n">
        <f aca="false">P32/3600</f>
        <v>1.10838611111111</v>
      </c>
      <c r="S32" s="53"/>
      <c r="T32" s="54" t="n">
        <v>5558.136</v>
      </c>
      <c r="U32" s="54" t="n">
        <v>38.4258</v>
      </c>
      <c r="V32" s="54" t="n">
        <v>43.4695</v>
      </c>
      <c r="W32" s="54" t="n">
        <v>43.8857</v>
      </c>
      <c r="X32" s="54" t="n">
        <v>11377.58</v>
      </c>
      <c r="Y32" s="84" t="n">
        <v>12.98</v>
      </c>
      <c r="Z32" s="51" t="n">
        <f aca="false">X32/3600</f>
        <v>3.16043888888889</v>
      </c>
      <c r="AA32" s="53"/>
      <c r="AB32" s="53"/>
      <c r="AC32" s="53"/>
      <c r="AE32" s="38" t="n">
        <f aca="false">Q32/100</f>
        <v>0.1312</v>
      </c>
      <c r="AF32" s="38" t="n">
        <f aca="false">R32/100</f>
        <v>0.0110838611111111</v>
      </c>
      <c r="AG32" s="38" t="n">
        <f aca="false">Y32/100</f>
        <v>0.1298</v>
      </c>
      <c r="AH32" s="38" t="n">
        <f aca="false">Z32/100</f>
        <v>0.03160438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618.176</v>
      </c>
      <c r="E33" s="66" t="n">
        <f aca="false">N33</f>
        <v>41.875</v>
      </c>
      <c r="F33" s="66" t="n">
        <f aca="false">L33</f>
        <v>2618.176</v>
      </c>
      <c r="G33" s="66" t="n">
        <f aca="false">O33</f>
        <v>41.5437</v>
      </c>
      <c r="H33" s="66" t="n">
        <f aca="false">T33</f>
        <v>2658.264</v>
      </c>
      <c r="I33" s="66" t="n">
        <f aca="false">V33</f>
        <v>41.9027</v>
      </c>
      <c r="J33" s="66" t="n">
        <f aca="false">T33</f>
        <v>2658.264</v>
      </c>
      <c r="K33" s="66" t="n">
        <f aca="false">W33</f>
        <v>41.6249</v>
      </c>
      <c r="L33" s="51" t="n">
        <v>2618.176</v>
      </c>
      <c r="M33" s="51" t="n">
        <v>36.6786</v>
      </c>
      <c r="N33" s="51" t="n">
        <v>41.875</v>
      </c>
      <c r="O33" s="51" t="n">
        <v>41.5437</v>
      </c>
      <c r="P33" s="51" t="n">
        <v>3808.8</v>
      </c>
      <c r="Q33" s="52" t="n">
        <v>12.49</v>
      </c>
      <c r="R33" s="51" t="n">
        <f aca="false">P33/3600</f>
        <v>1.058</v>
      </c>
      <c r="S33" s="53"/>
      <c r="T33" s="54" t="n">
        <v>2658.264</v>
      </c>
      <c r="U33" s="54" t="n">
        <v>36.7347</v>
      </c>
      <c r="V33" s="54" t="n">
        <v>41.9027</v>
      </c>
      <c r="W33" s="54" t="n">
        <v>41.6249</v>
      </c>
      <c r="X33" s="54" t="n">
        <v>10766.01</v>
      </c>
      <c r="Y33" s="84" t="n">
        <v>11.73</v>
      </c>
      <c r="Z33" s="51" t="n">
        <f aca="false">X33/3600</f>
        <v>2.99055833333333</v>
      </c>
      <c r="AA33" s="53"/>
      <c r="AB33" s="53"/>
      <c r="AC33" s="53"/>
      <c r="AE33" s="38" t="n">
        <f aca="false">Q33/100</f>
        <v>0.1249</v>
      </c>
      <c r="AF33" s="38" t="n">
        <f aca="false">R33/100</f>
        <v>0.01058</v>
      </c>
      <c r="AG33" s="38" t="n">
        <f aca="false">Y33/100</f>
        <v>0.1173</v>
      </c>
      <c r="AH33" s="38" t="n">
        <f aca="false">Z33/100</f>
        <v>0.02990558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366.408</v>
      </c>
      <c r="E34" s="67" t="n">
        <f aca="false">N34</f>
        <v>40.1572</v>
      </c>
      <c r="F34" s="67" t="n">
        <f aca="false">L34</f>
        <v>1366.408</v>
      </c>
      <c r="G34" s="67" t="n">
        <f aca="false">O34</f>
        <v>39.2854</v>
      </c>
      <c r="H34" s="67" t="n">
        <f aca="false">T34</f>
        <v>1392.4</v>
      </c>
      <c r="I34" s="67" t="n">
        <f aca="false">V34</f>
        <v>40.2285</v>
      </c>
      <c r="J34" s="67" t="n">
        <f aca="false">T34</f>
        <v>1392.4</v>
      </c>
      <c r="K34" s="67" t="n">
        <f aca="false">W34</f>
        <v>39.3364</v>
      </c>
      <c r="L34" s="59" t="n">
        <v>1366.408</v>
      </c>
      <c r="M34" s="59" t="n">
        <v>34.7572</v>
      </c>
      <c r="N34" s="59" t="n">
        <v>40.1572</v>
      </c>
      <c r="O34" s="59" t="n">
        <v>39.2854</v>
      </c>
      <c r="P34" s="59" t="n">
        <v>3566.57</v>
      </c>
      <c r="Q34" s="59" t="n">
        <v>10.97</v>
      </c>
      <c r="R34" s="59" t="n">
        <f aca="false">P34/3600</f>
        <v>0.990713888888889</v>
      </c>
      <c r="S34" s="57"/>
      <c r="T34" s="60" t="n">
        <v>1392.4</v>
      </c>
      <c r="U34" s="60" t="n">
        <v>34.836</v>
      </c>
      <c r="V34" s="60" t="n">
        <v>40.2285</v>
      </c>
      <c r="W34" s="60" t="n">
        <v>39.3364</v>
      </c>
      <c r="X34" s="60" t="n">
        <v>10125.95</v>
      </c>
      <c r="Y34" s="60" t="n">
        <v>10.91</v>
      </c>
      <c r="Z34" s="59" t="n">
        <f aca="false">X34/3600</f>
        <v>2.81276388888889</v>
      </c>
      <c r="AA34" s="57"/>
      <c r="AB34" s="57"/>
      <c r="AC34" s="57"/>
      <c r="AE34" s="38" t="n">
        <f aca="false">Q34/100</f>
        <v>0.1097</v>
      </c>
      <c r="AF34" s="38" t="n">
        <f aca="false">R34/100</f>
        <v>0.00990713888888889</v>
      </c>
      <c r="AG34" s="38" t="n">
        <f aca="false">Y34/100</f>
        <v>0.1091</v>
      </c>
      <c r="AH34" s="38" t="n">
        <f aca="false">Z34/100</f>
        <v>0.02812763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9928.312</v>
      </c>
      <c r="E35" s="65" t="n">
        <f aca="false">N35</f>
        <v>42.4472</v>
      </c>
      <c r="F35" s="65" t="n">
        <f aca="false">L35</f>
        <v>39928.312</v>
      </c>
      <c r="G35" s="65" t="n">
        <f aca="false">O35</f>
        <v>44.4222</v>
      </c>
      <c r="H35" s="65" t="n">
        <f aca="false">T35</f>
        <v>41338.256</v>
      </c>
      <c r="I35" s="65" t="n">
        <f aca="false">V35</f>
        <v>42.5386</v>
      </c>
      <c r="J35" s="65" t="n">
        <f aca="false">T35</f>
        <v>41338.256</v>
      </c>
      <c r="K35" s="65" t="n">
        <f aca="false">W35</f>
        <v>44.4925</v>
      </c>
      <c r="L35" s="61" t="n">
        <v>39928.312</v>
      </c>
      <c r="M35" s="61" t="n">
        <v>38.031</v>
      </c>
      <c r="N35" s="61" t="n">
        <v>42.4472</v>
      </c>
      <c r="O35" s="61" t="n">
        <v>44.4222</v>
      </c>
      <c r="P35" s="61" t="n">
        <v>6032.41</v>
      </c>
      <c r="Q35" s="52" t="n">
        <v>18.13</v>
      </c>
      <c r="R35" s="61" t="n">
        <f aca="false">P35/3600</f>
        <v>1.67566944444444</v>
      </c>
      <c r="S35" s="64"/>
      <c r="T35" s="62" t="n">
        <v>41338.256</v>
      </c>
      <c r="U35" s="62" t="n">
        <v>38.151</v>
      </c>
      <c r="V35" s="62" t="n">
        <v>42.5386</v>
      </c>
      <c r="W35" s="62" t="n">
        <v>44.4925</v>
      </c>
      <c r="X35" s="62" t="n">
        <v>17386.67</v>
      </c>
      <c r="Y35" s="84" t="n">
        <v>17.69</v>
      </c>
      <c r="Z35" s="61" t="n">
        <f aca="false">X35/3600</f>
        <v>4.82963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813</v>
      </c>
      <c r="AF35" s="38" t="n">
        <f aca="false">R35/100</f>
        <v>0.0167566944444444</v>
      </c>
      <c r="AG35" s="38" t="n">
        <f aca="false">Y35/100</f>
        <v>0.1769</v>
      </c>
      <c r="AH35" s="38" t="n">
        <f aca="false">Z35/100</f>
        <v>0.0482963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9136.16</v>
      </c>
      <c r="E36" s="66" t="n">
        <f aca="false">N36</f>
        <v>40.8423</v>
      </c>
      <c r="F36" s="66" t="n">
        <f aca="false">L36</f>
        <v>9136.16</v>
      </c>
      <c r="G36" s="66" t="n">
        <f aca="false">O36</f>
        <v>42.8401</v>
      </c>
      <c r="H36" s="66" t="n">
        <f aca="false">T36</f>
        <v>9654.272</v>
      </c>
      <c r="I36" s="66" t="n">
        <f aca="false">V36</f>
        <v>40.9827</v>
      </c>
      <c r="J36" s="66" t="n">
        <f aca="false">T36</f>
        <v>9654.272</v>
      </c>
      <c r="K36" s="66" t="n">
        <f aca="false">W36</f>
        <v>42.9941</v>
      </c>
      <c r="L36" s="51" t="n">
        <v>9136.16</v>
      </c>
      <c r="M36" s="51" t="n">
        <v>35.4486</v>
      </c>
      <c r="N36" s="51" t="n">
        <v>40.8423</v>
      </c>
      <c r="O36" s="51" t="n">
        <v>42.8401</v>
      </c>
      <c r="P36" s="51" t="n">
        <v>4297.34</v>
      </c>
      <c r="Q36" s="52" t="n">
        <v>13.85</v>
      </c>
      <c r="R36" s="51" t="n">
        <f aca="false">P36/3600</f>
        <v>1.19370555555556</v>
      </c>
      <c r="S36" s="53"/>
      <c r="T36" s="54" t="n">
        <v>9654.272</v>
      </c>
      <c r="U36" s="54" t="n">
        <v>35.5399</v>
      </c>
      <c r="V36" s="54" t="n">
        <v>40.9827</v>
      </c>
      <c r="W36" s="54" t="n">
        <v>42.9941</v>
      </c>
      <c r="X36" s="54" t="n">
        <v>12152.56</v>
      </c>
      <c r="Y36" s="84" t="n">
        <v>14.1</v>
      </c>
      <c r="Z36" s="51" t="n">
        <f aca="false">X36/3600</f>
        <v>3.37571111111111</v>
      </c>
      <c r="AA36" s="53"/>
      <c r="AB36" s="53"/>
      <c r="AC36" s="53"/>
      <c r="AE36" s="38" t="n">
        <f aca="false">Q36/100</f>
        <v>0.1385</v>
      </c>
      <c r="AF36" s="38" t="n">
        <f aca="false">R36/100</f>
        <v>0.0119370555555556</v>
      </c>
      <c r="AG36" s="38" t="n">
        <f aca="false">Y36/100</f>
        <v>0.141</v>
      </c>
      <c r="AH36" s="38" t="n">
        <f aca="false">Z36/100</f>
        <v>0.0337571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881.504</v>
      </c>
      <c r="E37" s="66" t="n">
        <f aca="false">N37</f>
        <v>39.1796</v>
      </c>
      <c r="F37" s="66" t="n">
        <f aca="false">L37</f>
        <v>2881.504</v>
      </c>
      <c r="G37" s="66" t="n">
        <f aca="false">O37</f>
        <v>41.3402</v>
      </c>
      <c r="H37" s="66" t="n">
        <f aca="false">T37</f>
        <v>2973.376</v>
      </c>
      <c r="I37" s="66" t="n">
        <f aca="false">V37</f>
        <v>39.2407</v>
      </c>
      <c r="J37" s="66" t="n">
        <f aca="false">T37</f>
        <v>2973.376</v>
      </c>
      <c r="K37" s="66" t="n">
        <f aca="false">W37</f>
        <v>41.4674</v>
      </c>
      <c r="L37" s="51" t="n">
        <v>2881.504</v>
      </c>
      <c r="M37" s="51" t="n">
        <v>33.6104</v>
      </c>
      <c r="N37" s="51" t="n">
        <v>39.1796</v>
      </c>
      <c r="O37" s="51" t="n">
        <v>41.3402</v>
      </c>
      <c r="P37" s="51" t="n">
        <v>4381.98</v>
      </c>
      <c r="Q37" s="52" t="n">
        <v>12.97</v>
      </c>
      <c r="R37" s="51" t="n">
        <f aca="false">P37/3600</f>
        <v>1.21721666666667</v>
      </c>
      <c r="S37" s="53"/>
      <c r="T37" s="54" t="n">
        <v>2973.376</v>
      </c>
      <c r="U37" s="54" t="n">
        <v>33.7009</v>
      </c>
      <c r="V37" s="54" t="n">
        <v>39.2407</v>
      </c>
      <c r="W37" s="54" t="n">
        <v>41.4674</v>
      </c>
      <c r="X37" s="54" t="n">
        <v>12542.15</v>
      </c>
      <c r="Y37" s="84" t="n">
        <v>12.82</v>
      </c>
      <c r="Z37" s="51" t="n">
        <f aca="false">X37/3600</f>
        <v>3.48393055555556</v>
      </c>
      <c r="AA37" s="53"/>
      <c r="AB37" s="53"/>
      <c r="AC37" s="53"/>
      <c r="AE37" s="38" t="n">
        <f aca="false">Q37/100</f>
        <v>0.1297</v>
      </c>
      <c r="AF37" s="38" t="n">
        <f aca="false">R37/100</f>
        <v>0.0121721666666667</v>
      </c>
      <c r="AG37" s="38" t="n">
        <f aca="false">Y37/100</f>
        <v>0.1282</v>
      </c>
      <c r="AH37" s="38" t="n">
        <f aca="false">Z37/100</f>
        <v>0.03483930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50.544</v>
      </c>
      <c r="E38" s="67" t="n">
        <f aca="false">N38</f>
        <v>37.771</v>
      </c>
      <c r="F38" s="67" t="n">
        <f aca="false">L38</f>
        <v>1150.544</v>
      </c>
      <c r="G38" s="67" t="n">
        <f aca="false">O38</f>
        <v>40.0393</v>
      </c>
      <c r="H38" s="67" t="n">
        <f aca="false">T38</f>
        <v>1190.096</v>
      </c>
      <c r="I38" s="67" t="n">
        <f aca="false">V38</f>
        <v>37.7698</v>
      </c>
      <c r="J38" s="67" t="n">
        <f aca="false">T38</f>
        <v>1190.096</v>
      </c>
      <c r="K38" s="67" t="n">
        <f aca="false">W38</f>
        <v>40.0224</v>
      </c>
      <c r="L38" s="59" t="n">
        <v>1150.544</v>
      </c>
      <c r="M38" s="59" t="n">
        <v>31.5093</v>
      </c>
      <c r="N38" s="59" t="n">
        <v>37.771</v>
      </c>
      <c r="O38" s="59" t="n">
        <v>40.0393</v>
      </c>
      <c r="P38" s="59" t="n">
        <v>3733.32</v>
      </c>
      <c r="Q38" s="59" t="n">
        <v>10.75</v>
      </c>
      <c r="R38" s="59" t="n">
        <f aca="false">P38/3600</f>
        <v>1.03703333333333</v>
      </c>
      <c r="S38" s="57"/>
      <c r="T38" s="60" t="n">
        <v>1190.096</v>
      </c>
      <c r="U38" s="60" t="n">
        <v>31.6264</v>
      </c>
      <c r="V38" s="60" t="n">
        <v>37.7698</v>
      </c>
      <c r="W38" s="60" t="n">
        <v>40.0224</v>
      </c>
      <c r="X38" s="60" t="n">
        <v>10414.96</v>
      </c>
      <c r="Y38" s="60" t="n">
        <v>10.19</v>
      </c>
      <c r="Z38" s="59" t="n">
        <f aca="false">X38/3600</f>
        <v>2.89304444444444</v>
      </c>
      <c r="AA38" s="57"/>
      <c r="AB38" s="57"/>
      <c r="AC38" s="57"/>
      <c r="AE38" s="38" t="n">
        <f aca="false">Q38/100</f>
        <v>0.1075</v>
      </c>
      <c r="AF38" s="38" t="n">
        <f aca="false">R38/100</f>
        <v>0.0103703333333333</v>
      </c>
      <c r="AG38" s="38" t="n">
        <f aca="false">Y38/100</f>
        <v>0.1019</v>
      </c>
      <c r="AH38" s="38" t="n">
        <f aca="false">Z38/100</f>
        <v>0.0289304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763.008</v>
      </c>
      <c r="E39" s="65" t="n">
        <f aca="false">N39</f>
        <v>43.2465</v>
      </c>
      <c r="F39" s="65" t="n">
        <f aca="false">L39</f>
        <v>3763.008</v>
      </c>
      <c r="G39" s="65" t="n">
        <f aca="false">O39</f>
        <v>43.6932</v>
      </c>
      <c r="H39" s="65" t="n">
        <f aca="false">T39</f>
        <v>3832.816</v>
      </c>
      <c r="I39" s="65" t="n">
        <f aca="false">V39</f>
        <v>43.4103</v>
      </c>
      <c r="J39" s="65" t="n">
        <f aca="false">T39</f>
        <v>3832.816</v>
      </c>
      <c r="K39" s="65" t="n">
        <f aca="false">W39</f>
        <v>43.8881</v>
      </c>
      <c r="L39" s="61" t="n">
        <v>3763.008</v>
      </c>
      <c r="M39" s="61" t="n">
        <v>40.6067</v>
      </c>
      <c r="N39" s="61" t="n">
        <v>43.2465</v>
      </c>
      <c r="O39" s="61" t="n">
        <v>43.6932</v>
      </c>
      <c r="P39" s="61" t="n">
        <v>851.55</v>
      </c>
      <c r="Q39" s="52" t="n">
        <v>2.3</v>
      </c>
      <c r="R39" s="61" t="n">
        <f aca="false">P39/3600</f>
        <v>0.236541666666667</v>
      </c>
      <c r="S39" s="64"/>
      <c r="T39" s="62" t="n">
        <v>3832.816</v>
      </c>
      <c r="U39" s="62" t="n">
        <v>40.7625</v>
      </c>
      <c r="V39" s="62" t="n">
        <v>43.4103</v>
      </c>
      <c r="W39" s="62" t="n">
        <v>43.8881</v>
      </c>
      <c r="X39" s="62" t="n">
        <v>2534.97</v>
      </c>
      <c r="Y39" s="84" t="n">
        <v>2.26</v>
      </c>
      <c r="Z39" s="61" t="n">
        <f aca="false">X39/3600</f>
        <v>0.704158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23</v>
      </c>
      <c r="AF39" s="38" t="n">
        <f aca="false">R39/100</f>
        <v>0.00236541666666667</v>
      </c>
      <c r="AG39" s="38" t="n">
        <f aca="false">Y39/100</f>
        <v>0.0226</v>
      </c>
      <c r="AH39" s="38" t="n">
        <f aca="false">Z39/100</f>
        <v>0.007041583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22.632</v>
      </c>
      <c r="E40" s="66" t="n">
        <f aca="false">N40</f>
        <v>40.6955</v>
      </c>
      <c r="F40" s="66" t="n">
        <f aca="false">L40</f>
        <v>1822.632</v>
      </c>
      <c r="G40" s="66" t="n">
        <f aca="false">O40</f>
        <v>40.7146</v>
      </c>
      <c r="H40" s="66" t="n">
        <f aca="false">T40</f>
        <v>1844.576</v>
      </c>
      <c r="I40" s="66" t="n">
        <f aca="false">V40</f>
        <v>40.8808</v>
      </c>
      <c r="J40" s="66" t="n">
        <f aca="false">T40</f>
        <v>1844.576</v>
      </c>
      <c r="K40" s="66" t="n">
        <f aca="false">W40</f>
        <v>40.9346</v>
      </c>
      <c r="L40" s="51" t="n">
        <v>1822.632</v>
      </c>
      <c r="M40" s="51" t="n">
        <v>37.4871</v>
      </c>
      <c r="N40" s="51" t="n">
        <v>40.6955</v>
      </c>
      <c r="O40" s="51" t="n">
        <v>40.7146</v>
      </c>
      <c r="P40" s="51" t="n">
        <v>688.73</v>
      </c>
      <c r="Q40" s="52" t="n">
        <v>1.99</v>
      </c>
      <c r="R40" s="51" t="n">
        <f aca="false">P40/3600</f>
        <v>0.191313888888889</v>
      </c>
      <c r="S40" s="53"/>
      <c r="T40" s="54" t="n">
        <v>1844.576</v>
      </c>
      <c r="U40" s="54" t="n">
        <v>37.6071</v>
      </c>
      <c r="V40" s="54" t="n">
        <v>40.8808</v>
      </c>
      <c r="W40" s="54" t="n">
        <v>40.9346</v>
      </c>
      <c r="X40" s="54" t="n">
        <v>2015.14</v>
      </c>
      <c r="Y40" s="84" t="n">
        <v>2.3</v>
      </c>
      <c r="Z40" s="51" t="n">
        <f aca="false">X40/3600</f>
        <v>0.559761111111111</v>
      </c>
      <c r="AA40" s="53"/>
      <c r="AB40" s="53"/>
      <c r="AC40" s="53"/>
      <c r="AE40" s="38" t="n">
        <f aca="false">Q40/100</f>
        <v>0.0199</v>
      </c>
      <c r="AF40" s="38" t="n">
        <f aca="false">R40/100</f>
        <v>0.00191313888888889</v>
      </c>
      <c r="AG40" s="38" t="n">
        <f aca="false">Y40/100</f>
        <v>0.023</v>
      </c>
      <c r="AH40" s="38" t="n">
        <f aca="false">Z40/100</f>
        <v>0.00559761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0.304</v>
      </c>
      <c r="E41" s="66" t="n">
        <f aca="false">N41</f>
        <v>38.3822</v>
      </c>
      <c r="F41" s="66" t="n">
        <f aca="false">L41</f>
        <v>880.304</v>
      </c>
      <c r="G41" s="66" t="n">
        <f aca="false">O41</f>
        <v>38.0934</v>
      </c>
      <c r="H41" s="66" t="n">
        <f aca="false">T41</f>
        <v>897.136</v>
      </c>
      <c r="I41" s="66" t="n">
        <f aca="false">V41</f>
        <v>38.5507</v>
      </c>
      <c r="J41" s="66" t="n">
        <f aca="false">T41</f>
        <v>897.136</v>
      </c>
      <c r="K41" s="66" t="n">
        <f aca="false">W41</f>
        <v>38.2767</v>
      </c>
      <c r="L41" s="51" t="n">
        <v>880.304</v>
      </c>
      <c r="M41" s="51" t="n">
        <v>34.6006</v>
      </c>
      <c r="N41" s="51" t="n">
        <v>38.3822</v>
      </c>
      <c r="O41" s="51" t="n">
        <v>38.0934</v>
      </c>
      <c r="P41" s="51" t="n">
        <v>619.72</v>
      </c>
      <c r="Q41" s="52" t="n">
        <v>1.59</v>
      </c>
      <c r="R41" s="51" t="n">
        <f aca="false">P41/3600</f>
        <v>0.172144444444444</v>
      </c>
      <c r="S41" s="53"/>
      <c r="T41" s="54" t="n">
        <v>897.136</v>
      </c>
      <c r="U41" s="54" t="n">
        <v>34.7254</v>
      </c>
      <c r="V41" s="54" t="n">
        <v>38.5507</v>
      </c>
      <c r="W41" s="54" t="n">
        <v>38.2767</v>
      </c>
      <c r="X41" s="54" t="n">
        <v>1755.27</v>
      </c>
      <c r="Y41" s="84" t="n">
        <v>1.56</v>
      </c>
      <c r="Z41" s="51" t="n">
        <f aca="false">X41/3600</f>
        <v>0.487575</v>
      </c>
      <c r="AA41" s="53"/>
      <c r="AB41" s="53"/>
      <c r="AC41" s="53"/>
      <c r="AE41" s="38" t="n">
        <f aca="false">Q41/100</f>
        <v>0.0159</v>
      </c>
      <c r="AF41" s="38" t="n">
        <f aca="false">R41/100</f>
        <v>0.00172144444444444</v>
      </c>
      <c r="AG41" s="38" t="n">
        <f aca="false">Y41/100</f>
        <v>0.0156</v>
      </c>
      <c r="AH41" s="38" t="n">
        <f aca="false">Z41/100</f>
        <v>0.0048757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4.128</v>
      </c>
      <c r="E42" s="67" t="n">
        <f aca="false">N42</f>
        <v>36.2904</v>
      </c>
      <c r="F42" s="67" t="n">
        <f aca="false">L42</f>
        <v>444.128</v>
      </c>
      <c r="G42" s="67" t="n">
        <f aca="false">O42</f>
        <v>35.8094</v>
      </c>
      <c r="H42" s="67" t="n">
        <f aca="false">T42</f>
        <v>451.944</v>
      </c>
      <c r="I42" s="67" t="n">
        <f aca="false">V42</f>
        <v>36.283</v>
      </c>
      <c r="J42" s="67" t="n">
        <f aca="false">T42</f>
        <v>451.944</v>
      </c>
      <c r="K42" s="67" t="n">
        <f aca="false">W42</f>
        <v>35.7194</v>
      </c>
      <c r="L42" s="59" t="n">
        <v>444.128</v>
      </c>
      <c r="M42" s="59" t="n">
        <v>32.0871</v>
      </c>
      <c r="N42" s="59" t="n">
        <v>36.2904</v>
      </c>
      <c r="O42" s="59" t="n">
        <v>35.8094</v>
      </c>
      <c r="P42" s="59" t="n">
        <v>578.82</v>
      </c>
      <c r="Q42" s="59" t="n">
        <v>1.29</v>
      </c>
      <c r="R42" s="59" t="n">
        <f aca="false">P42/3600</f>
        <v>0.160783333333333</v>
      </c>
      <c r="S42" s="57"/>
      <c r="T42" s="60" t="n">
        <v>451.944</v>
      </c>
      <c r="U42" s="60" t="n">
        <v>32.1879</v>
      </c>
      <c r="V42" s="60" t="n">
        <v>36.283</v>
      </c>
      <c r="W42" s="60" t="n">
        <v>35.7194</v>
      </c>
      <c r="X42" s="60" t="n">
        <v>1640.84</v>
      </c>
      <c r="Y42" s="60" t="n">
        <v>1.3</v>
      </c>
      <c r="Z42" s="59" t="n">
        <f aca="false">X42/3600</f>
        <v>0.455788888888889</v>
      </c>
      <c r="AA42" s="57"/>
      <c r="AB42" s="57"/>
      <c r="AC42" s="57"/>
      <c r="AE42" s="38" t="n">
        <f aca="false">Q42/100</f>
        <v>0.0129</v>
      </c>
      <c r="AF42" s="38" t="n">
        <f aca="false">R42/100</f>
        <v>0.00160783333333333</v>
      </c>
      <c r="AG42" s="38" t="n">
        <f aca="false">Y42/100</f>
        <v>0.013</v>
      </c>
      <c r="AH42" s="38" t="n">
        <f aca="false">Z42/100</f>
        <v>0.004557888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5035.128</v>
      </c>
      <c r="E43" s="65" t="n">
        <f aca="false">N43</f>
        <v>42.9223</v>
      </c>
      <c r="F43" s="65" t="n">
        <f aca="false">L43</f>
        <v>5035.128</v>
      </c>
      <c r="G43" s="65" t="n">
        <f aca="false">O43</f>
        <v>43.9884</v>
      </c>
      <c r="H43" s="65" t="n">
        <f aca="false">T43</f>
        <v>5130.528</v>
      </c>
      <c r="I43" s="65" t="n">
        <f aca="false">V43</f>
        <v>43.0927</v>
      </c>
      <c r="J43" s="65" t="n">
        <f aca="false">T43</f>
        <v>5130.528</v>
      </c>
      <c r="K43" s="65" t="n">
        <f aca="false">W43</f>
        <v>44.1831</v>
      </c>
      <c r="L43" s="61" t="n">
        <v>5035.128</v>
      </c>
      <c r="M43" s="61" t="n">
        <v>39.6616</v>
      </c>
      <c r="N43" s="61" t="n">
        <v>42.9223</v>
      </c>
      <c r="O43" s="61" t="n">
        <v>43.9884</v>
      </c>
      <c r="P43" s="61" t="n">
        <v>1047.21</v>
      </c>
      <c r="Q43" s="52" t="n">
        <v>2.75</v>
      </c>
      <c r="R43" s="61" t="n">
        <f aca="false">P43/3600</f>
        <v>0.290891666666667</v>
      </c>
      <c r="S43" s="64"/>
      <c r="T43" s="62" t="n">
        <v>5130.528</v>
      </c>
      <c r="U43" s="62" t="n">
        <v>39.7816</v>
      </c>
      <c r="V43" s="62" t="n">
        <v>43.0927</v>
      </c>
      <c r="W43" s="62" t="n">
        <v>44.1831</v>
      </c>
      <c r="X43" s="62" t="n">
        <v>3009.84</v>
      </c>
      <c r="Y43" s="84" t="n">
        <v>2.68</v>
      </c>
      <c r="Z43" s="61" t="n">
        <f aca="false">X43/3600</f>
        <v>0.83606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275</v>
      </c>
      <c r="AF43" s="38" t="n">
        <f aca="false">R43/100</f>
        <v>0.00290891666666667</v>
      </c>
      <c r="AG43" s="38" t="n">
        <f aca="false">Y43/100</f>
        <v>0.0268</v>
      </c>
      <c r="AH43" s="38" t="n">
        <f aca="false">Z43/100</f>
        <v>0.00836066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404.088</v>
      </c>
      <c r="E44" s="66" t="n">
        <f aca="false">N44</f>
        <v>40.8843</v>
      </c>
      <c r="F44" s="66" t="n">
        <f aca="false">L44</f>
        <v>2404.088</v>
      </c>
      <c r="G44" s="66" t="n">
        <f aca="false">O44</f>
        <v>41.4205</v>
      </c>
      <c r="H44" s="66" t="n">
        <f aca="false">T44</f>
        <v>2454.536</v>
      </c>
      <c r="I44" s="66" t="n">
        <f aca="false">V44</f>
        <v>40.9953</v>
      </c>
      <c r="J44" s="66" t="n">
        <f aca="false">T44</f>
        <v>2454.536</v>
      </c>
      <c r="K44" s="66" t="n">
        <f aca="false">W44</f>
        <v>41.5832</v>
      </c>
      <c r="L44" s="51" t="n">
        <v>2404.088</v>
      </c>
      <c r="M44" s="51" t="n">
        <v>36.8785</v>
      </c>
      <c r="N44" s="51" t="n">
        <v>40.8843</v>
      </c>
      <c r="O44" s="51" t="n">
        <v>41.4205</v>
      </c>
      <c r="P44" s="51" t="n">
        <v>905.17</v>
      </c>
      <c r="Q44" s="52" t="n">
        <v>2.36</v>
      </c>
      <c r="R44" s="51" t="n">
        <f aca="false">P44/3600</f>
        <v>0.251436111111111</v>
      </c>
      <c r="S44" s="53"/>
      <c r="T44" s="54" t="n">
        <v>2454.536</v>
      </c>
      <c r="U44" s="54" t="n">
        <v>37.0029</v>
      </c>
      <c r="V44" s="54" t="n">
        <v>40.9953</v>
      </c>
      <c r="W44" s="54" t="n">
        <v>41.5832</v>
      </c>
      <c r="X44" s="54" t="n">
        <v>2598.16</v>
      </c>
      <c r="Y44" s="84" t="n">
        <v>2.27</v>
      </c>
      <c r="Z44" s="51" t="n">
        <f aca="false">X44/3600</f>
        <v>0.721711111111111</v>
      </c>
      <c r="AA44" s="53"/>
      <c r="AB44" s="53"/>
      <c r="AC44" s="53"/>
      <c r="AE44" s="38" t="n">
        <f aca="false">Q44/100</f>
        <v>0.0236</v>
      </c>
      <c r="AF44" s="38" t="n">
        <f aca="false">R44/100</f>
        <v>0.00251436111111111</v>
      </c>
      <c r="AG44" s="38" t="n">
        <f aca="false">Y44/100</f>
        <v>0.0227</v>
      </c>
      <c r="AH44" s="38" t="n">
        <f aca="false">Z44/100</f>
        <v>0.00721711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208.008</v>
      </c>
      <c r="E45" s="66" t="n">
        <f aca="false">N45</f>
        <v>38.9761</v>
      </c>
      <c r="F45" s="66" t="n">
        <f aca="false">L45</f>
        <v>1208.008</v>
      </c>
      <c r="G45" s="66" t="n">
        <f aca="false">O45</f>
        <v>39.2031</v>
      </c>
      <c r="H45" s="66" t="n">
        <f aca="false">T45</f>
        <v>1231.984</v>
      </c>
      <c r="I45" s="66" t="n">
        <f aca="false">V45</f>
        <v>39.0634</v>
      </c>
      <c r="J45" s="66" t="n">
        <f aca="false">T45</f>
        <v>1231.984</v>
      </c>
      <c r="K45" s="66" t="n">
        <f aca="false">W45</f>
        <v>39.3424</v>
      </c>
      <c r="L45" s="51" t="n">
        <v>1208.008</v>
      </c>
      <c r="M45" s="51" t="n">
        <v>33.8952</v>
      </c>
      <c r="N45" s="51" t="n">
        <v>38.9761</v>
      </c>
      <c r="O45" s="51" t="n">
        <v>39.2031</v>
      </c>
      <c r="P45" s="51" t="n">
        <v>830.94</v>
      </c>
      <c r="Q45" s="52" t="n">
        <v>1.89</v>
      </c>
      <c r="R45" s="51" t="n">
        <f aca="false">P45/3600</f>
        <v>0.230816666666667</v>
      </c>
      <c r="S45" s="53"/>
      <c r="T45" s="54" t="n">
        <v>1231.984</v>
      </c>
      <c r="U45" s="54" t="n">
        <v>34.0402</v>
      </c>
      <c r="V45" s="54" t="n">
        <v>39.0634</v>
      </c>
      <c r="W45" s="54" t="n">
        <v>39.3424</v>
      </c>
      <c r="X45" s="54" t="n">
        <v>2370.65</v>
      </c>
      <c r="Y45" s="84" t="n">
        <v>1.9</v>
      </c>
      <c r="Z45" s="51" t="n">
        <f aca="false">X45/3600</f>
        <v>0.658513888888889</v>
      </c>
      <c r="AA45" s="53"/>
      <c r="AB45" s="53"/>
      <c r="AC45" s="53"/>
      <c r="AE45" s="38" t="n">
        <f aca="false">Q45/100</f>
        <v>0.0189</v>
      </c>
      <c r="AF45" s="38" t="n">
        <f aca="false">R45/100</f>
        <v>0.00230816666666667</v>
      </c>
      <c r="AG45" s="38" t="n">
        <f aca="false">Y45/100</f>
        <v>0.019</v>
      </c>
      <c r="AH45" s="38" t="n">
        <f aca="false">Z45/100</f>
        <v>0.00658513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20.808</v>
      </c>
      <c r="E46" s="67" t="n">
        <f aca="false">N46</f>
        <v>37.1818</v>
      </c>
      <c r="F46" s="67" t="n">
        <f aca="false">L46</f>
        <v>620.808</v>
      </c>
      <c r="G46" s="67" t="n">
        <f aca="false">O46</f>
        <v>37.1946</v>
      </c>
      <c r="H46" s="67" t="n">
        <f aca="false">T46</f>
        <v>632.496</v>
      </c>
      <c r="I46" s="67" t="n">
        <f aca="false">V46</f>
        <v>37.1758</v>
      </c>
      <c r="J46" s="67" t="n">
        <f aca="false">T46</f>
        <v>632.496</v>
      </c>
      <c r="K46" s="67" t="n">
        <f aca="false">W46</f>
        <v>37.2048</v>
      </c>
      <c r="L46" s="59" t="n">
        <v>620.808</v>
      </c>
      <c r="M46" s="59" t="n">
        <v>30.9612</v>
      </c>
      <c r="N46" s="59" t="n">
        <v>37.1818</v>
      </c>
      <c r="O46" s="59" t="n">
        <v>37.1946</v>
      </c>
      <c r="P46" s="59" t="n">
        <v>705.13</v>
      </c>
      <c r="Q46" s="59" t="n">
        <v>1.56</v>
      </c>
      <c r="R46" s="59" t="n">
        <f aca="false">P46/3600</f>
        <v>0.195869444444444</v>
      </c>
      <c r="S46" s="57"/>
      <c r="T46" s="60" t="n">
        <v>632.496</v>
      </c>
      <c r="U46" s="60" t="n">
        <v>31.106</v>
      </c>
      <c r="V46" s="60" t="n">
        <v>37.1758</v>
      </c>
      <c r="W46" s="60" t="n">
        <v>37.2048</v>
      </c>
      <c r="X46" s="60" t="n">
        <v>2061.11</v>
      </c>
      <c r="Y46" s="60" t="n">
        <v>1.58</v>
      </c>
      <c r="Z46" s="59" t="n">
        <f aca="false">X46/3600</f>
        <v>0.572530555555556</v>
      </c>
      <c r="AA46" s="57"/>
      <c r="AB46" s="57"/>
      <c r="AC46" s="57"/>
      <c r="AE46" s="38" t="n">
        <f aca="false">Q46/100</f>
        <v>0.0156</v>
      </c>
      <c r="AF46" s="38" t="n">
        <f aca="false">R46/100</f>
        <v>0.00195869444444444</v>
      </c>
      <c r="AG46" s="38" t="n">
        <f aca="false">Y46/100</f>
        <v>0.0158</v>
      </c>
      <c r="AH46" s="38" t="n">
        <f aca="false">Z46/100</f>
        <v>0.0057253055555555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824.064</v>
      </c>
      <c r="E47" s="65" t="n">
        <f aca="false">N47</f>
        <v>41.1731</v>
      </c>
      <c r="F47" s="65" t="n">
        <f aca="false">L47</f>
        <v>9824.064</v>
      </c>
      <c r="G47" s="65" t="n">
        <f aca="false">O47</f>
        <v>41.7571</v>
      </c>
      <c r="H47" s="65" t="n">
        <f aca="false">T47</f>
        <v>9997.4</v>
      </c>
      <c r="I47" s="65" t="n">
        <f aca="false">V47</f>
        <v>41.3832</v>
      </c>
      <c r="J47" s="65" t="n">
        <f aca="false">T47</f>
        <v>9997.4</v>
      </c>
      <c r="K47" s="65" t="n">
        <f aca="false">W47</f>
        <v>41.9645</v>
      </c>
      <c r="L47" s="61" t="n">
        <v>9824.064</v>
      </c>
      <c r="M47" s="61" t="n">
        <v>38.2354</v>
      </c>
      <c r="N47" s="61" t="n">
        <v>41.1731</v>
      </c>
      <c r="O47" s="61" t="n">
        <v>41.7571</v>
      </c>
      <c r="P47" s="61" t="n">
        <v>1015.18</v>
      </c>
      <c r="Q47" s="52" t="n">
        <v>3.09</v>
      </c>
      <c r="R47" s="61" t="n">
        <f aca="false">P47/3600</f>
        <v>0.281994444444444</v>
      </c>
      <c r="S47" s="64"/>
      <c r="T47" s="62" t="n">
        <v>9997.4</v>
      </c>
      <c r="U47" s="62" t="n">
        <v>38.4179</v>
      </c>
      <c r="V47" s="62" t="n">
        <v>41.3832</v>
      </c>
      <c r="W47" s="62" t="n">
        <v>41.9645</v>
      </c>
      <c r="X47" s="62" t="n">
        <v>2927.51</v>
      </c>
      <c r="Y47" s="84" t="n">
        <v>3.1</v>
      </c>
      <c r="Z47" s="61" t="n">
        <f aca="false">X47/3600</f>
        <v>0.81319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309</v>
      </c>
      <c r="AF47" s="38" t="n">
        <f aca="false">R47/100</f>
        <v>0.00281994444444444</v>
      </c>
      <c r="AG47" s="38" t="n">
        <f aca="false">Y47/100</f>
        <v>0.031</v>
      </c>
      <c r="AH47" s="38" t="n">
        <f aca="false">Z47/100</f>
        <v>0.00813197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4796.32</v>
      </c>
      <c r="E48" s="66" t="n">
        <f aca="false">N48</f>
        <v>38.4378</v>
      </c>
      <c r="F48" s="66" t="n">
        <f aca="false">L48</f>
        <v>4796.32</v>
      </c>
      <c r="G48" s="66" t="n">
        <f aca="false">O48</f>
        <v>38.7982</v>
      </c>
      <c r="H48" s="66" t="n">
        <f aca="false">T48</f>
        <v>4897.576</v>
      </c>
      <c r="I48" s="66" t="n">
        <f aca="false">V48</f>
        <v>38.6114</v>
      </c>
      <c r="J48" s="66" t="n">
        <f aca="false">T48</f>
        <v>4897.576</v>
      </c>
      <c r="K48" s="66" t="n">
        <f aca="false">W48</f>
        <v>38.979</v>
      </c>
      <c r="L48" s="51" t="n">
        <v>4796.32</v>
      </c>
      <c r="M48" s="51" t="n">
        <v>34.4215</v>
      </c>
      <c r="N48" s="51" t="n">
        <v>38.4378</v>
      </c>
      <c r="O48" s="51" t="n">
        <v>38.7982</v>
      </c>
      <c r="P48" s="51" t="n">
        <v>844.6</v>
      </c>
      <c r="Q48" s="52" t="n">
        <v>2.57</v>
      </c>
      <c r="R48" s="51" t="n">
        <f aca="false">P48/3600</f>
        <v>0.234611111111111</v>
      </c>
      <c r="S48" s="53"/>
      <c r="T48" s="54" t="n">
        <v>4897.576</v>
      </c>
      <c r="U48" s="54" t="n">
        <v>34.5979</v>
      </c>
      <c r="V48" s="54" t="n">
        <v>38.6114</v>
      </c>
      <c r="W48" s="54" t="n">
        <v>38.979</v>
      </c>
      <c r="X48" s="54" t="n">
        <v>2418.98</v>
      </c>
      <c r="Y48" s="84" t="n">
        <v>2.56</v>
      </c>
      <c r="Z48" s="51" t="n">
        <f aca="false">X48/3600</f>
        <v>0.671938888888889</v>
      </c>
      <c r="AA48" s="53"/>
      <c r="AB48" s="53"/>
      <c r="AC48" s="53"/>
      <c r="AE48" s="38" t="n">
        <f aca="false">Q48/100</f>
        <v>0.0257</v>
      </c>
      <c r="AF48" s="38" t="n">
        <f aca="false">R48/100</f>
        <v>0.00234611111111111</v>
      </c>
      <c r="AG48" s="38" t="n">
        <f aca="false">Y48/100</f>
        <v>0.0256</v>
      </c>
      <c r="AH48" s="38" t="n">
        <f aca="false">Z48/100</f>
        <v>0.0067193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346.912</v>
      </c>
      <c r="E49" s="66" t="n">
        <f aca="false">N49</f>
        <v>36.1961</v>
      </c>
      <c r="F49" s="66" t="n">
        <f aca="false">L49</f>
        <v>2346.912</v>
      </c>
      <c r="G49" s="66" t="n">
        <f aca="false">O49</f>
        <v>36.4437</v>
      </c>
      <c r="H49" s="66" t="n">
        <f aca="false">T49</f>
        <v>2401.704</v>
      </c>
      <c r="I49" s="66" t="n">
        <f aca="false">V49</f>
        <v>36.321</v>
      </c>
      <c r="J49" s="66" t="n">
        <f aca="false">T49</f>
        <v>2401.704</v>
      </c>
      <c r="K49" s="66" t="n">
        <f aca="false">W49</f>
        <v>36.5755</v>
      </c>
      <c r="L49" s="51" t="n">
        <v>2346.912</v>
      </c>
      <c r="M49" s="51" t="n">
        <v>30.9929</v>
      </c>
      <c r="N49" s="51" t="n">
        <v>36.1961</v>
      </c>
      <c r="O49" s="51" t="n">
        <v>36.4437</v>
      </c>
      <c r="P49" s="51" t="n">
        <v>680.47</v>
      </c>
      <c r="Q49" s="52" t="n">
        <v>2.35</v>
      </c>
      <c r="R49" s="51" t="n">
        <f aca="false">P49/3600</f>
        <v>0.189019444444444</v>
      </c>
      <c r="S49" s="53"/>
      <c r="T49" s="54" t="n">
        <v>2401.704</v>
      </c>
      <c r="U49" s="54" t="n">
        <v>31.1548</v>
      </c>
      <c r="V49" s="54" t="n">
        <v>36.321</v>
      </c>
      <c r="W49" s="54" t="n">
        <v>36.5755</v>
      </c>
      <c r="X49" s="54" t="n">
        <v>1915.65</v>
      </c>
      <c r="Y49" s="84" t="n">
        <v>2.37</v>
      </c>
      <c r="Z49" s="51" t="n">
        <f aca="false">X49/3600</f>
        <v>0.532125</v>
      </c>
      <c r="AA49" s="53"/>
      <c r="AB49" s="53"/>
      <c r="AC49" s="53"/>
      <c r="AE49" s="38" t="n">
        <f aca="false">Q49/100</f>
        <v>0.0235</v>
      </c>
      <c r="AF49" s="38" t="n">
        <f aca="false">R49/100</f>
        <v>0.00189019444444444</v>
      </c>
      <c r="AG49" s="38" t="n">
        <f aca="false">Y49/100</f>
        <v>0.0237</v>
      </c>
      <c r="AH49" s="38" t="n">
        <f aca="false">Z49/100</f>
        <v>0.0053212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25.056</v>
      </c>
      <c r="E50" s="67" t="n">
        <f aca="false">N50</f>
        <v>34.4338</v>
      </c>
      <c r="F50" s="67" t="n">
        <f aca="false">L50</f>
        <v>1125.056</v>
      </c>
      <c r="G50" s="67" t="n">
        <f aca="false">O50</f>
        <v>34.5095</v>
      </c>
      <c r="H50" s="67" t="n">
        <f aca="false">T50</f>
        <v>1153.024</v>
      </c>
      <c r="I50" s="67" t="n">
        <f aca="false">V50</f>
        <v>34.4306</v>
      </c>
      <c r="J50" s="67" t="n">
        <f aca="false">T50</f>
        <v>1153.024</v>
      </c>
      <c r="K50" s="67" t="n">
        <f aca="false">W50</f>
        <v>34.5171</v>
      </c>
      <c r="L50" s="59" t="n">
        <v>1125.056</v>
      </c>
      <c r="M50" s="59" t="n">
        <v>27.9405</v>
      </c>
      <c r="N50" s="59" t="n">
        <v>34.4338</v>
      </c>
      <c r="O50" s="59" t="n">
        <v>34.5095</v>
      </c>
      <c r="P50" s="59" t="n">
        <v>704.23</v>
      </c>
      <c r="Q50" s="59" t="n">
        <v>1.84</v>
      </c>
      <c r="R50" s="59" t="n">
        <f aca="false">P50/3600</f>
        <v>0.195619444444444</v>
      </c>
      <c r="S50" s="57"/>
      <c r="T50" s="60" t="n">
        <v>1153.024</v>
      </c>
      <c r="U50" s="60" t="n">
        <v>28.0728</v>
      </c>
      <c r="V50" s="60" t="n">
        <v>34.4306</v>
      </c>
      <c r="W50" s="60" t="n">
        <v>34.5171</v>
      </c>
      <c r="X50" s="60" t="n">
        <v>2004.18</v>
      </c>
      <c r="Y50" s="60" t="n">
        <v>1.82</v>
      </c>
      <c r="Z50" s="59" t="n">
        <f aca="false">X50/3600</f>
        <v>0.556716666666667</v>
      </c>
      <c r="AA50" s="57"/>
      <c r="AB50" s="57"/>
      <c r="AC50" s="57"/>
      <c r="AE50" s="38" t="n">
        <f aca="false">Q50/100</f>
        <v>0.0184</v>
      </c>
      <c r="AF50" s="38" t="n">
        <f aca="false">R50/100</f>
        <v>0.00195619444444444</v>
      </c>
      <c r="AG50" s="38" t="n">
        <f aca="false">Y50/100</f>
        <v>0.0182</v>
      </c>
      <c r="AH50" s="38" t="n">
        <f aca="false">Z50/100</f>
        <v>0.0055671666666666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789.672</v>
      </c>
      <c r="E51" s="65" t="n">
        <f aca="false">N51</f>
        <v>41.2364</v>
      </c>
      <c r="F51" s="65" t="n">
        <f aca="false">L51</f>
        <v>5789.672</v>
      </c>
      <c r="G51" s="65" t="n">
        <f aca="false">O51</f>
        <v>42.2427</v>
      </c>
      <c r="H51" s="65" t="n">
        <f aca="false">T51</f>
        <v>5866.152</v>
      </c>
      <c r="I51" s="65" t="n">
        <f aca="false">V51</f>
        <v>41.3568</v>
      </c>
      <c r="J51" s="65" t="n">
        <f aca="false">T51</f>
        <v>5866.152</v>
      </c>
      <c r="K51" s="65" t="n">
        <f aca="false">W51</f>
        <v>42.3576</v>
      </c>
      <c r="L51" s="61" t="n">
        <v>5789.672</v>
      </c>
      <c r="M51" s="61" t="n">
        <v>38.7195</v>
      </c>
      <c r="N51" s="61" t="n">
        <v>41.2364</v>
      </c>
      <c r="O51" s="61" t="n">
        <v>42.2427</v>
      </c>
      <c r="P51" s="61" t="n">
        <v>665.9</v>
      </c>
      <c r="Q51" s="52" t="n">
        <v>2.11</v>
      </c>
      <c r="R51" s="61" t="n">
        <f aca="false">P51/3600</f>
        <v>0.184972222222222</v>
      </c>
      <c r="S51" s="64"/>
      <c r="T51" s="62" t="n">
        <v>5866.152</v>
      </c>
      <c r="U51" s="62" t="n">
        <v>38.8144</v>
      </c>
      <c r="V51" s="62" t="n">
        <v>41.3568</v>
      </c>
      <c r="W51" s="62" t="n">
        <v>42.3576</v>
      </c>
      <c r="X51" s="62" t="n">
        <v>1948.43</v>
      </c>
      <c r="Y51" s="84" t="n">
        <v>2.15</v>
      </c>
      <c r="Z51" s="61" t="n">
        <f aca="false">X51/3600</f>
        <v>0.54123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211</v>
      </c>
      <c r="AF51" s="38" t="n">
        <f aca="false">R51/100</f>
        <v>0.00184972222222222</v>
      </c>
      <c r="AG51" s="38" t="n">
        <f aca="false">Y51/100</f>
        <v>0.0215</v>
      </c>
      <c r="AH51" s="38" t="n">
        <f aca="false">Z51/100</f>
        <v>0.00541230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34.44</v>
      </c>
      <c r="E52" s="66" t="n">
        <f aca="false">N52</f>
        <v>38.8469</v>
      </c>
      <c r="F52" s="66" t="n">
        <f aca="false">L52</f>
        <v>2534.44</v>
      </c>
      <c r="G52" s="66" t="n">
        <f aca="false">O52</f>
        <v>39.87</v>
      </c>
      <c r="H52" s="66" t="n">
        <f aca="false">T52</f>
        <v>2577.392</v>
      </c>
      <c r="I52" s="66" t="n">
        <f aca="false">V52</f>
        <v>38.9567</v>
      </c>
      <c r="J52" s="66" t="n">
        <f aca="false">T52</f>
        <v>2577.392</v>
      </c>
      <c r="K52" s="66" t="n">
        <f aca="false">W52</f>
        <v>40.0216</v>
      </c>
      <c r="L52" s="51" t="n">
        <v>2534.44</v>
      </c>
      <c r="M52" s="51" t="n">
        <v>35.2601</v>
      </c>
      <c r="N52" s="51" t="n">
        <v>38.8469</v>
      </c>
      <c r="O52" s="51" t="n">
        <v>39.87</v>
      </c>
      <c r="P52" s="51" t="n">
        <v>562.39</v>
      </c>
      <c r="Q52" s="52" t="n">
        <v>1.76</v>
      </c>
      <c r="R52" s="51" t="n">
        <f aca="false">P52/3600</f>
        <v>0.156219444444444</v>
      </c>
      <c r="S52" s="53"/>
      <c r="T52" s="54" t="n">
        <v>2577.392</v>
      </c>
      <c r="U52" s="54" t="n">
        <v>35.3562</v>
      </c>
      <c r="V52" s="54" t="n">
        <v>38.9567</v>
      </c>
      <c r="W52" s="54" t="n">
        <v>40.0216</v>
      </c>
      <c r="X52" s="54" t="n">
        <v>1614.74</v>
      </c>
      <c r="Y52" s="84" t="n">
        <v>1.79</v>
      </c>
      <c r="Z52" s="51" t="n">
        <f aca="false">X52/3600</f>
        <v>0.448538888888889</v>
      </c>
      <c r="AA52" s="53"/>
      <c r="AB52" s="53"/>
      <c r="AC52" s="53"/>
      <c r="AE52" s="38" t="n">
        <f aca="false">Q52/100</f>
        <v>0.0176</v>
      </c>
      <c r="AF52" s="38" t="n">
        <f aca="false">R52/100</f>
        <v>0.00156219444444444</v>
      </c>
      <c r="AG52" s="38" t="n">
        <f aca="false">Y52/100</f>
        <v>0.0179</v>
      </c>
      <c r="AH52" s="38" t="n">
        <f aca="false">Z52/100</f>
        <v>0.00448538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218.984</v>
      </c>
      <c r="E53" s="66" t="n">
        <f aca="false">N53</f>
        <v>36.7509</v>
      </c>
      <c r="F53" s="66" t="n">
        <f aca="false">L53</f>
        <v>1218.984</v>
      </c>
      <c r="G53" s="66" t="n">
        <f aca="false">O53</f>
        <v>37.7082</v>
      </c>
      <c r="H53" s="66" t="n">
        <f aca="false">T53</f>
        <v>1238.904</v>
      </c>
      <c r="I53" s="66" t="n">
        <f aca="false">V53</f>
        <v>36.8852</v>
      </c>
      <c r="J53" s="66" t="n">
        <f aca="false">T53</f>
        <v>1238.904</v>
      </c>
      <c r="K53" s="66" t="n">
        <f aca="false">W53</f>
        <v>37.8162</v>
      </c>
      <c r="L53" s="51" t="n">
        <v>1218.984</v>
      </c>
      <c r="M53" s="51" t="n">
        <v>32.2465</v>
      </c>
      <c r="N53" s="51" t="n">
        <v>36.7509</v>
      </c>
      <c r="O53" s="51" t="n">
        <v>37.7082</v>
      </c>
      <c r="P53" s="51" t="n">
        <v>450.95</v>
      </c>
      <c r="Q53" s="52" t="n">
        <v>1.56</v>
      </c>
      <c r="R53" s="51" t="n">
        <f aca="false">P53/3600</f>
        <v>0.125263888888889</v>
      </c>
      <c r="S53" s="53"/>
      <c r="T53" s="54" t="n">
        <v>1238.904</v>
      </c>
      <c r="U53" s="54" t="n">
        <v>32.3352</v>
      </c>
      <c r="V53" s="54" t="n">
        <v>36.8852</v>
      </c>
      <c r="W53" s="54" t="n">
        <v>37.8162</v>
      </c>
      <c r="X53" s="54" t="n">
        <v>1276.94</v>
      </c>
      <c r="Y53" s="84" t="n">
        <v>1.6</v>
      </c>
      <c r="Z53" s="51" t="n">
        <f aca="false">X53/3600</f>
        <v>0.354705555555556</v>
      </c>
      <c r="AA53" s="53"/>
      <c r="AB53" s="53"/>
      <c r="AC53" s="53"/>
      <c r="AE53" s="38" t="n">
        <f aca="false">Q53/100</f>
        <v>0.0156</v>
      </c>
      <c r="AF53" s="38" t="n">
        <f aca="false">R53/100</f>
        <v>0.00125263888888889</v>
      </c>
      <c r="AG53" s="38" t="n">
        <f aca="false">Y53/100</f>
        <v>0.016</v>
      </c>
      <c r="AH53" s="38" t="n">
        <f aca="false">Z53/100</f>
        <v>0.00354705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580.184</v>
      </c>
      <c r="E54" s="67" t="n">
        <f aca="false">N54</f>
        <v>34.9989</v>
      </c>
      <c r="F54" s="67" t="n">
        <f aca="false">L54</f>
        <v>580.184</v>
      </c>
      <c r="G54" s="67" t="n">
        <f aca="false">O54</f>
        <v>35.6514</v>
      </c>
      <c r="H54" s="67" t="n">
        <f aca="false">T54</f>
        <v>593.2</v>
      </c>
      <c r="I54" s="67" t="n">
        <f aca="false">V54</f>
        <v>35.1022</v>
      </c>
      <c r="J54" s="67" t="n">
        <f aca="false">T54</f>
        <v>593.2</v>
      </c>
      <c r="K54" s="67" t="n">
        <f aca="false">W54</f>
        <v>35.7377</v>
      </c>
      <c r="L54" s="59" t="n">
        <v>580.184</v>
      </c>
      <c r="M54" s="59" t="n">
        <v>29.4026</v>
      </c>
      <c r="N54" s="59" t="n">
        <v>34.9989</v>
      </c>
      <c r="O54" s="59" t="n">
        <v>35.6514</v>
      </c>
      <c r="P54" s="59" t="n">
        <v>452.29</v>
      </c>
      <c r="Q54" s="59" t="n">
        <v>1.16</v>
      </c>
      <c r="R54" s="59" t="n">
        <f aca="false">P54/3600</f>
        <v>0.125636111111111</v>
      </c>
      <c r="S54" s="57"/>
      <c r="T54" s="60" t="n">
        <v>593.2</v>
      </c>
      <c r="U54" s="60" t="n">
        <v>29.516</v>
      </c>
      <c r="V54" s="60" t="n">
        <v>35.1022</v>
      </c>
      <c r="W54" s="60" t="n">
        <v>35.7377</v>
      </c>
      <c r="X54" s="60" t="n">
        <v>1291.04</v>
      </c>
      <c r="Y54" s="60" t="n">
        <v>1.15</v>
      </c>
      <c r="Z54" s="59" t="n">
        <f aca="false">X54/3600</f>
        <v>0.358622222222222</v>
      </c>
      <c r="AA54" s="57"/>
      <c r="AB54" s="57"/>
      <c r="AC54" s="57"/>
      <c r="AE54" s="38" t="n">
        <f aca="false">Q54/100</f>
        <v>0.0116</v>
      </c>
      <c r="AF54" s="38" t="n">
        <f aca="false">R54/100</f>
        <v>0.00125636111111111</v>
      </c>
      <c r="AG54" s="38" t="n">
        <f aca="false">Y54/100</f>
        <v>0.0115</v>
      </c>
      <c r="AH54" s="38" t="n">
        <f aca="false">Z54/100</f>
        <v>0.0035862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854.648</v>
      </c>
      <c r="E55" s="65" t="n">
        <f aca="false">N55</f>
        <v>44.7876</v>
      </c>
      <c r="F55" s="65" t="n">
        <f aca="false">L55</f>
        <v>854.648</v>
      </c>
      <c r="G55" s="65" t="n">
        <f aca="false">O55</f>
        <v>44.353</v>
      </c>
      <c r="H55" s="65" t="n">
        <f aca="false">T55</f>
        <v>869.16</v>
      </c>
      <c r="I55" s="65" t="n">
        <f aca="false">V55</f>
        <v>45.0209</v>
      </c>
      <c r="J55" s="65" t="n">
        <f aca="false">T55</f>
        <v>869.16</v>
      </c>
      <c r="K55" s="65" t="n">
        <f aca="false">W55</f>
        <v>44.5671</v>
      </c>
      <c r="L55" s="61" t="n">
        <v>854.648</v>
      </c>
      <c r="M55" s="61" t="n">
        <v>41.6118</v>
      </c>
      <c r="N55" s="61" t="n">
        <v>44.7876</v>
      </c>
      <c r="O55" s="61" t="n">
        <v>44.353</v>
      </c>
      <c r="P55" s="61" t="n">
        <v>158.04</v>
      </c>
      <c r="Q55" s="52" t="n">
        <v>0.49</v>
      </c>
      <c r="R55" s="61" t="n">
        <f aca="false">P55/3600</f>
        <v>0.0439</v>
      </c>
      <c r="S55" s="64"/>
      <c r="T55" s="62" t="n">
        <v>869.16</v>
      </c>
      <c r="U55" s="62" t="n">
        <v>41.8053</v>
      </c>
      <c r="V55" s="62" t="n">
        <v>45.0209</v>
      </c>
      <c r="W55" s="62" t="n">
        <v>44.5671</v>
      </c>
      <c r="X55" s="62" t="n">
        <v>447.95</v>
      </c>
      <c r="Y55" s="84" t="n">
        <v>0.47</v>
      </c>
      <c r="Z55" s="61" t="n">
        <f aca="false">X55/3600</f>
        <v>0.12443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49</v>
      </c>
      <c r="AF55" s="38" t="n">
        <f aca="false">R55/100</f>
        <v>0.000439</v>
      </c>
      <c r="AG55" s="38" t="n">
        <f aca="false">Y55/100</f>
        <v>0.0047</v>
      </c>
      <c r="AH55" s="38" t="n">
        <f aca="false">Z55/100</f>
        <v>0.00124430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445.744</v>
      </c>
      <c r="E56" s="66" t="n">
        <f aca="false">N56</f>
        <v>41.9729</v>
      </c>
      <c r="F56" s="66" t="n">
        <f aca="false">L56</f>
        <v>445.744</v>
      </c>
      <c r="G56" s="66" t="n">
        <f aca="false">O56</f>
        <v>41.3193</v>
      </c>
      <c r="H56" s="66" t="n">
        <f aca="false">T56</f>
        <v>453.712</v>
      </c>
      <c r="I56" s="66" t="n">
        <f aca="false">V56</f>
        <v>42.1968</v>
      </c>
      <c r="J56" s="66" t="n">
        <f aca="false">T56</f>
        <v>453.712</v>
      </c>
      <c r="K56" s="66" t="n">
        <f aca="false">W56</f>
        <v>41.5036</v>
      </c>
      <c r="L56" s="51" t="n">
        <v>445.744</v>
      </c>
      <c r="M56" s="51" t="n">
        <v>38.0373</v>
      </c>
      <c r="N56" s="51" t="n">
        <v>41.9729</v>
      </c>
      <c r="O56" s="51" t="n">
        <v>41.3193</v>
      </c>
      <c r="P56" s="51" t="n">
        <v>160.38</v>
      </c>
      <c r="Q56" s="52" t="n">
        <v>0.4</v>
      </c>
      <c r="R56" s="51" t="n">
        <f aca="false">P56/3600</f>
        <v>0.04455</v>
      </c>
      <c r="S56" s="53"/>
      <c r="T56" s="54" t="n">
        <v>453.712</v>
      </c>
      <c r="U56" s="54" t="n">
        <v>38.1971</v>
      </c>
      <c r="V56" s="54" t="n">
        <v>42.1968</v>
      </c>
      <c r="W56" s="54" t="n">
        <v>41.5036</v>
      </c>
      <c r="X56" s="54" t="n">
        <v>451.15</v>
      </c>
      <c r="Y56" s="84" t="n">
        <v>0.39</v>
      </c>
      <c r="Z56" s="51" t="n">
        <f aca="false">X56/3600</f>
        <v>0.125319444444444</v>
      </c>
      <c r="AA56" s="53"/>
      <c r="AB56" s="53"/>
      <c r="AC56" s="53"/>
      <c r="AE56" s="38" t="n">
        <f aca="false">Q56/100</f>
        <v>0.004</v>
      </c>
      <c r="AF56" s="38" t="n">
        <f aca="false">R56/100</f>
        <v>0.0004455</v>
      </c>
      <c r="AG56" s="38" t="n">
        <f aca="false">Y56/100</f>
        <v>0.0039</v>
      </c>
      <c r="AH56" s="38" t="n">
        <f aca="false">Z56/100</f>
        <v>0.00125319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26.544</v>
      </c>
      <c r="E57" s="66" t="n">
        <f aca="false">N57</f>
        <v>39.6269</v>
      </c>
      <c r="F57" s="66" t="n">
        <f aca="false">L57</f>
        <v>226.544</v>
      </c>
      <c r="G57" s="66" t="n">
        <f aca="false">O57</f>
        <v>38.806</v>
      </c>
      <c r="H57" s="66" t="n">
        <f aca="false">T57</f>
        <v>231.208</v>
      </c>
      <c r="I57" s="66" t="n">
        <f aca="false">V57</f>
        <v>39.6847</v>
      </c>
      <c r="J57" s="66" t="n">
        <f aca="false">T57</f>
        <v>231.208</v>
      </c>
      <c r="K57" s="66" t="n">
        <f aca="false">W57</f>
        <v>38.8627</v>
      </c>
      <c r="L57" s="51" t="n">
        <v>226.544</v>
      </c>
      <c r="M57" s="51" t="n">
        <v>34.7517</v>
      </c>
      <c r="N57" s="51" t="n">
        <v>39.6269</v>
      </c>
      <c r="O57" s="51" t="n">
        <v>38.806</v>
      </c>
      <c r="P57" s="51" t="n">
        <v>152.9</v>
      </c>
      <c r="Q57" s="52" t="n">
        <v>0.31</v>
      </c>
      <c r="R57" s="51" t="n">
        <f aca="false">P57/3600</f>
        <v>0.0424722222222222</v>
      </c>
      <c r="S57" s="53"/>
      <c r="T57" s="54" t="n">
        <v>231.208</v>
      </c>
      <c r="U57" s="54" t="n">
        <v>34.9192</v>
      </c>
      <c r="V57" s="54" t="n">
        <v>39.6847</v>
      </c>
      <c r="W57" s="54" t="n">
        <v>38.8627</v>
      </c>
      <c r="X57" s="54" t="n">
        <v>427.55</v>
      </c>
      <c r="Y57" s="84" t="n">
        <v>0.3</v>
      </c>
      <c r="Z57" s="51" t="n">
        <f aca="false">X57/3600</f>
        <v>0.118763888888889</v>
      </c>
      <c r="AA57" s="53"/>
      <c r="AB57" s="53"/>
      <c r="AC57" s="53"/>
      <c r="AE57" s="38" t="n">
        <f aca="false">Q57/100</f>
        <v>0.0031</v>
      </c>
      <c r="AF57" s="38" t="n">
        <f aca="false">R57/100</f>
        <v>0.000424722222222222</v>
      </c>
      <c r="AG57" s="38" t="n">
        <f aca="false">Y57/100</f>
        <v>0.003</v>
      </c>
      <c r="AH57" s="38" t="n">
        <f aca="false">Z57/100</f>
        <v>0.00118763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16.112</v>
      </c>
      <c r="E58" s="67" t="n">
        <f aca="false">N58</f>
        <v>37.4059</v>
      </c>
      <c r="F58" s="67" t="n">
        <f aca="false">L58</f>
        <v>116.112</v>
      </c>
      <c r="G58" s="67" t="n">
        <f aca="false">O58</f>
        <v>36.5943</v>
      </c>
      <c r="H58" s="67" t="n">
        <f aca="false">T58</f>
        <v>117.624</v>
      </c>
      <c r="I58" s="67" t="n">
        <f aca="false">V58</f>
        <v>37.5239</v>
      </c>
      <c r="J58" s="67" t="n">
        <f aca="false">T58</f>
        <v>117.624</v>
      </c>
      <c r="K58" s="67" t="n">
        <f aca="false">W58</f>
        <v>36.5246</v>
      </c>
      <c r="L58" s="59" t="n">
        <v>116.112</v>
      </c>
      <c r="M58" s="59" t="n">
        <v>31.8774</v>
      </c>
      <c r="N58" s="59" t="n">
        <v>37.4059</v>
      </c>
      <c r="O58" s="59" t="n">
        <v>36.5943</v>
      </c>
      <c r="P58" s="59" t="n">
        <v>135.73</v>
      </c>
      <c r="Q58" s="59" t="n">
        <v>0.28</v>
      </c>
      <c r="R58" s="59" t="n">
        <f aca="false">P58/3600</f>
        <v>0.0377027777777778</v>
      </c>
      <c r="S58" s="57"/>
      <c r="T58" s="60" t="n">
        <v>117.624</v>
      </c>
      <c r="U58" s="60" t="n">
        <v>31.9967</v>
      </c>
      <c r="V58" s="60" t="n">
        <v>37.5239</v>
      </c>
      <c r="W58" s="60" t="n">
        <v>36.5246</v>
      </c>
      <c r="X58" s="60" t="n">
        <v>380.16</v>
      </c>
      <c r="Y58" s="60" t="n">
        <v>0.3</v>
      </c>
      <c r="Z58" s="59" t="n">
        <f aca="false">X58/3600</f>
        <v>0.1056</v>
      </c>
      <c r="AA58" s="57"/>
      <c r="AB58" s="57"/>
      <c r="AC58" s="57"/>
      <c r="AE58" s="38" t="n">
        <f aca="false">Q58/100</f>
        <v>0.0028</v>
      </c>
      <c r="AF58" s="38" t="n">
        <f aca="false">R58/100</f>
        <v>0.000377027777777778</v>
      </c>
      <c r="AG58" s="38" t="n">
        <f aca="false">Y58/100</f>
        <v>0.003</v>
      </c>
      <c r="AH58" s="38" t="n">
        <f aca="false">Z58/100</f>
        <v>0.001056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03.968</v>
      </c>
      <c r="E59" s="63" t="n">
        <f aca="false">N59</f>
        <v>43.5891</v>
      </c>
      <c r="F59" s="63" t="n">
        <f aca="false">L59</f>
        <v>1603.968</v>
      </c>
      <c r="G59" s="63" t="n">
        <f aca="false">O59</f>
        <v>44.3859</v>
      </c>
      <c r="H59" s="63" t="n">
        <f aca="false">T59</f>
        <v>1631.696</v>
      </c>
      <c r="I59" s="63" t="n">
        <f aca="false">V59</f>
        <v>43.8065</v>
      </c>
      <c r="J59" s="63" t="n">
        <f aca="false">T59</f>
        <v>1631.696</v>
      </c>
      <c r="K59" s="63" t="n">
        <f aca="false">W59</f>
        <v>44.6484</v>
      </c>
      <c r="L59" s="61" t="n">
        <v>1603.968</v>
      </c>
      <c r="M59" s="61" t="n">
        <v>38.7588</v>
      </c>
      <c r="N59" s="61" t="n">
        <v>43.5891</v>
      </c>
      <c r="O59" s="61" t="n">
        <v>44.3859</v>
      </c>
      <c r="P59" s="61" t="n">
        <v>239.53</v>
      </c>
      <c r="Q59" s="52" t="n">
        <v>0.79</v>
      </c>
      <c r="R59" s="61" t="n">
        <f aca="false">P59/3600</f>
        <v>0.0665361111111111</v>
      </c>
      <c r="S59" s="64"/>
      <c r="T59" s="62" t="n">
        <v>1631.696</v>
      </c>
      <c r="U59" s="62" t="n">
        <v>38.8927</v>
      </c>
      <c r="V59" s="62" t="n">
        <v>43.8065</v>
      </c>
      <c r="W59" s="62" t="n">
        <v>44.6484</v>
      </c>
      <c r="X59" s="62" t="n">
        <v>677.75</v>
      </c>
      <c r="Y59" s="84" t="n">
        <v>0.81</v>
      </c>
      <c r="Z59" s="61" t="n">
        <f aca="false">X59/3600</f>
        <v>0.18826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79</v>
      </c>
      <c r="AF59" s="38" t="n">
        <f aca="false">R59/100</f>
        <v>0.000665361111111111</v>
      </c>
      <c r="AG59" s="38" t="n">
        <f aca="false">Y59/100</f>
        <v>0.0081</v>
      </c>
      <c r="AH59" s="38" t="n">
        <f aca="false">Z59/100</f>
        <v>0.0018826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80.096</v>
      </c>
      <c r="E60" s="50" t="n">
        <f aca="false">N60</f>
        <v>41.3427</v>
      </c>
      <c r="F60" s="50" t="n">
        <f aca="false">L60</f>
        <v>680.096</v>
      </c>
      <c r="G60" s="50" t="n">
        <f aca="false">O60</f>
        <v>42.037</v>
      </c>
      <c r="H60" s="50" t="n">
        <f aca="false">T60</f>
        <v>699.064</v>
      </c>
      <c r="I60" s="50" t="n">
        <f aca="false">V60</f>
        <v>41.4519</v>
      </c>
      <c r="J60" s="50" t="n">
        <f aca="false">T60</f>
        <v>699.064</v>
      </c>
      <c r="K60" s="50" t="n">
        <f aca="false">W60</f>
        <v>42.2924</v>
      </c>
      <c r="L60" s="51" t="n">
        <v>680.096</v>
      </c>
      <c r="M60" s="51" t="n">
        <v>35.0612</v>
      </c>
      <c r="N60" s="51" t="n">
        <v>41.3427</v>
      </c>
      <c r="O60" s="51" t="n">
        <v>42.037</v>
      </c>
      <c r="P60" s="51" t="n">
        <v>202.99</v>
      </c>
      <c r="Q60" s="52" t="n">
        <v>0.72</v>
      </c>
      <c r="R60" s="51" t="n">
        <f aca="false">P60/3600</f>
        <v>0.0563861111111111</v>
      </c>
      <c r="S60" s="53"/>
      <c r="T60" s="54" t="n">
        <v>699.064</v>
      </c>
      <c r="U60" s="54" t="n">
        <v>35.225</v>
      </c>
      <c r="V60" s="54" t="n">
        <v>41.4519</v>
      </c>
      <c r="W60" s="54" t="n">
        <v>42.2924</v>
      </c>
      <c r="X60" s="54" t="n">
        <v>564.96</v>
      </c>
      <c r="Y60" s="84" t="n">
        <v>0.69</v>
      </c>
      <c r="Z60" s="51" t="n">
        <f aca="false">X60/3600</f>
        <v>0.156933333333333</v>
      </c>
      <c r="AA60" s="53"/>
      <c r="AB60" s="53"/>
      <c r="AC60" s="53"/>
      <c r="AE60" s="38" t="n">
        <f aca="false">Q60/100</f>
        <v>0.0072</v>
      </c>
      <c r="AF60" s="38" t="n">
        <f aca="false">R60/100</f>
        <v>0.000563861111111111</v>
      </c>
      <c r="AG60" s="38" t="n">
        <f aca="false">Y60/100</f>
        <v>0.0069</v>
      </c>
      <c r="AH60" s="38" t="n">
        <f aca="false">Z60/100</f>
        <v>0.0015693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0.04</v>
      </c>
      <c r="E61" s="50" t="n">
        <f aca="false">N61</f>
        <v>39.6484</v>
      </c>
      <c r="F61" s="50" t="n">
        <f aca="false">L61</f>
        <v>330.04</v>
      </c>
      <c r="G61" s="50" t="n">
        <f aca="false">O61</f>
        <v>40.2735</v>
      </c>
      <c r="H61" s="50" t="n">
        <f aca="false">T61</f>
        <v>337.056</v>
      </c>
      <c r="I61" s="50" t="n">
        <f aca="false">V61</f>
        <v>39.7297</v>
      </c>
      <c r="J61" s="50" t="n">
        <f aca="false">T61</f>
        <v>337.056</v>
      </c>
      <c r="K61" s="50" t="n">
        <f aca="false">W61</f>
        <v>40.4159</v>
      </c>
      <c r="L61" s="51" t="n">
        <v>330.04</v>
      </c>
      <c r="M61" s="51" t="n">
        <v>31.8836</v>
      </c>
      <c r="N61" s="51" t="n">
        <v>39.6484</v>
      </c>
      <c r="O61" s="51" t="n">
        <v>40.2735</v>
      </c>
      <c r="P61" s="51" t="n">
        <v>186.97</v>
      </c>
      <c r="Q61" s="52" t="n">
        <v>0.54</v>
      </c>
      <c r="R61" s="51" t="n">
        <f aca="false">P61/3600</f>
        <v>0.0519361111111111</v>
      </c>
      <c r="S61" s="53"/>
      <c r="T61" s="54" t="n">
        <v>337.056</v>
      </c>
      <c r="U61" s="54" t="n">
        <v>32.0444</v>
      </c>
      <c r="V61" s="54" t="n">
        <v>39.7297</v>
      </c>
      <c r="W61" s="54" t="n">
        <v>40.4159</v>
      </c>
      <c r="X61" s="54" t="n">
        <v>518.32</v>
      </c>
      <c r="Y61" s="84" t="n">
        <v>0.53</v>
      </c>
      <c r="Z61" s="51" t="n">
        <f aca="false">X61/3600</f>
        <v>0.143977777777778</v>
      </c>
      <c r="AA61" s="53"/>
      <c r="AB61" s="53"/>
      <c r="AC61" s="53"/>
      <c r="AE61" s="38" t="n">
        <f aca="false">Q61/100</f>
        <v>0.0054</v>
      </c>
      <c r="AF61" s="38" t="n">
        <f aca="false">R61/100</f>
        <v>0.000519361111111111</v>
      </c>
      <c r="AG61" s="38" t="n">
        <f aca="false">Y61/100</f>
        <v>0.0053</v>
      </c>
      <c r="AH61" s="38" t="n">
        <f aca="false">Z61/100</f>
        <v>0.0014397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69.344</v>
      </c>
      <c r="E62" s="58" t="n">
        <f aca="false">N62</f>
        <v>38.2525</v>
      </c>
      <c r="F62" s="58" t="n">
        <f aca="false">L62</f>
        <v>169.344</v>
      </c>
      <c r="G62" s="58" t="n">
        <f aca="false">O62</f>
        <v>38.5875</v>
      </c>
      <c r="H62" s="58" t="n">
        <f aca="false">T62</f>
        <v>173.696</v>
      </c>
      <c r="I62" s="58" t="n">
        <f aca="false">V62</f>
        <v>38.3183</v>
      </c>
      <c r="J62" s="58" t="n">
        <f aca="false">T62</f>
        <v>173.696</v>
      </c>
      <c r="K62" s="58" t="n">
        <f aca="false">W62</f>
        <v>38.4521</v>
      </c>
      <c r="L62" s="59" t="n">
        <v>169.344</v>
      </c>
      <c r="M62" s="59" t="n">
        <v>28.9205</v>
      </c>
      <c r="N62" s="59" t="n">
        <v>38.2525</v>
      </c>
      <c r="O62" s="59" t="n">
        <v>38.5875</v>
      </c>
      <c r="P62" s="59" t="n">
        <v>198.13</v>
      </c>
      <c r="Q62" s="59" t="n">
        <v>0.45</v>
      </c>
      <c r="R62" s="59" t="n">
        <f aca="false">P62/3600</f>
        <v>0.0550361111111111</v>
      </c>
      <c r="S62" s="57"/>
      <c r="T62" s="60" t="n">
        <v>173.696</v>
      </c>
      <c r="U62" s="60" t="n">
        <v>29.0446</v>
      </c>
      <c r="V62" s="60" t="n">
        <v>38.3183</v>
      </c>
      <c r="W62" s="60" t="n">
        <v>38.4521</v>
      </c>
      <c r="X62" s="60" t="n">
        <v>555.42</v>
      </c>
      <c r="Y62" s="60" t="n">
        <v>0.42</v>
      </c>
      <c r="Z62" s="59" t="n">
        <f aca="false">X62/3600</f>
        <v>0.154283333333333</v>
      </c>
      <c r="AA62" s="57"/>
      <c r="AB62" s="57"/>
      <c r="AC62" s="57"/>
      <c r="AE62" s="38" t="n">
        <f aca="false">Q62/100</f>
        <v>0.0045</v>
      </c>
      <c r="AF62" s="38" t="n">
        <f aca="false">R62/100</f>
        <v>0.000550361111111111</v>
      </c>
      <c r="AG62" s="38" t="n">
        <f aca="false">Y62/100</f>
        <v>0.0042</v>
      </c>
      <c r="AH62" s="38" t="n">
        <f aca="false">Z62/100</f>
        <v>0.00154283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62.32</v>
      </c>
      <c r="E63" s="65" t="n">
        <f aca="false">N63</f>
        <v>41.322</v>
      </c>
      <c r="F63" s="65" t="n">
        <f aca="false">L63</f>
        <v>2062.32</v>
      </c>
      <c r="G63" s="65" t="n">
        <f aca="false">O63</f>
        <v>42.8216</v>
      </c>
      <c r="H63" s="65" t="n">
        <f aca="false">T63</f>
        <v>2116.144</v>
      </c>
      <c r="I63" s="65" t="n">
        <f aca="false">V63</f>
        <v>41.473</v>
      </c>
      <c r="J63" s="65" t="n">
        <f aca="false">T63</f>
        <v>2116.144</v>
      </c>
      <c r="K63" s="65" t="n">
        <f aca="false">W63</f>
        <v>43.0183</v>
      </c>
      <c r="L63" s="61" t="n">
        <v>2062.32</v>
      </c>
      <c r="M63" s="61" t="n">
        <v>38.4601</v>
      </c>
      <c r="N63" s="61" t="n">
        <v>41.322</v>
      </c>
      <c r="O63" s="61" t="n">
        <v>42.8216</v>
      </c>
      <c r="P63" s="61" t="n">
        <v>243.41</v>
      </c>
      <c r="Q63" s="52" t="n">
        <v>0.74</v>
      </c>
      <c r="R63" s="61" t="n">
        <f aca="false">P63/3600</f>
        <v>0.0676138888888889</v>
      </c>
      <c r="S63" s="64"/>
      <c r="T63" s="62" t="n">
        <v>2116.144</v>
      </c>
      <c r="U63" s="62" t="n">
        <v>38.6241</v>
      </c>
      <c r="V63" s="62" t="n">
        <v>41.473</v>
      </c>
      <c r="W63" s="62" t="n">
        <v>43.0183</v>
      </c>
      <c r="X63" s="62" t="n">
        <v>699.29</v>
      </c>
      <c r="Y63" s="84" t="n">
        <v>0.73</v>
      </c>
      <c r="Z63" s="61" t="n">
        <f aca="false">X63/3600</f>
        <v>0.194247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74</v>
      </c>
      <c r="AF63" s="38" t="n">
        <f aca="false">R63/100</f>
        <v>0.000676138888888889</v>
      </c>
      <c r="AG63" s="38" t="n">
        <f aca="false">Y63/100</f>
        <v>0.0073</v>
      </c>
      <c r="AH63" s="38" t="n">
        <f aca="false">Z63/100</f>
        <v>0.00194247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74.872</v>
      </c>
      <c r="E64" s="66" t="n">
        <f aca="false">N64</f>
        <v>38.5809</v>
      </c>
      <c r="F64" s="66" t="n">
        <f aca="false">L64</f>
        <v>974.872</v>
      </c>
      <c r="G64" s="66" t="n">
        <f aca="false">O64</f>
        <v>39.9875</v>
      </c>
      <c r="H64" s="66" t="n">
        <f aca="false">T64</f>
        <v>992.072</v>
      </c>
      <c r="I64" s="66" t="n">
        <f aca="false">V64</f>
        <v>38.7447</v>
      </c>
      <c r="J64" s="66" t="n">
        <f aca="false">T64</f>
        <v>992.072</v>
      </c>
      <c r="K64" s="66" t="n">
        <f aca="false">W64</f>
        <v>40.2428</v>
      </c>
      <c r="L64" s="51" t="n">
        <v>974.872</v>
      </c>
      <c r="M64" s="51" t="n">
        <v>35.1212</v>
      </c>
      <c r="N64" s="51" t="n">
        <v>38.5809</v>
      </c>
      <c r="O64" s="51" t="n">
        <v>39.9875</v>
      </c>
      <c r="P64" s="51" t="n">
        <v>187.22</v>
      </c>
      <c r="Q64" s="52" t="n">
        <v>0.55</v>
      </c>
      <c r="R64" s="51" t="n">
        <f aca="false">P64/3600</f>
        <v>0.0520055555555556</v>
      </c>
      <c r="S64" s="53"/>
      <c r="T64" s="54" t="n">
        <v>992.072</v>
      </c>
      <c r="U64" s="54" t="n">
        <v>35.2571</v>
      </c>
      <c r="V64" s="54" t="n">
        <v>38.7447</v>
      </c>
      <c r="W64" s="54" t="n">
        <v>40.2428</v>
      </c>
      <c r="X64" s="54" t="n">
        <v>531.34</v>
      </c>
      <c r="Y64" s="84" t="n">
        <v>0.54</v>
      </c>
      <c r="Z64" s="51" t="n">
        <f aca="false">X64/3600</f>
        <v>0.147594444444444</v>
      </c>
      <c r="AA64" s="53"/>
      <c r="AB64" s="53"/>
      <c r="AC64" s="53"/>
      <c r="AE64" s="38" t="n">
        <f aca="false">Q64/100</f>
        <v>0.0055</v>
      </c>
      <c r="AF64" s="38" t="n">
        <f aca="false">R64/100</f>
        <v>0.000520055555555556</v>
      </c>
      <c r="AG64" s="38" t="n">
        <f aca="false">Y64/100</f>
        <v>0.0054</v>
      </c>
      <c r="AH64" s="38" t="n">
        <f aca="false">Z64/100</f>
        <v>0.00147594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61.064</v>
      </c>
      <c r="E65" s="66" t="n">
        <f aca="false">N65</f>
        <v>36.4169</v>
      </c>
      <c r="F65" s="66" t="n">
        <f aca="false">L65</f>
        <v>461.064</v>
      </c>
      <c r="G65" s="66" t="n">
        <f aca="false">O65</f>
        <v>37.725</v>
      </c>
      <c r="H65" s="66" t="n">
        <f aca="false">T65</f>
        <v>474.376</v>
      </c>
      <c r="I65" s="66" t="n">
        <f aca="false">V65</f>
        <v>36.5181</v>
      </c>
      <c r="J65" s="66" t="n">
        <f aca="false">T65</f>
        <v>474.376</v>
      </c>
      <c r="K65" s="66" t="n">
        <f aca="false">W65</f>
        <v>37.8867</v>
      </c>
      <c r="L65" s="51" t="n">
        <v>461.064</v>
      </c>
      <c r="M65" s="51" t="n">
        <v>32.0186</v>
      </c>
      <c r="N65" s="51" t="n">
        <v>36.4169</v>
      </c>
      <c r="O65" s="51" t="n">
        <v>37.725</v>
      </c>
      <c r="P65" s="51" t="n">
        <v>166.95</v>
      </c>
      <c r="Q65" s="52" t="n">
        <v>0.4</v>
      </c>
      <c r="R65" s="51" t="n">
        <f aca="false">P65/3600</f>
        <v>0.046375</v>
      </c>
      <c r="S65" s="53"/>
      <c r="T65" s="54" t="n">
        <v>474.376</v>
      </c>
      <c r="U65" s="54" t="n">
        <v>32.1619</v>
      </c>
      <c r="V65" s="54" t="n">
        <v>36.5181</v>
      </c>
      <c r="W65" s="54" t="n">
        <v>37.8867</v>
      </c>
      <c r="X65" s="54" t="n">
        <v>468.66</v>
      </c>
      <c r="Y65" s="84" t="n">
        <v>0.39</v>
      </c>
      <c r="Z65" s="51" t="n">
        <f aca="false">X65/3600</f>
        <v>0.130183333333333</v>
      </c>
      <c r="AA65" s="53"/>
      <c r="AB65" s="53"/>
      <c r="AC65" s="53"/>
      <c r="AE65" s="38" t="n">
        <f aca="false">Q65/100</f>
        <v>0.004</v>
      </c>
      <c r="AF65" s="38" t="n">
        <f aca="false">R65/100</f>
        <v>0.00046375</v>
      </c>
      <c r="AG65" s="38" t="n">
        <f aca="false">Y65/100</f>
        <v>0.0039</v>
      </c>
      <c r="AH65" s="38" t="n">
        <f aca="false">Z65/100</f>
        <v>0.0013018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21.424</v>
      </c>
      <c r="E66" s="67" t="n">
        <f aca="false">N66</f>
        <v>34.481</v>
      </c>
      <c r="F66" s="67" t="n">
        <f aca="false">L66</f>
        <v>221.424</v>
      </c>
      <c r="G66" s="67" t="n">
        <f aca="false">O66</f>
        <v>35.7225</v>
      </c>
      <c r="H66" s="67" t="n">
        <f aca="false">T66</f>
        <v>226.4</v>
      </c>
      <c r="I66" s="67" t="n">
        <f aca="false">V66</f>
        <v>34.4723</v>
      </c>
      <c r="J66" s="67" t="n">
        <f aca="false">T66</f>
        <v>226.4</v>
      </c>
      <c r="K66" s="67" t="n">
        <f aca="false">W66</f>
        <v>35.7198</v>
      </c>
      <c r="L66" s="59" t="n">
        <v>221.424</v>
      </c>
      <c r="M66" s="59" t="n">
        <v>29.338</v>
      </c>
      <c r="N66" s="59" t="n">
        <v>34.481</v>
      </c>
      <c r="O66" s="59" t="n">
        <v>35.7225</v>
      </c>
      <c r="P66" s="59" t="n">
        <v>169.82</v>
      </c>
      <c r="Q66" s="59" t="n">
        <v>0.36</v>
      </c>
      <c r="R66" s="59" t="n">
        <f aca="false">P66/3600</f>
        <v>0.0471722222222222</v>
      </c>
      <c r="S66" s="57"/>
      <c r="T66" s="60" t="n">
        <v>226.4</v>
      </c>
      <c r="U66" s="60" t="n">
        <v>29.4787</v>
      </c>
      <c r="V66" s="60" t="n">
        <v>34.4723</v>
      </c>
      <c r="W66" s="60" t="n">
        <v>35.7198</v>
      </c>
      <c r="X66" s="60" t="n">
        <v>479.27</v>
      </c>
      <c r="Y66" s="60" t="n">
        <v>0.36</v>
      </c>
      <c r="Z66" s="59" t="n">
        <f aca="false">X66/3600</f>
        <v>0.133130555555556</v>
      </c>
      <c r="AA66" s="57"/>
      <c r="AB66" s="57"/>
      <c r="AC66" s="57"/>
      <c r="AE66" s="38" t="n">
        <f aca="false">Q66/100</f>
        <v>0.0036</v>
      </c>
      <c r="AF66" s="38" t="n">
        <f aca="false">R66/100</f>
        <v>0.000471722222222222</v>
      </c>
      <c r="AG66" s="38" t="n">
        <f aca="false">Y66/100</f>
        <v>0.0036</v>
      </c>
      <c r="AH66" s="38" t="n">
        <f aca="false">Z66/100</f>
        <v>0.00133130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521.992</v>
      </c>
      <c r="E67" s="63" t="n">
        <f aca="false">N67</f>
        <v>41.5217</v>
      </c>
      <c r="F67" s="63" t="n">
        <f aca="false">L67</f>
        <v>1521.992</v>
      </c>
      <c r="G67" s="63" t="n">
        <f aca="false">O67</f>
        <v>41.849</v>
      </c>
      <c r="H67" s="63" t="n">
        <f aca="false">T67</f>
        <v>1542.624</v>
      </c>
      <c r="I67" s="63" t="n">
        <f aca="false">V67</f>
        <v>41.7147</v>
      </c>
      <c r="J67" s="63" t="n">
        <f aca="false">T67</f>
        <v>1542.624</v>
      </c>
      <c r="K67" s="63" t="n">
        <f aca="false">W67</f>
        <v>41.9939</v>
      </c>
      <c r="L67" s="61" t="n">
        <v>1521.992</v>
      </c>
      <c r="M67" s="61" t="n">
        <v>39.1695</v>
      </c>
      <c r="N67" s="61" t="n">
        <v>41.5217</v>
      </c>
      <c r="O67" s="61" t="n">
        <v>41.849</v>
      </c>
      <c r="P67" s="61" t="n">
        <v>146.18</v>
      </c>
      <c r="Q67" s="52" t="n">
        <v>0.43</v>
      </c>
      <c r="R67" s="61" t="n">
        <f aca="false">P67/3600</f>
        <v>0.0406055555555556</v>
      </c>
      <c r="S67" s="64"/>
      <c r="T67" s="62" t="n">
        <v>1542.624</v>
      </c>
      <c r="U67" s="62" t="n">
        <v>39.3106</v>
      </c>
      <c r="V67" s="62" t="n">
        <v>41.7147</v>
      </c>
      <c r="W67" s="62" t="n">
        <v>41.9939</v>
      </c>
      <c r="X67" s="62" t="n">
        <v>425.77</v>
      </c>
      <c r="Y67" s="84" t="n">
        <v>0.43</v>
      </c>
      <c r="Z67" s="61" t="n">
        <f aca="false">X67/3600</f>
        <v>0.118269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43</v>
      </c>
      <c r="AF67" s="38" t="n">
        <f aca="false">R67/100</f>
        <v>0.000406055555555556</v>
      </c>
      <c r="AG67" s="38" t="n">
        <f aca="false">Y67/100</f>
        <v>0.0043</v>
      </c>
      <c r="AH67" s="38" t="n">
        <f aca="false">Z67/100</f>
        <v>0.00118269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73.824</v>
      </c>
      <c r="E68" s="50" t="n">
        <f aca="false">N68</f>
        <v>38.7118</v>
      </c>
      <c r="F68" s="50" t="n">
        <f aca="false">L68</f>
        <v>773.824</v>
      </c>
      <c r="G68" s="50" t="n">
        <f aca="false">O68</f>
        <v>38.9076</v>
      </c>
      <c r="H68" s="50" t="n">
        <f aca="false">T68</f>
        <v>784.296</v>
      </c>
      <c r="I68" s="50" t="n">
        <f aca="false">V68</f>
        <v>38.7981</v>
      </c>
      <c r="J68" s="50" t="n">
        <f aca="false">T68</f>
        <v>784.296</v>
      </c>
      <c r="K68" s="50" t="n">
        <f aca="false">W68</f>
        <v>39.0525</v>
      </c>
      <c r="L68" s="51" t="n">
        <v>773.824</v>
      </c>
      <c r="M68" s="51" t="n">
        <v>35.2114</v>
      </c>
      <c r="N68" s="51" t="n">
        <v>38.7118</v>
      </c>
      <c r="O68" s="51" t="n">
        <v>38.9076</v>
      </c>
      <c r="P68" s="51" t="n">
        <v>141.36</v>
      </c>
      <c r="Q68" s="52" t="n">
        <v>0.43</v>
      </c>
      <c r="R68" s="51" t="n">
        <f aca="false">P68/3600</f>
        <v>0.0392666666666667</v>
      </c>
      <c r="S68" s="53"/>
      <c r="T68" s="54" t="n">
        <v>784.296</v>
      </c>
      <c r="U68" s="54" t="n">
        <v>35.336</v>
      </c>
      <c r="V68" s="54" t="n">
        <v>38.7981</v>
      </c>
      <c r="W68" s="54" t="n">
        <v>39.0525</v>
      </c>
      <c r="X68" s="54" t="n">
        <v>406.05</v>
      </c>
      <c r="Y68" s="84" t="n">
        <v>0.43</v>
      </c>
      <c r="Z68" s="51" t="n">
        <f aca="false">X68/3600</f>
        <v>0.112791666666667</v>
      </c>
      <c r="AA68" s="53"/>
      <c r="AB68" s="53"/>
      <c r="AC68" s="53"/>
      <c r="AE68" s="38" t="n">
        <f aca="false">Q68/100</f>
        <v>0.0043</v>
      </c>
      <c r="AF68" s="38" t="n">
        <f aca="false">R68/100</f>
        <v>0.000392666666666667</v>
      </c>
      <c r="AG68" s="38" t="n">
        <f aca="false">Y68/100</f>
        <v>0.0043</v>
      </c>
      <c r="AH68" s="38" t="n">
        <f aca="false">Z68/100</f>
        <v>0.00112791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84.848</v>
      </c>
      <c r="E69" s="50" t="n">
        <f aca="false">N69</f>
        <v>36.3274</v>
      </c>
      <c r="F69" s="50" t="n">
        <f aca="false">L69</f>
        <v>384.848</v>
      </c>
      <c r="G69" s="50" t="n">
        <f aca="false">O69</f>
        <v>36.37</v>
      </c>
      <c r="H69" s="50" t="n">
        <f aca="false">T69</f>
        <v>393.112</v>
      </c>
      <c r="I69" s="50" t="n">
        <f aca="false">V69</f>
        <v>36.4304</v>
      </c>
      <c r="J69" s="50" t="n">
        <f aca="false">T69</f>
        <v>393.112</v>
      </c>
      <c r="K69" s="50" t="n">
        <f aca="false">W69</f>
        <v>36.4793</v>
      </c>
      <c r="L69" s="51" t="n">
        <v>384.848</v>
      </c>
      <c r="M69" s="51" t="n">
        <v>31.6426</v>
      </c>
      <c r="N69" s="51" t="n">
        <v>36.3274</v>
      </c>
      <c r="O69" s="51" t="n">
        <v>36.37</v>
      </c>
      <c r="P69" s="51" t="n">
        <v>111.22</v>
      </c>
      <c r="Q69" s="52" t="n">
        <v>0.37</v>
      </c>
      <c r="R69" s="51" t="n">
        <f aca="false">P69/3600</f>
        <v>0.0308944444444444</v>
      </c>
      <c r="S69" s="53"/>
      <c r="T69" s="54" t="n">
        <v>393.112</v>
      </c>
      <c r="U69" s="54" t="n">
        <v>31.7667</v>
      </c>
      <c r="V69" s="54" t="n">
        <v>36.4304</v>
      </c>
      <c r="W69" s="54" t="n">
        <v>36.4793</v>
      </c>
      <c r="X69" s="54" t="n">
        <v>314.39</v>
      </c>
      <c r="Y69" s="84" t="n">
        <v>0.36</v>
      </c>
      <c r="Z69" s="51" t="n">
        <f aca="false">X69/3600</f>
        <v>0.0873305555555556</v>
      </c>
      <c r="AA69" s="53"/>
      <c r="AB69" s="53"/>
      <c r="AC69" s="53"/>
      <c r="AE69" s="38" t="n">
        <f aca="false">Q69/100</f>
        <v>0.0037</v>
      </c>
      <c r="AF69" s="38" t="n">
        <f aca="false">R69/100</f>
        <v>0.000308944444444444</v>
      </c>
      <c r="AG69" s="38" t="n">
        <f aca="false">Y69/100</f>
        <v>0.0036</v>
      </c>
      <c r="AH69" s="38" t="n">
        <f aca="false">Z69/100</f>
        <v>0.00087330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87.2</v>
      </c>
      <c r="E70" s="68" t="n">
        <f aca="false">N70</f>
        <v>34.1659</v>
      </c>
      <c r="F70" s="68" t="n">
        <f aca="false">L70</f>
        <v>187.2</v>
      </c>
      <c r="G70" s="68" t="n">
        <f aca="false">O70</f>
        <v>33.9905</v>
      </c>
      <c r="H70" s="68" t="n">
        <f aca="false">T70</f>
        <v>190.536</v>
      </c>
      <c r="I70" s="68" t="n">
        <f aca="false">V70</f>
        <v>34.327</v>
      </c>
      <c r="J70" s="68" t="n">
        <f aca="false">T70</f>
        <v>190.536</v>
      </c>
      <c r="K70" s="68" t="n">
        <f aca="false">W70</f>
        <v>34.1135</v>
      </c>
      <c r="L70" s="59" t="n">
        <v>187.2</v>
      </c>
      <c r="M70" s="59" t="n">
        <v>28.7273</v>
      </c>
      <c r="N70" s="59" t="n">
        <v>34.1659</v>
      </c>
      <c r="O70" s="59" t="n">
        <v>33.9905</v>
      </c>
      <c r="P70" s="59" t="n">
        <v>116.38</v>
      </c>
      <c r="Q70" s="59" t="n">
        <v>0.32</v>
      </c>
      <c r="R70" s="59" t="n">
        <f aca="false">P70/3600</f>
        <v>0.0323277777777778</v>
      </c>
      <c r="S70" s="57"/>
      <c r="T70" s="60" t="n">
        <v>190.536</v>
      </c>
      <c r="U70" s="60" t="n">
        <v>28.8182</v>
      </c>
      <c r="V70" s="60" t="n">
        <v>34.327</v>
      </c>
      <c r="W70" s="60" t="n">
        <v>34.1135</v>
      </c>
      <c r="X70" s="60" t="n">
        <v>315.52</v>
      </c>
      <c r="Y70" s="60" t="n">
        <v>0.31</v>
      </c>
      <c r="Z70" s="59" t="n">
        <f aca="false">X70/3600</f>
        <v>0.0876444444444444</v>
      </c>
      <c r="AA70" s="57"/>
      <c r="AB70" s="57"/>
      <c r="AC70" s="57"/>
      <c r="AE70" s="38" t="n">
        <f aca="false">Q70/100</f>
        <v>0.0032</v>
      </c>
      <c r="AF70" s="38" t="n">
        <f aca="false">R70/100</f>
        <v>0.000323277777777778</v>
      </c>
      <c r="AG70" s="38" t="n">
        <f aca="false">Y70/100</f>
        <v>0.0031</v>
      </c>
      <c r="AH70" s="38" t="n">
        <f aca="false">Z70/100</f>
        <v>0.000876444444444444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1824.08</v>
      </c>
      <c r="E71" s="86" t="n">
        <f aca="false">N71</f>
        <v>47.1567</v>
      </c>
      <c r="F71" s="86" t="n">
        <f aca="false">L71</f>
        <v>1824.08</v>
      </c>
      <c r="G71" s="86" t="n">
        <f aca="false">O71</f>
        <v>48.2266</v>
      </c>
      <c r="H71" s="86" t="n">
        <f aca="false">T71</f>
        <v>1887.696</v>
      </c>
      <c r="I71" s="86" t="n">
        <f aca="false">V71</f>
        <v>47.2563</v>
      </c>
      <c r="J71" s="86" t="n">
        <f aca="false">T71</f>
        <v>1887.696</v>
      </c>
      <c r="K71" s="86" t="n">
        <f aca="false">W71</f>
        <v>48.3959</v>
      </c>
      <c r="L71" s="87" t="n">
        <v>1824.08</v>
      </c>
      <c r="M71" s="87" t="n">
        <v>43.8247</v>
      </c>
      <c r="N71" s="87" t="n">
        <v>47.1567</v>
      </c>
      <c r="O71" s="87" t="n">
        <v>48.2266</v>
      </c>
      <c r="P71" s="87" t="n">
        <v>1582.08</v>
      </c>
      <c r="Q71" s="87" t="n">
        <v>4.15</v>
      </c>
      <c r="R71" s="87"/>
      <c r="S71" s="88"/>
      <c r="T71" s="89" t="n">
        <v>1887.696</v>
      </c>
      <c r="U71" s="89" t="n">
        <v>43.907</v>
      </c>
      <c r="V71" s="89" t="n">
        <v>47.2563</v>
      </c>
      <c r="W71" s="89" t="n">
        <v>48.3959</v>
      </c>
      <c r="X71" s="89" t="n">
        <v>4479.41</v>
      </c>
      <c r="Y71" s="89" t="n">
        <v>4.03</v>
      </c>
      <c r="Z71" s="87"/>
      <c r="AA71" s="90"/>
      <c r="AB71" s="90"/>
      <c r="AC71" s="90"/>
      <c r="AE71" s="38" t="n">
        <f aca="false">Q71/100</f>
        <v>0.0415</v>
      </c>
      <c r="AF71" s="38" t="n">
        <f aca="false">R71/100</f>
        <v>0</v>
      </c>
      <c r="AG71" s="38" t="n">
        <f aca="false">Y71/100</f>
        <v>0.0403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747.76</v>
      </c>
      <c r="E72" s="92" t="n">
        <f aca="false">N72</f>
        <v>45.9342</v>
      </c>
      <c r="F72" s="92" t="n">
        <f aca="false">L72</f>
        <v>747.76</v>
      </c>
      <c r="G72" s="92" t="n">
        <f aca="false">O72</f>
        <v>46.8198</v>
      </c>
      <c r="H72" s="92" t="n">
        <f aca="false">T72</f>
        <v>762.592</v>
      </c>
      <c r="I72" s="92" t="n">
        <f aca="false">V72</f>
        <v>46.0592</v>
      </c>
      <c r="J72" s="92" t="n">
        <f aca="false">T72</f>
        <v>762.592</v>
      </c>
      <c r="K72" s="92" t="n">
        <f aca="false">W72</f>
        <v>46.8781</v>
      </c>
      <c r="L72" s="93" t="n">
        <v>747.76</v>
      </c>
      <c r="M72" s="93" t="n">
        <v>41.8131</v>
      </c>
      <c r="N72" s="93" t="n">
        <v>45.9342</v>
      </c>
      <c r="O72" s="93" t="n">
        <v>46.8198</v>
      </c>
      <c r="P72" s="93" t="n">
        <v>1674.14</v>
      </c>
      <c r="Q72" s="93" t="n">
        <v>3.5</v>
      </c>
      <c r="R72" s="93"/>
      <c r="S72" s="94"/>
      <c r="T72" s="95" t="n">
        <v>762.592</v>
      </c>
      <c r="U72" s="95" t="n">
        <v>41.8957</v>
      </c>
      <c r="V72" s="95" t="n">
        <v>46.0592</v>
      </c>
      <c r="W72" s="95" t="n">
        <v>46.8781</v>
      </c>
      <c r="X72" s="95" t="n">
        <v>4816.89</v>
      </c>
      <c r="Y72" s="95" t="n">
        <v>3.4</v>
      </c>
      <c r="Z72" s="93"/>
      <c r="AA72" s="94"/>
      <c r="AB72" s="94"/>
      <c r="AC72" s="94"/>
      <c r="AE72" s="38" t="n">
        <f aca="false">Q72/100</f>
        <v>0.035</v>
      </c>
      <c r="AF72" s="38" t="n">
        <f aca="false">R72/100</f>
        <v>0</v>
      </c>
      <c r="AG72" s="38" t="n">
        <f aca="false">Y72/100</f>
        <v>0.034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375.616</v>
      </c>
      <c r="E73" s="92" t="n">
        <f aca="false">N73</f>
        <v>44.5307</v>
      </c>
      <c r="F73" s="92" t="n">
        <f aca="false">L73</f>
        <v>375.616</v>
      </c>
      <c r="G73" s="92" t="n">
        <f aca="false">O73</f>
        <v>45.0618</v>
      </c>
      <c r="H73" s="92" t="n">
        <f aca="false">T73</f>
        <v>389.48</v>
      </c>
      <c r="I73" s="92" t="n">
        <f aca="false">V73</f>
        <v>44.6401</v>
      </c>
      <c r="J73" s="92" t="n">
        <f aca="false">T73</f>
        <v>389.48</v>
      </c>
      <c r="K73" s="92" t="n">
        <f aca="false">W73</f>
        <v>45.2367</v>
      </c>
      <c r="L73" s="93" t="n">
        <v>375.616</v>
      </c>
      <c r="M73" s="93" t="n">
        <v>39.4751</v>
      </c>
      <c r="N73" s="93" t="n">
        <v>44.5307</v>
      </c>
      <c r="O73" s="93" t="n">
        <v>45.0618</v>
      </c>
      <c r="P73" s="93" t="n">
        <v>1461.83</v>
      </c>
      <c r="Q73" s="93" t="n">
        <v>3.06</v>
      </c>
      <c r="R73" s="93"/>
      <c r="S73" s="94"/>
      <c r="T73" s="95" t="n">
        <v>389.48</v>
      </c>
      <c r="U73" s="95" t="n">
        <v>39.6607</v>
      </c>
      <c r="V73" s="95" t="n">
        <v>44.6401</v>
      </c>
      <c r="W73" s="95" t="n">
        <v>45.2367</v>
      </c>
      <c r="X73" s="95" t="n">
        <v>4110.98</v>
      </c>
      <c r="Y73" s="95" t="n">
        <v>2.95</v>
      </c>
      <c r="Z73" s="93"/>
      <c r="AA73" s="94"/>
      <c r="AB73" s="94"/>
      <c r="AC73" s="94"/>
      <c r="AE73" s="38" t="n">
        <f aca="false">Q73/100</f>
        <v>0.0306</v>
      </c>
      <c r="AF73" s="38" t="n">
        <f aca="false">R73/100</f>
        <v>0</v>
      </c>
      <c r="AG73" s="38" t="n">
        <f aca="false">Y73/100</f>
        <v>0.0295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06.872</v>
      </c>
      <c r="E74" s="97" t="n">
        <f aca="false">N74</f>
        <v>42.9846</v>
      </c>
      <c r="F74" s="97" t="n">
        <f aca="false">L74</f>
        <v>206.872</v>
      </c>
      <c r="G74" s="97" t="n">
        <f aca="false">O74</f>
        <v>43.2897</v>
      </c>
      <c r="H74" s="97" t="n">
        <f aca="false">T74</f>
        <v>212.848</v>
      </c>
      <c r="I74" s="97" t="n">
        <f aca="false">V74</f>
        <v>43.079</v>
      </c>
      <c r="J74" s="97" t="n">
        <f aca="false">T74</f>
        <v>212.848</v>
      </c>
      <c r="K74" s="97" t="n">
        <f aca="false">W74</f>
        <v>43.3474</v>
      </c>
      <c r="L74" s="98" t="n">
        <v>206.872</v>
      </c>
      <c r="M74" s="98" t="n">
        <v>36.9406</v>
      </c>
      <c r="N74" s="98" t="n">
        <v>42.9846</v>
      </c>
      <c r="O74" s="98" t="n">
        <v>43.2897</v>
      </c>
      <c r="P74" s="98" t="n">
        <v>1620.42</v>
      </c>
      <c r="Q74" s="98" t="n">
        <v>2.74</v>
      </c>
      <c r="R74" s="98"/>
      <c r="S74" s="96"/>
      <c r="T74" s="99" t="n">
        <v>212.848</v>
      </c>
      <c r="U74" s="99" t="n">
        <v>37.0738</v>
      </c>
      <c r="V74" s="99" t="n">
        <v>43.079</v>
      </c>
      <c r="W74" s="99" t="n">
        <v>43.3474</v>
      </c>
      <c r="X74" s="99" t="n">
        <v>4595</v>
      </c>
      <c r="Y74" s="99" t="n">
        <v>2.67</v>
      </c>
      <c r="Z74" s="98"/>
      <c r="AA74" s="96"/>
      <c r="AB74" s="96"/>
      <c r="AC74" s="96"/>
      <c r="AE74" s="38" t="n">
        <f aca="false">Q74/100</f>
        <v>0.0274</v>
      </c>
      <c r="AF74" s="38" t="n">
        <f aca="false">R74/100</f>
        <v>0</v>
      </c>
      <c r="AG74" s="38" t="n">
        <f aca="false">Y74/100</f>
        <v>0.0267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948.312</v>
      </c>
      <c r="E75" s="100" t="n">
        <f aca="false">N75</f>
        <v>48.7473</v>
      </c>
      <c r="F75" s="100" t="n">
        <f aca="false">L75</f>
        <v>2948.312</v>
      </c>
      <c r="G75" s="100" t="n">
        <f aca="false">O75</f>
        <v>48.28</v>
      </c>
      <c r="H75" s="100" t="n">
        <f aca="false">T75</f>
        <v>3038.84</v>
      </c>
      <c r="I75" s="100" t="n">
        <f aca="false">V75</f>
        <v>48.8678</v>
      </c>
      <c r="J75" s="100" t="n">
        <f aca="false">T75</f>
        <v>3038.84</v>
      </c>
      <c r="K75" s="100" t="n">
        <f aca="false">W75</f>
        <v>48.4324</v>
      </c>
      <c r="L75" s="87" t="n">
        <v>2948.312</v>
      </c>
      <c r="M75" s="87" t="n">
        <v>43.2551</v>
      </c>
      <c r="N75" s="87" t="n">
        <v>48.7473</v>
      </c>
      <c r="O75" s="87" t="n">
        <v>48.28</v>
      </c>
      <c r="P75" s="87" t="n">
        <v>1657.91</v>
      </c>
      <c r="Q75" s="87" t="n">
        <v>5.05</v>
      </c>
      <c r="R75" s="87"/>
      <c r="S75" s="88"/>
      <c r="T75" s="89" t="n">
        <v>3038.84</v>
      </c>
      <c r="U75" s="89" t="n">
        <v>43.3225</v>
      </c>
      <c r="V75" s="89" t="n">
        <v>48.8678</v>
      </c>
      <c r="W75" s="89" t="n">
        <v>48.4324</v>
      </c>
      <c r="X75" s="89" t="n">
        <v>4699.83</v>
      </c>
      <c r="Y75" s="89" t="n">
        <v>4.9</v>
      </c>
      <c r="Z75" s="87"/>
      <c r="AA75" s="90"/>
      <c r="AB75" s="90"/>
      <c r="AC75" s="90"/>
      <c r="AE75" s="38" t="n">
        <f aca="false">Q75/100</f>
        <v>0.0505</v>
      </c>
      <c r="AF75" s="38" t="n">
        <f aca="false">R75/100</f>
        <v>0</v>
      </c>
      <c r="AG75" s="38" t="n">
        <f aca="false">Y75/100</f>
        <v>0.049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209.76</v>
      </c>
      <c r="E76" s="101" t="n">
        <f aca="false">N76</f>
        <v>47.3</v>
      </c>
      <c r="F76" s="101" t="n">
        <f aca="false">L76</f>
        <v>1209.76</v>
      </c>
      <c r="G76" s="101" t="n">
        <f aca="false">O76</f>
        <v>46.3721</v>
      </c>
      <c r="H76" s="101" t="n">
        <f aca="false">T76</f>
        <v>1240.512</v>
      </c>
      <c r="I76" s="101" t="n">
        <f aca="false">V76</f>
        <v>47.3447</v>
      </c>
      <c r="J76" s="101" t="n">
        <f aca="false">T76</f>
        <v>1240.512</v>
      </c>
      <c r="K76" s="101" t="n">
        <f aca="false">W76</f>
        <v>46.4804</v>
      </c>
      <c r="L76" s="93" t="n">
        <v>1209.76</v>
      </c>
      <c r="M76" s="93" t="n">
        <v>41.1491</v>
      </c>
      <c r="N76" s="93" t="n">
        <v>47.3</v>
      </c>
      <c r="O76" s="93" t="n">
        <v>46.3721</v>
      </c>
      <c r="P76" s="93" t="n">
        <v>1727.23</v>
      </c>
      <c r="Q76" s="93" t="n">
        <v>4.58</v>
      </c>
      <c r="R76" s="93"/>
      <c r="S76" s="94"/>
      <c r="T76" s="95" t="n">
        <v>1240.512</v>
      </c>
      <c r="U76" s="95" t="n">
        <v>41.2422</v>
      </c>
      <c r="V76" s="95" t="n">
        <v>47.3447</v>
      </c>
      <c r="W76" s="95" t="n">
        <v>46.4804</v>
      </c>
      <c r="X76" s="95" t="n">
        <v>4919.6</v>
      </c>
      <c r="Y76" s="95" t="n">
        <v>4.49</v>
      </c>
      <c r="Z76" s="93"/>
      <c r="AA76" s="94"/>
      <c r="AB76" s="94"/>
      <c r="AC76" s="94"/>
      <c r="AE76" s="38" t="n">
        <f aca="false">Q76/100</f>
        <v>0.0458</v>
      </c>
      <c r="AF76" s="38" t="n">
        <f aca="false">R76/100</f>
        <v>0</v>
      </c>
      <c r="AG76" s="38" t="n">
        <f aca="false">Y76/100</f>
        <v>0.0449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636.28</v>
      </c>
      <c r="E77" s="101" t="n">
        <f aca="false">N77</f>
        <v>45.7734</v>
      </c>
      <c r="F77" s="101" t="n">
        <f aca="false">L77</f>
        <v>636.28</v>
      </c>
      <c r="G77" s="101" t="n">
        <f aca="false">O77</f>
        <v>44.3623</v>
      </c>
      <c r="H77" s="101" t="n">
        <f aca="false">T77</f>
        <v>645.624</v>
      </c>
      <c r="I77" s="101" t="n">
        <f aca="false">V77</f>
        <v>45.9003</v>
      </c>
      <c r="J77" s="101" t="n">
        <f aca="false">T77</f>
        <v>645.624</v>
      </c>
      <c r="K77" s="101" t="n">
        <f aca="false">W77</f>
        <v>44.5079</v>
      </c>
      <c r="L77" s="93" t="n">
        <v>636.28</v>
      </c>
      <c r="M77" s="93" t="n">
        <v>38.7337</v>
      </c>
      <c r="N77" s="93" t="n">
        <v>45.7734</v>
      </c>
      <c r="O77" s="93" t="n">
        <v>44.3623</v>
      </c>
      <c r="P77" s="93" t="n">
        <v>1503.79</v>
      </c>
      <c r="Q77" s="93" t="n">
        <v>4.58</v>
      </c>
      <c r="R77" s="93"/>
      <c r="S77" s="94"/>
      <c r="T77" s="95" t="n">
        <v>645.624</v>
      </c>
      <c r="U77" s="95" t="n">
        <v>38.8378</v>
      </c>
      <c r="V77" s="95" t="n">
        <v>45.9003</v>
      </c>
      <c r="W77" s="95" t="n">
        <v>44.5079</v>
      </c>
      <c r="X77" s="95" t="n">
        <v>4288.22</v>
      </c>
      <c r="Y77" s="95" t="n">
        <v>3.92</v>
      </c>
      <c r="Z77" s="93"/>
      <c r="AA77" s="94"/>
      <c r="AB77" s="94"/>
      <c r="AC77" s="94"/>
      <c r="AE77" s="38" t="n">
        <f aca="false">Q77/100</f>
        <v>0.0458</v>
      </c>
      <c r="AF77" s="38" t="n">
        <f aca="false">R77/100</f>
        <v>0</v>
      </c>
      <c r="AG77" s="38" t="n">
        <f aca="false">Y77/100</f>
        <v>0.0392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50.28</v>
      </c>
      <c r="E78" s="102" t="n">
        <f aca="false">N78</f>
        <v>44.4726</v>
      </c>
      <c r="F78" s="102" t="n">
        <f aca="false">L78</f>
        <v>350.28</v>
      </c>
      <c r="G78" s="102" t="n">
        <f aca="false">O78</f>
        <v>42.5164</v>
      </c>
      <c r="H78" s="102" t="n">
        <f aca="false">T78</f>
        <v>359.08</v>
      </c>
      <c r="I78" s="102" t="n">
        <f aca="false">V78</f>
        <v>44.4505</v>
      </c>
      <c r="J78" s="102" t="n">
        <f aca="false">T78</f>
        <v>359.08</v>
      </c>
      <c r="K78" s="102" t="n">
        <f aca="false">W78</f>
        <v>42.538</v>
      </c>
      <c r="L78" s="98" t="n">
        <v>350.28</v>
      </c>
      <c r="M78" s="98" t="n">
        <v>35.8983</v>
      </c>
      <c r="N78" s="98" t="n">
        <v>44.4726</v>
      </c>
      <c r="O78" s="98" t="n">
        <v>42.5164</v>
      </c>
      <c r="P78" s="98" t="n">
        <v>1646.48</v>
      </c>
      <c r="Q78" s="98" t="n">
        <v>3.26</v>
      </c>
      <c r="R78" s="98"/>
      <c r="S78" s="96"/>
      <c r="T78" s="99" t="n">
        <v>359.08</v>
      </c>
      <c r="U78" s="99" t="n">
        <v>36.0572</v>
      </c>
      <c r="V78" s="99" t="n">
        <v>44.4505</v>
      </c>
      <c r="W78" s="99" t="n">
        <v>42.538</v>
      </c>
      <c r="X78" s="99" t="n">
        <v>4661.31</v>
      </c>
      <c r="Y78" s="99" t="n">
        <v>3.12</v>
      </c>
      <c r="Z78" s="98"/>
      <c r="AA78" s="96"/>
      <c r="AB78" s="96"/>
      <c r="AC78" s="96"/>
      <c r="AE78" s="38" t="n">
        <f aca="false">Q78/100</f>
        <v>0.0326</v>
      </c>
      <c r="AF78" s="38" t="n">
        <f aca="false">R78/100</f>
        <v>0</v>
      </c>
      <c r="AG78" s="38" t="n">
        <f aca="false">Y78/100</f>
        <v>0.0312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843.904</v>
      </c>
      <c r="E79" s="100" t="n">
        <f aca="false">N79</f>
        <v>48.9419</v>
      </c>
      <c r="F79" s="100" t="n">
        <f aca="false">L79</f>
        <v>2843.904</v>
      </c>
      <c r="G79" s="100" t="n">
        <f aca="false">O79</f>
        <v>49.1361</v>
      </c>
      <c r="H79" s="100" t="n">
        <f aca="false">T79</f>
        <v>2941.312</v>
      </c>
      <c r="I79" s="100" t="n">
        <f aca="false">V79</f>
        <v>49.0017</v>
      </c>
      <c r="J79" s="100" t="n">
        <f aca="false">T79</f>
        <v>2941.312</v>
      </c>
      <c r="K79" s="100" t="n">
        <f aca="false">W79</f>
        <v>49.2468</v>
      </c>
      <c r="L79" s="87" t="n">
        <v>2843.904</v>
      </c>
      <c r="M79" s="87" t="n">
        <v>42.7967</v>
      </c>
      <c r="N79" s="87" t="n">
        <v>48.9419</v>
      </c>
      <c r="O79" s="87" t="n">
        <v>49.1361</v>
      </c>
      <c r="P79" s="87" t="n">
        <v>1905.76</v>
      </c>
      <c r="Q79" s="87" t="n">
        <v>5.04</v>
      </c>
      <c r="R79" s="87"/>
      <c r="S79" s="88"/>
      <c r="T79" s="89" t="n">
        <v>2941.312</v>
      </c>
      <c r="U79" s="89" t="n">
        <v>42.8711</v>
      </c>
      <c r="V79" s="89" t="n">
        <v>49.0017</v>
      </c>
      <c r="W79" s="89" t="n">
        <v>49.2468</v>
      </c>
      <c r="X79" s="89" t="n">
        <v>5451.99</v>
      </c>
      <c r="Y79" s="89" t="n">
        <v>4.88</v>
      </c>
      <c r="Z79" s="87"/>
      <c r="AA79" s="90"/>
      <c r="AB79" s="90"/>
      <c r="AC79" s="90"/>
      <c r="AE79" s="38" t="n">
        <f aca="false">Q79/100</f>
        <v>0.0504</v>
      </c>
      <c r="AF79" s="38" t="n">
        <f aca="false">R79/100</f>
        <v>0</v>
      </c>
      <c r="AG79" s="38" t="n">
        <f aca="false">Y79/100</f>
        <v>0.0488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1047.224</v>
      </c>
      <c r="E80" s="101" t="n">
        <f aca="false">N80</f>
        <v>47.3659</v>
      </c>
      <c r="F80" s="101" t="n">
        <f aca="false">L80</f>
        <v>1047.224</v>
      </c>
      <c r="G80" s="101" t="n">
        <f aca="false">O80</f>
        <v>47.5006</v>
      </c>
      <c r="H80" s="101" t="n">
        <f aca="false">T80</f>
        <v>1084.888</v>
      </c>
      <c r="I80" s="101" t="n">
        <f aca="false">V80</f>
        <v>47.5239</v>
      </c>
      <c r="J80" s="101" t="n">
        <f aca="false">T80</f>
        <v>1084.888</v>
      </c>
      <c r="K80" s="101" t="n">
        <f aca="false">W80</f>
        <v>47.5365</v>
      </c>
      <c r="L80" s="93" t="n">
        <v>1047.224</v>
      </c>
      <c r="M80" s="93" t="n">
        <v>40.8908</v>
      </c>
      <c r="N80" s="93" t="n">
        <v>47.3659</v>
      </c>
      <c r="O80" s="93" t="n">
        <v>47.5006</v>
      </c>
      <c r="P80" s="93" t="n">
        <v>1762.44</v>
      </c>
      <c r="Q80" s="93" t="n">
        <v>4.3</v>
      </c>
      <c r="R80" s="93"/>
      <c r="S80" s="94"/>
      <c r="T80" s="95" t="n">
        <v>1084.888</v>
      </c>
      <c r="U80" s="95" t="n">
        <v>40.995</v>
      </c>
      <c r="V80" s="95" t="n">
        <v>47.5239</v>
      </c>
      <c r="W80" s="95" t="n">
        <v>47.5365</v>
      </c>
      <c r="X80" s="95" t="n">
        <v>5032.85</v>
      </c>
      <c r="Y80" s="95" t="n">
        <v>4.15</v>
      </c>
      <c r="Z80" s="93"/>
      <c r="AA80" s="94"/>
      <c r="AB80" s="94"/>
      <c r="AC80" s="94"/>
      <c r="AE80" s="38" t="n">
        <f aca="false">Q80/100</f>
        <v>0.043</v>
      </c>
      <c r="AF80" s="38" t="n">
        <f aca="false">R80/100</f>
        <v>0</v>
      </c>
      <c r="AG80" s="38" t="n">
        <f aca="false">Y80/100</f>
        <v>0.0415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97.872</v>
      </c>
      <c r="E81" s="101" t="n">
        <f aca="false">N81</f>
        <v>45.7311</v>
      </c>
      <c r="F81" s="101" t="n">
        <f aca="false">L81</f>
        <v>497.872</v>
      </c>
      <c r="G81" s="101" t="n">
        <f aca="false">O81</f>
        <v>45.6985</v>
      </c>
      <c r="H81" s="101" t="n">
        <f aca="false">T81</f>
        <v>510.6</v>
      </c>
      <c r="I81" s="101" t="n">
        <f aca="false">V81</f>
        <v>45.7452</v>
      </c>
      <c r="J81" s="101" t="n">
        <f aca="false">T81</f>
        <v>510.6</v>
      </c>
      <c r="K81" s="101" t="n">
        <f aca="false">W81</f>
        <v>45.7898</v>
      </c>
      <c r="L81" s="93" t="n">
        <v>497.872</v>
      </c>
      <c r="M81" s="93" t="n">
        <v>38.7852</v>
      </c>
      <c r="N81" s="93" t="n">
        <v>45.7311</v>
      </c>
      <c r="O81" s="93" t="n">
        <v>45.6985</v>
      </c>
      <c r="P81" s="93" t="n">
        <v>1526.74</v>
      </c>
      <c r="Q81" s="93" t="n">
        <v>3.59</v>
      </c>
      <c r="R81" s="93"/>
      <c r="S81" s="94"/>
      <c r="T81" s="95" t="n">
        <v>510.6</v>
      </c>
      <c r="U81" s="95" t="n">
        <v>38.9305</v>
      </c>
      <c r="V81" s="95" t="n">
        <v>45.7452</v>
      </c>
      <c r="W81" s="95" t="n">
        <v>45.7898</v>
      </c>
      <c r="X81" s="95" t="n">
        <v>4277.6</v>
      </c>
      <c r="Y81" s="95" t="n">
        <v>3.43</v>
      </c>
      <c r="Z81" s="93"/>
      <c r="AA81" s="94"/>
      <c r="AB81" s="94"/>
      <c r="AC81" s="94"/>
      <c r="AE81" s="38" t="n">
        <f aca="false">Q81/100</f>
        <v>0.0359</v>
      </c>
      <c r="AF81" s="38" t="n">
        <f aca="false">R81/100</f>
        <v>0</v>
      </c>
      <c r="AG81" s="38" t="n">
        <f aca="false">Y81/100</f>
        <v>0.0343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53.12</v>
      </c>
      <c r="E82" s="103" t="n">
        <f aca="false">N82</f>
        <v>43.8455</v>
      </c>
      <c r="F82" s="103" t="n">
        <f aca="false">L82</f>
        <v>253.12</v>
      </c>
      <c r="G82" s="103" t="n">
        <f aca="false">O82</f>
        <v>43.6581</v>
      </c>
      <c r="H82" s="103" t="n">
        <f aca="false">T82</f>
        <v>261.696</v>
      </c>
      <c r="I82" s="103" t="n">
        <f aca="false">V82</f>
        <v>43.9508</v>
      </c>
      <c r="J82" s="103" t="n">
        <f aca="false">T82</f>
        <v>261.696</v>
      </c>
      <c r="K82" s="103" t="n">
        <f aca="false">W82</f>
        <v>43.6844</v>
      </c>
      <c r="L82" s="98" t="n">
        <v>253.12</v>
      </c>
      <c r="M82" s="98" t="n">
        <v>36.4523</v>
      </c>
      <c r="N82" s="98" t="n">
        <v>43.8455</v>
      </c>
      <c r="O82" s="98" t="n">
        <v>43.6581</v>
      </c>
      <c r="P82" s="98" t="n">
        <v>1507.69</v>
      </c>
      <c r="Q82" s="98" t="n">
        <v>3.16</v>
      </c>
      <c r="R82" s="98"/>
      <c r="S82" s="96"/>
      <c r="T82" s="99" t="n">
        <v>261.696</v>
      </c>
      <c r="U82" s="99" t="n">
        <v>36.5882</v>
      </c>
      <c r="V82" s="99" t="n">
        <v>43.9508</v>
      </c>
      <c r="W82" s="99" t="n">
        <v>43.6844</v>
      </c>
      <c r="X82" s="99" t="n">
        <v>4209.74</v>
      </c>
      <c r="Y82" s="99" t="n">
        <v>3.09</v>
      </c>
      <c r="Z82" s="98"/>
      <c r="AA82" s="96"/>
      <c r="AB82" s="96"/>
      <c r="AC82" s="96"/>
      <c r="AE82" s="38" t="n">
        <f aca="false">Q82/100</f>
        <v>0.0316</v>
      </c>
      <c r="AF82" s="38" t="n">
        <f aca="false">R82/100</f>
        <v>0</v>
      </c>
      <c r="AG82" s="38" t="n">
        <f aca="false">Y82/100</f>
        <v>0.0309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.27439811765687</v>
      </c>
      <c r="R89" s="73" t="n">
        <f aca="false">GEOMEAN(AF3:AF70)*100</f>
        <v>0.300029437701301</v>
      </c>
      <c r="S89" s="73"/>
      <c r="T89" s="73"/>
      <c r="U89" s="73"/>
      <c r="V89" s="73"/>
      <c r="W89" s="73"/>
      <c r="X89" s="73"/>
      <c r="Y89" s="73" t="n">
        <f aca="false">GEOMEAN(AG3:AG70)*100</f>
        <v>3.22274188523125</v>
      </c>
      <c r="Z89" s="73" t="n">
        <f aca="false">GEOMEAN(AH3:AH70)*100</f>
        <v>0.85366938076569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84224205313621</v>
      </c>
      <c r="Z90" s="83" t="n">
        <f aca="false">Z89/R89</f>
        <v>2.8452854070125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121988888888889</v>
      </c>
      <c r="R91" s="72" t="n">
        <f aca="false">SUM(R3:R70)</f>
        <v>38.2804277777778</v>
      </c>
      <c r="X91" s="72"/>
      <c r="Y91" s="72" t="n">
        <f aca="false">SUM(Y3:Y70)/3600</f>
        <v>0.119411111111111</v>
      </c>
      <c r="Z91" s="72" t="n">
        <f aca="false">SUM(Z3:Z70)</f>
        <v>109.2723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8848.624</v>
      </c>
      <c r="E3" s="50" t="n">
        <f aca="false">N3</f>
        <v>41.3554</v>
      </c>
      <c r="F3" s="50" t="n">
        <f aca="false">L3</f>
        <v>18848.624</v>
      </c>
      <c r="G3" s="50" t="n">
        <f aca="false">O3</f>
        <v>44.0058</v>
      </c>
      <c r="H3" s="50" t="n">
        <f aca="false">T3</f>
        <v>19243.744</v>
      </c>
      <c r="I3" s="50" t="n">
        <f aca="false">V3</f>
        <v>41.4305</v>
      </c>
      <c r="J3" s="50" t="n">
        <f aca="false">T3</f>
        <v>19243.744</v>
      </c>
      <c r="K3" s="50" t="n">
        <f aca="false">W3</f>
        <v>44.1</v>
      </c>
      <c r="L3" s="61" t="n">
        <v>18848.624</v>
      </c>
      <c r="M3" s="61" t="n">
        <v>41.3255</v>
      </c>
      <c r="N3" s="61" t="n">
        <v>41.3554</v>
      </c>
      <c r="O3" s="61" t="n">
        <v>44.0058</v>
      </c>
      <c r="P3" s="51" t="n">
        <v>1301.91</v>
      </c>
      <c r="Q3" s="52" t="n">
        <v>4.67</v>
      </c>
      <c r="R3" s="51" t="n">
        <f aca="false">P3/3600</f>
        <v>0.361641666666667</v>
      </c>
      <c r="S3" s="53"/>
      <c r="T3" s="62" t="n">
        <v>19243.744</v>
      </c>
      <c r="U3" s="62" t="n">
        <v>41.417</v>
      </c>
      <c r="V3" s="62" t="n">
        <v>41.4305</v>
      </c>
      <c r="W3" s="62" t="n">
        <v>44.1</v>
      </c>
      <c r="X3" s="54" t="n">
        <v>3848.92</v>
      </c>
      <c r="Y3" s="84" t="n">
        <v>4.37</v>
      </c>
      <c r="Z3" s="51" t="n">
        <f aca="false">X3/3600</f>
        <v>1.06914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0467</v>
      </c>
      <c r="AF3" s="38" t="n">
        <f aca="false">R3/100</f>
        <v>0.00361641666666667</v>
      </c>
      <c r="AG3" s="38" t="n">
        <f aca="false">Y3/100</f>
        <v>0.0437</v>
      </c>
      <c r="AH3" s="38" t="n">
        <f aca="false">Z3/100</f>
        <v>0.0106914444444444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8246.528</v>
      </c>
      <c r="E4" s="50" t="n">
        <f aca="false">N4</f>
        <v>39.6268</v>
      </c>
      <c r="F4" s="50" t="n">
        <f aca="false">L4</f>
        <v>8246.528</v>
      </c>
      <c r="G4" s="50" t="n">
        <f aca="false">O4</f>
        <v>42.1042</v>
      </c>
      <c r="H4" s="50" t="n">
        <f aca="false">T4</f>
        <v>8441.552</v>
      </c>
      <c r="I4" s="50" t="n">
        <f aca="false">V4</f>
        <v>39.7273</v>
      </c>
      <c r="J4" s="50" t="n">
        <f aca="false">T4</f>
        <v>8441.552</v>
      </c>
      <c r="K4" s="50" t="n">
        <f aca="false">W4</f>
        <v>42.2234</v>
      </c>
      <c r="L4" s="51" t="n">
        <v>8246.528</v>
      </c>
      <c r="M4" s="51" t="n">
        <v>38.7137</v>
      </c>
      <c r="N4" s="51" t="n">
        <v>39.6268</v>
      </c>
      <c r="O4" s="51" t="n">
        <v>42.1042</v>
      </c>
      <c r="P4" s="51" t="n">
        <v>2055.05</v>
      </c>
      <c r="Q4" s="52" t="n">
        <v>5.33</v>
      </c>
      <c r="R4" s="51" t="n">
        <f aca="false">P4/3600</f>
        <v>0.570847222222222</v>
      </c>
      <c r="S4" s="53"/>
      <c r="T4" s="54" t="n">
        <v>8441.552</v>
      </c>
      <c r="U4" s="54" t="n">
        <v>38.8046</v>
      </c>
      <c r="V4" s="54" t="n">
        <v>39.7273</v>
      </c>
      <c r="W4" s="54" t="n">
        <v>42.2234</v>
      </c>
      <c r="X4" s="54" t="n">
        <v>6090.23</v>
      </c>
      <c r="Y4" s="84" t="n">
        <v>5.2</v>
      </c>
      <c r="Z4" s="51" t="n">
        <f aca="false">X4/3600</f>
        <v>1.69173055555556</v>
      </c>
      <c r="AA4" s="53"/>
      <c r="AB4" s="53"/>
      <c r="AC4" s="53"/>
      <c r="AE4" s="38" t="n">
        <f aca="false">Q4/100</f>
        <v>0.0533</v>
      </c>
      <c r="AF4" s="38" t="n">
        <f aca="false">R4/100</f>
        <v>0.00570847222222222</v>
      </c>
      <c r="AG4" s="38" t="n">
        <f aca="false">Y4/100</f>
        <v>0.052</v>
      </c>
      <c r="AH4" s="38" t="n">
        <f aca="false">Z4/100</f>
        <v>0.01691730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4076.112</v>
      </c>
      <c r="E5" s="50" t="n">
        <f aca="false">N5</f>
        <v>38.2151</v>
      </c>
      <c r="F5" s="50" t="n">
        <f aca="false">L5</f>
        <v>4076.112</v>
      </c>
      <c r="G5" s="50" t="n">
        <f aca="false">O5</f>
        <v>40.5352</v>
      </c>
      <c r="H5" s="50" t="n">
        <f aca="false">T5</f>
        <v>4211.344</v>
      </c>
      <c r="I5" s="50" t="n">
        <f aca="false">V5</f>
        <v>38.2957</v>
      </c>
      <c r="J5" s="50" t="n">
        <f aca="false">T5</f>
        <v>4211.344</v>
      </c>
      <c r="K5" s="50" t="n">
        <f aca="false">W5</f>
        <v>40.6065</v>
      </c>
      <c r="L5" s="51" t="n">
        <v>4076.112</v>
      </c>
      <c r="M5" s="51" t="n">
        <v>36.0804</v>
      </c>
      <c r="N5" s="51" t="n">
        <v>38.2151</v>
      </c>
      <c r="O5" s="51" t="n">
        <v>40.5352</v>
      </c>
      <c r="P5" s="51" t="n">
        <v>1139.22</v>
      </c>
      <c r="Q5" s="52" t="n">
        <v>3.38</v>
      </c>
      <c r="R5" s="51" t="n">
        <f aca="false">P5/3600</f>
        <v>0.31645</v>
      </c>
      <c r="S5" s="53"/>
      <c r="T5" s="54" t="n">
        <v>4211.344</v>
      </c>
      <c r="U5" s="54" t="n">
        <v>36.2298</v>
      </c>
      <c r="V5" s="54" t="n">
        <v>38.2957</v>
      </c>
      <c r="W5" s="54" t="n">
        <v>40.6065</v>
      </c>
      <c r="X5" s="54" t="n">
        <v>3381.6</v>
      </c>
      <c r="Y5" s="84" t="n">
        <v>3.28</v>
      </c>
      <c r="Z5" s="51" t="n">
        <f aca="false">X5/3600</f>
        <v>0.939333333333333</v>
      </c>
      <c r="AA5" s="53"/>
      <c r="AB5" s="53"/>
      <c r="AC5" s="53"/>
      <c r="AE5" s="38" t="n">
        <f aca="false">Q5/100</f>
        <v>0.0338</v>
      </c>
      <c r="AF5" s="38" t="n">
        <f aca="false">R5/100</f>
        <v>0.0031645</v>
      </c>
      <c r="AG5" s="38" t="n">
        <f aca="false">Y5/100</f>
        <v>0.0328</v>
      </c>
      <c r="AH5" s="38" t="n">
        <f aca="false">Z5/100</f>
        <v>0.009393333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161.232</v>
      </c>
      <c r="E6" s="58" t="n">
        <f aca="false">N6</f>
        <v>36.8061</v>
      </c>
      <c r="F6" s="58" t="n">
        <f aca="false">L6</f>
        <v>2161.232</v>
      </c>
      <c r="G6" s="58" t="n">
        <f aca="false">O6</f>
        <v>39.1034</v>
      </c>
      <c r="H6" s="58" t="n">
        <f aca="false">T6</f>
        <v>2205.824</v>
      </c>
      <c r="I6" s="58" t="n">
        <f aca="false">V6</f>
        <v>36.7935</v>
      </c>
      <c r="J6" s="58" t="n">
        <f aca="false">T6</f>
        <v>2205.824</v>
      </c>
      <c r="K6" s="58" t="n">
        <f aca="false">W6</f>
        <v>39.0878</v>
      </c>
      <c r="L6" s="59" t="n">
        <v>2161.232</v>
      </c>
      <c r="M6" s="59" t="n">
        <v>33.4761</v>
      </c>
      <c r="N6" s="59" t="n">
        <v>36.8061</v>
      </c>
      <c r="O6" s="59" t="n">
        <v>39.1034</v>
      </c>
      <c r="P6" s="59" t="n">
        <v>1117.01</v>
      </c>
      <c r="Q6" s="59" t="n">
        <v>3.3</v>
      </c>
      <c r="R6" s="59" t="n">
        <f aca="false">P6/3600</f>
        <v>0.310280555555556</v>
      </c>
      <c r="S6" s="57"/>
      <c r="T6" s="60" t="n">
        <v>2205.824</v>
      </c>
      <c r="U6" s="60" t="n">
        <v>33.5892</v>
      </c>
      <c r="V6" s="60" t="n">
        <v>36.7935</v>
      </c>
      <c r="W6" s="60" t="n">
        <v>39.0878</v>
      </c>
      <c r="X6" s="60" t="n">
        <v>3355.04</v>
      </c>
      <c r="Y6" s="60" t="n">
        <v>3.15</v>
      </c>
      <c r="Z6" s="59" t="n">
        <f aca="false">X6/3600</f>
        <v>0.931955555555556</v>
      </c>
      <c r="AA6" s="57"/>
      <c r="AB6" s="57"/>
      <c r="AC6" s="57"/>
      <c r="AE6" s="38" t="n">
        <f aca="false">Q6/100</f>
        <v>0.033</v>
      </c>
      <c r="AF6" s="38" t="n">
        <f aca="false">R6/100</f>
        <v>0.00310280555555556</v>
      </c>
      <c r="AG6" s="38" t="n">
        <f aca="false">Y6/100</f>
        <v>0.0315</v>
      </c>
      <c r="AH6" s="38" t="n">
        <f aca="false">Z6/100</f>
        <v>0.00931955555555556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9260.608</v>
      </c>
      <c r="E7" s="50" t="n">
        <f aca="false">N7</f>
        <v>45.0116</v>
      </c>
      <c r="F7" s="50" t="n">
        <f aca="false">L7</f>
        <v>39260.608</v>
      </c>
      <c r="G7" s="50" t="n">
        <f aca="false">O7</f>
        <v>44.7525</v>
      </c>
      <c r="H7" s="50" t="n">
        <f aca="false">T7</f>
        <v>39527.904</v>
      </c>
      <c r="I7" s="50" t="n">
        <f aca="false">V7</f>
        <v>45.0784</v>
      </c>
      <c r="J7" s="50" t="n">
        <f aca="false">T7</f>
        <v>39527.904</v>
      </c>
      <c r="K7" s="50" t="n">
        <f aca="false">W7</f>
        <v>44.806</v>
      </c>
      <c r="L7" s="51" t="n">
        <v>39260.608</v>
      </c>
      <c r="M7" s="51" t="n">
        <v>39.8985</v>
      </c>
      <c r="N7" s="51" t="n">
        <v>45.0116</v>
      </c>
      <c r="O7" s="51" t="n">
        <v>44.7525</v>
      </c>
      <c r="P7" s="51" t="n">
        <v>1694.37</v>
      </c>
      <c r="Q7" s="52" t="n">
        <v>5.49</v>
      </c>
      <c r="R7" s="51" t="n">
        <f aca="false">P7/3600</f>
        <v>0.470658333333333</v>
      </c>
      <c r="S7" s="53"/>
      <c r="T7" s="54" t="n">
        <v>39527.904</v>
      </c>
      <c r="U7" s="54" t="n">
        <v>39.9706</v>
      </c>
      <c r="V7" s="54" t="n">
        <v>45.0784</v>
      </c>
      <c r="W7" s="54" t="n">
        <v>44.806</v>
      </c>
      <c r="X7" s="54" t="n">
        <v>5041.03</v>
      </c>
      <c r="Y7" s="84" t="n">
        <v>5.53</v>
      </c>
      <c r="Z7" s="51" t="n">
        <f aca="false">X7/3600</f>
        <v>1.40028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0549</v>
      </c>
      <c r="AF7" s="38" t="n">
        <f aca="false">R7/100</f>
        <v>0.00470658333333333</v>
      </c>
      <c r="AG7" s="38" t="n">
        <f aca="false">Y7/100</f>
        <v>0.0553</v>
      </c>
      <c r="AH7" s="38" t="n">
        <f aca="false">Z7/100</f>
        <v>0.01400286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9666.208</v>
      </c>
      <c r="E8" s="50" t="n">
        <f aca="false">N8</f>
        <v>43.0794</v>
      </c>
      <c r="F8" s="50" t="n">
        <f aca="false">L8</f>
        <v>19666.208</v>
      </c>
      <c r="G8" s="50" t="n">
        <f aca="false">O8</f>
        <v>43.3864</v>
      </c>
      <c r="H8" s="50" t="n">
        <f aca="false">T8</f>
        <v>19828.32</v>
      </c>
      <c r="I8" s="50" t="n">
        <f aca="false">V8</f>
        <v>43.1748</v>
      </c>
      <c r="J8" s="50" t="n">
        <f aca="false">T8</f>
        <v>19828.32</v>
      </c>
      <c r="K8" s="50" t="n">
        <f aca="false">W8</f>
        <v>43.4517</v>
      </c>
      <c r="L8" s="51" t="n">
        <v>19666.208</v>
      </c>
      <c r="M8" s="51" t="n">
        <v>36.8895</v>
      </c>
      <c r="N8" s="51" t="n">
        <v>43.0794</v>
      </c>
      <c r="O8" s="51" t="n">
        <v>43.3864</v>
      </c>
      <c r="P8" s="51" t="n">
        <v>1564.42</v>
      </c>
      <c r="Q8" s="52" t="n">
        <v>4.7</v>
      </c>
      <c r="R8" s="51" t="n">
        <f aca="false">P8/3600</f>
        <v>0.434561111111111</v>
      </c>
      <c r="S8" s="53"/>
      <c r="T8" s="54" t="n">
        <v>19828.32</v>
      </c>
      <c r="U8" s="54" t="n">
        <v>36.9648</v>
      </c>
      <c r="V8" s="54" t="n">
        <v>43.1748</v>
      </c>
      <c r="W8" s="54" t="n">
        <v>43.4517</v>
      </c>
      <c r="X8" s="54" t="n">
        <v>4718.33</v>
      </c>
      <c r="Y8" s="84" t="n">
        <v>4.59</v>
      </c>
      <c r="Z8" s="51" t="n">
        <f aca="false">X8/3600</f>
        <v>1.31064722222222</v>
      </c>
      <c r="AA8" s="53"/>
      <c r="AB8" s="53"/>
      <c r="AC8" s="53"/>
      <c r="AE8" s="38" t="n">
        <f aca="false">Q8/100</f>
        <v>0.047</v>
      </c>
      <c r="AF8" s="38" t="n">
        <f aca="false">R8/100</f>
        <v>0.00434561111111111</v>
      </c>
      <c r="AG8" s="38" t="n">
        <f aca="false">Y8/100</f>
        <v>0.0459</v>
      </c>
      <c r="AH8" s="38" t="n">
        <f aca="false">Z8/100</f>
        <v>0.01310647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10453.024</v>
      </c>
      <c r="E9" s="50" t="n">
        <f aca="false">N9</f>
        <v>41.2938</v>
      </c>
      <c r="F9" s="50" t="n">
        <f aca="false">L9</f>
        <v>10453.024</v>
      </c>
      <c r="G9" s="50" t="n">
        <f aca="false">O9</f>
        <v>41.9678</v>
      </c>
      <c r="H9" s="50" t="n">
        <f aca="false">T9</f>
        <v>10601.824</v>
      </c>
      <c r="I9" s="50" t="n">
        <f aca="false">V9</f>
        <v>41.3721</v>
      </c>
      <c r="J9" s="50" t="n">
        <f aca="false">T9</f>
        <v>10601.824</v>
      </c>
      <c r="K9" s="50" t="n">
        <f aca="false">W9</f>
        <v>42.0611</v>
      </c>
      <c r="L9" s="51" t="n">
        <v>10453.024</v>
      </c>
      <c r="M9" s="51" t="n">
        <v>33.8789</v>
      </c>
      <c r="N9" s="51" t="n">
        <v>41.2938</v>
      </c>
      <c r="O9" s="51" t="n">
        <v>41.9678</v>
      </c>
      <c r="P9" s="51" t="n">
        <v>2270.01</v>
      </c>
      <c r="Q9" s="52" t="n">
        <v>5.91</v>
      </c>
      <c r="R9" s="51" t="n">
        <f aca="false">P9/3600</f>
        <v>0.630558333333333</v>
      </c>
      <c r="S9" s="53"/>
      <c r="T9" s="54" t="n">
        <v>10601.824</v>
      </c>
      <c r="U9" s="54" t="n">
        <v>33.9643</v>
      </c>
      <c r="V9" s="54" t="n">
        <v>41.3721</v>
      </c>
      <c r="W9" s="54" t="n">
        <v>42.0611</v>
      </c>
      <c r="X9" s="54" t="n">
        <v>6764.06</v>
      </c>
      <c r="Y9" s="84" t="n">
        <v>5.75</v>
      </c>
      <c r="Z9" s="51" t="n">
        <f aca="false">X9/3600</f>
        <v>1.87890555555556</v>
      </c>
      <c r="AA9" s="53"/>
      <c r="AB9" s="53"/>
      <c r="AC9" s="53"/>
      <c r="AE9" s="38" t="n">
        <f aca="false">Q9/100</f>
        <v>0.0591</v>
      </c>
      <c r="AF9" s="38" t="n">
        <f aca="false">R9/100</f>
        <v>0.00630558333333333</v>
      </c>
      <c r="AG9" s="38" t="n">
        <f aca="false">Y9/100</f>
        <v>0.0575</v>
      </c>
      <c r="AH9" s="38" t="n">
        <f aca="false">Z9/100</f>
        <v>0.0187890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838.096</v>
      </c>
      <c r="E10" s="58" t="n">
        <f aca="false">N10</f>
        <v>39.5772</v>
      </c>
      <c r="F10" s="58" t="n">
        <f aca="false">L10</f>
        <v>5838.096</v>
      </c>
      <c r="G10" s="58" t="n">
        <f aca="false">O10</f>
        <v>40.5366</v>
      </c>
      <c r="H10" s="58" t="n">
        <f aca="false">T10</f>
        <v>5916.304</v>
      </c>
      <c r="I10" s="58" t="n">
        <f aca="false">V10</f>
        <v>39.5655</v>
      </c>
      <c r="J10" s="58" t="n">
        <f aca="false">T10</f>
        <v>5916.304</v>
      </c>
      <c r="K10" s="58" t="n">
        <f aca="false">W10</f>
        <v>40.5846</v>
      </c>
      <c r="L10" s="59" t="n">
        <v>5838.096</v>
      </c>
      <c r="M10" s="59" t="n">
        <v>31.0875</v>
      </c>
      <c r="N10" s="59" t="n">
        <v>39.5772</v>
      </c>
      <c r="O10" s="59" t="n">
        <v>40.5366</v>
      </c>
      <c r="P10" s="59" t="n">
        <v>1255.24</v>
      </c>
      <c r="Q10" s="59" t="n">
        <v>3.73</v>
      </c>
      <c r="R10" s="59" t="n">
        <f aca="false">P10/3600</f>
        <v>0.348677777777778</v>
      </c>
      <c r="S10" s="57"/>
      <c r="T10" s="60" t="n">
        <v>5916.304</v>
      </c>
      <c r="U10" s="60" t="n">
        <v>31.1731</v>
      </c>
      <c r="V10" s="60" t="n">
        <v>39.5655</v>
      </c>
      <c r="W10" s="60" t="n">
        <v>40.5846</v>
      </c>
      <c r="X10" s="60" t="n">
        <v>3725.43</v>
      </c>
      <c r="Y10" s="60" t="n">
        <v>3.74</v>
      </c>
      <c r="Z10" s="59" t="n">
        <f aca="false">X10/3600</f>
        <v>1.03484166666667</v>
      </c>
      <c r="AA10" s="57"/>
      <c r="AB10" s="57"/>
      <c r="AC10" s="57"/>
      <c r="AE10" s="38" t="n">
        <f aca="false">Q10/100</f>
        <v>0.0373</v>
      </c>
      <c r="AF10" s="38" t="n">
        <f aca="false">R10/100</f>
        <v>0.00348677777777778</v>
      </c>
      <c r="AG10" s="38" t="n">
        <f aca="false">Y10/100</f>
        <v>0.0374</v>
      </c>
      <c r="AH10" s="38" t="n">
        <f aca="false">Z10/100</f>
        <v>0.0103484166666667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58179.312</v>
      </c>
      <c r="E11" s="50" t="n">
        <f aca="false">N11</f>
        <v>39.1435</v>
      </c>
      <c r="F11" s="50" t="n">
        <f aca="false">L11</f>
        <v>258179.312</v>
      </c>
      <c r="G11" s="50" t="n">
        <f aca="false">O11</f>
        <v>37.6426</v>
      </c>
      <c r="H11" s="50" t="n">
        <f aca="false">T11</f>
        <v>256839.104</v>
      </c>
      <c r="I11" s="50" t="n">
        <f aca="false">V11</f>
        <v>39.2102</v>
      </c>
      <c r="J11" s="50" t="n">
        <f aca="false">T11</f>
        <v>256839.104</v>
      </c>
      <c r="K11" s="50" t="n">
        <f aca="false">W11</f>
        <v>37.7153</v>
      </c>
      <c r="L11" s="61" t="n">
        <v>258179.312</v>
      </c>
      <c r="M11" s="61" t="n">
        <v>37.3095</v>
      </c>
      <c r="N11" s="61" t="n">
        <v>39.1435</v>
      </c>
      <c r="O11" s="61" t="n">
        <v>37.6426</v>
      </c>
      <c r="P11" s="51" t="n">
        <v>4045.68</v>
      </c>
      <c r="Q11" s="52" t="n">
        <v>12.9</v>
      </c>
      <c r="R11" s="51" t="n">
        <f aca="false">P11/3600</f>
        <v>1.1238</v>
      </c>
      <c r="S11" s="53"/>
      <c r="T11" s="62" t="n">
        <v>256839.104</v>
      </c>
      <c r="U11" s="62" t="n">
        <v>37.3107</v>
      </c>
      <c r="V11" s="62" t="n">
        <v>39.2102</v>
      </c>
      <c r="W11" s="62" t="n">
        <v>37.7153</v>
      </c>
      <c r="X11" s="54" t="n">
        <v>11991.9</v>
      </c>
      <c r="Y11" s="84" t="n">
        <v>12.94</v>
      </c>
      <c r="Z11" s="51" t="n">
        <f aca="false">X11/3600</f>
        <v>3.33108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129</v>
      </c>
      <c r="AF11" s="38" t="n">
        <f aca="false">R11/100</f>
        <v>0.011238</v>
      </c>
      <c r="AG11" s="38" t="n">
        <f aca="false">Y11/100</f>
        <v>0.1294</v>
      </c>
      <c r="AH11" s="38" t="n">
        <f aca="false">Z11/100</f>
        <v>0.033310833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11473.376</v>
      </c>
      <c r="E12" s="50" t="n">
        <f aca="false">N12</f>
        <v>37.7666</v>
      </c>
      <c r="F12" s="50" t="n">
        <f aca="false">L12</f>
        <v>111473.376</v>
      </c>
      <c r="G12" s="50" t="n">
        <f aca="false">O12</f>
        <v>36.2245</v>
      </c>
      <c r="H12" s="50" t="n">
        <f aca="false">T12</f>
        <v>112121.424</v>
      </c>
      <c r="I12" s="50" t="n">
        <f aca="false">V12</f>
        <v>37.8435</v>
      </c>
      <c r="J12" s="50" t="n">
        <f aca="false">T12</f>
        <v>112121.424</v>
      </c>
      <c r="K12" s="50" t="n">
        <f aca="false">W12</f>
        <v>36.294</v>
      </c>
      <c r="L12" s="51" t="n">
        <v>111473.376</v>
      </c>
      <c r="M12" s="51" t="n">
        <v>32.3859</v>
      </c>
      <c r="N12" s="51" t="n">
        <v>37.7666</v>
      </c>
      <c r="O12" s="51" t="n">
        <v>36.2245</v>
      </c>
      <c r="P12" s="51" t="n">
        <v>3579.99</v>
      </c>
      <c r="Q12" s="52" t="n">
        <v>11.38</v>
      </c>
      <c r="R12" s="51" t="n">
        <f aca="false">P12/3600</f>
        <v>0.994441666666667</v>
      </c>
      <c r="S12" s="53"/>
      <c r="T12" s="54" t="n">
        <v>112121.424</v>
      </c>
      <c r="U12" s="54" t="n">
        <v>32.4906</v>
      </c>
      <c r="V12" s="54" t="n">
        <v>37.8435</v>
      </c>
      <c r="W12" s="54" t="n">
        <v>36.294</v>
      </c>
      <c r="X12" s="54" t="n">
        <v>10622.99</v>
      </c>
      <c r="Y12" s="84" t="n">
        <v>10.99</v>
      </c>
      <c r="Z12" s="51" t="n">
        <f aca="false">X12/3600</f>
        <v>2.95083055555556</v>
      </c>
      <c r="AA12" s="53"/>
      <c r="AB12" s="53"/>
      <c r="AC12" s="53"/>
      <c r="AE12" s="38" t="n">
        <f aca="false">Q12/100</f>
        <v>0.1138</v>
      </c>
      <c r="AF12" s="38" t="n">
        <f aca="false">R12/100</f>
        <v>0.00994441666666667</v>
      </c>
      <c r="AG12" s="38" t="n">
        <f aca="false">Y12/100</f>
        <v>0.1099</v>
      </c>
      <c r="AH12" s="38" t="n">
        <f aca="false">Z12/100</f>
        <v>0.02950830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8991.12</v>
      </c>
      <c r="E13" s="50" t="n">
        <f aca="false">N13</f>
        <v>36.4481</v>
      </c>
      <c r="F13" s="50" t="n">
        <f aca="false">L13</f>
        <v>28991.12</v>
      </c>
      <c r="G13" s="50" t="n">
        <f aca="false">O13</f>
        <v>35.0144</v>
      </c>
      <c r="H13" s="50" t="n">
        <f aca="false">T13</f>
        <v>30057.968</v>
      </c>
      <c r="I13" s="50" t="n">
        <f aca="false">V13</f>
        <v>36.5184</v>
      </c>
      <c r="J13" s="50" t="n">
        <f aca="false">T13</f>
        <v>30057.968</v>
      </c>
      <c r="K13" s="50" t="n">
        <f aca="false">W13</f>
        <v>35.066</v>
      </c>
      <c r="L13" s="51" t="n">
        <v>28991.12</v>
      </c>
      <c r="M13" s="51" t="n">
        <v>28.88</v>
      </c>
      <c r="N13" s="51" t="n">
        <v>36.4481</v>
      </c>
      <c r="O13" s="51" t="n">
        <v>35.0144</v>
      </c>
      <c r="P13" s="51" t="n">
        <v>3451.64</v>
      </c>
      <c r="Q13" s="52" t="n">
        <v>8.26</v>
      </c>
      <c r="R13" s="51" t="n">
        <f aca="false">P13/3600</f>
        <v>0.958788888888889</v>
      </c>
      <c r="S13" s="53"/>
      <c r="T13" s="54" t="n">
        <v>30057.968</v>
      </c>
      <c r="U13" s="54" t="n">
        <v>28.935</v>
      </c>
      <c r="V13" s="54" t="n">
        <v>36.5184</v>
      </c>
      <c r="W13" s="54" t="n">
        <v>35.066</v>
      </c>
      <c r="X13" s="54" t="n">
        <v>10409.21</v>
      </c>
      <c r="Y13" s="84" t="n">
        <v>8.24</v>
      </c>
      <c r="Z13" s="51" t="n">
        <f aca="false">X13/3600</f>
        <v>2.89144722222222</v>
      </c>
      <c r="AA13" s="53"/>
      <c r="AB13" s="53"/>
      <c r="AC13" s="53"/>
      <c r="AE13" s="38" t="n">
        <f aca="false">Q13/100</f>
        <v>0.0826</v>
      </c>
      <c r="AF13" s="38" t="n">
        <f aca="false">R13/100</f>
        <v>0.00958788888888889</v>
      </c>
      <c r="AG13" s="38" t="n">
        <f aca="false">Y13/100</f>
        <v>0.0824</v>
      </c>
      <c r="AH13" s="38" t="n">
        <f aca="false">Z13/100</f>
        <v>0.02891447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782.672</v>
      </c>
      <c r="E14" s="58" t="n">
        <f aca="false">N14</f>
        <v>34.9002</v>
      </c>
      <c r="F14" s="58" t="n">
        <f aca="false">L14</f>
        <v>8782.672</v>
      </c>
      <c r="G14" s="58" t="n">
        <f aca="false">O14</f>
        <v>33.5434</v>
      </c>
      <c r="H14" s="58" t="n">
        <f aca="false">T14</f>
        <v>9355.024</v>
      </c>
      <c r="I14" s="58" t="n">
        <f aca="false">V14</f>
        <v>34.9205</v>
      </c>
      <c r="J14" s="58" t="n">
        <f aca="false">T14</f>
        <v>9355.024</v>
      </c>
      <c r="K14" s="58" t="n">
        <f aca="false">W14</f>
        <v>33.5447</v>
      </c>
      <c r="L14" s="59" t="n">
        <v>8782.672</v>
      </c>
      <c r="M14" s="59" t="n">
        <v>27.6145</v>
      </c>
      <c r="N14" s="59" t="n">
        <v>34.9002</v>
      </c>
      <c r="O14" s="59" t="n">
        <v>33.5434</v>
      </c>
      <c r="P14" s="59" t="n">
        <v>3150.85</v>
      </c>
      <c r="Q14" s="59" t="n">
        <v>6.62</v>
      </c>
      <c r="R14" s="59" t="n">
        <f aca="false">P14/3600</f>
        <v>0.875236111111111</v>
      </c>
      <c r="S14" s="57"/>
      <c r="T14" s="60" t="n">
        <v>9355.024</v>
      </c>
      <c r="U14" s="60" t="n">
        <v>27.6842</v>
      </c>
      <c r="V14" s="60" t="n">
        <v>34.9205</v>
      </c>
      <c r="W14" s="60" t="n">
        <v>33.5447</v>
      </c>
      <c r="X14" s="60" t="n">
        <v>9419.15</v>
      </c>
      <c r="Y14" s="60" t="n">
        <v>6.54</v>
      </c>
      <c r="Z14" s="59" t="n">
        <f aca="false">X14/3600</f>
        <v>2.61643055555556</v>
      </c>
      <c r="AA14" s="57"/>
      <c r="AB14" s="57"/>
      <c r="AC14" s="57"/>
      <c r="AE14" s="38" t="n">
        <f aca="false">Q14/100</f>
        <v>0.0662</v>
      </c>
      <c r="AF14" s="38" t="n">
        <f aca="false">R14/100</f>
        <v>0.00875236111111111</v>
      </c>
      <c r="AG14" s="38" t="n">
        <f aca="false">Y14/100</f>
        <v>0.0654</v>
      </c>
      <c r="AH14" s="38" t="n">
        <f aca="false">Z14/100</f>
        <v>0.0261643055555556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58494.24</v>
      </c>
      <c r="E15" s="50" t="n">
        <f aca="false">N15</f>
        <v>42.7315</v>
      </c>
      <c r="F15" s="50" t="n">
        <f aca="false">L15</f>
        <v>58494.24</v>
      </c>
      <c r="G15" s="50" t="n">
        <f aca="false">O15</f>
        <v>42.2107</v>
      </c>
      <c r="H15" s="50" t="n">
        <f aca="false">T15</f>
        <v>59298.624</v>
      </c>
      <c r="I15" s="50" t="n">
        <f aca="false">V15</f>
        <v>42.8345</v>
      </c>
      <c r="J15" s="50" t="n">
        <f aca="false">T15</f>
        <v>59298.624</v>
      </c>
      <c r="K15" s="50" t="n">
        <f aca="false">W15</f>
        <v>42.3115</v>
      </c>
      <c r="L15" s="51" t="n">
        <v>58494.24</v>
      </c>
      <c r="M15" s="51" t="n">
        <v>38.5082</v>
      </c>
      <c r="N15" s="51" t="n">
        <v>42.7315</v>
      </c>
      <c r="O15" s="51" t="n">
        <v>42.2107</v>
      </c>
      <c r="P15" s="51" t="n">
        <v>3556.07</v>
      </c>
      <c r="Q15" s="52" t="n">
        <v>9.45</v>
      </c>
      <c r="R15" s="51" t="n">
        <f aca="false">P15/3600</f>
        <v>0.987797222222222</v>
      </c>
      <c r="S15" s="53"/>
      <c r="T15" s="54" t="n">
        <v>59298.624</v>
      </c>
      <c r="U15" s="54" t="n">
        <v>38.5554</v>
      </c>
      <c r="V15" s="54" t="n">
        <v>42.8345</v>
      </c>
      <c r="W15" s="54" t="n">
        <v>42.3115</v>
      </c>
      <c r="X15" s="54" t="n">
        <v>10514.57</v>
      </c>
      <c r="Y15" s="84" t="n">
        <v>9.28</v>
      </c>
      <c r="Z15" s="51" t="n">
        <f aca="false">X15/3600</f>
        <v>2.920713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0945</v>
      </c>
      <c r="AF15" s="38" t="n">
        <f aca="false">R15/100</f>
        <v>0.00987797222222222</v>
      </c>
      <c r="AG15" s="38" t="n">
        <f aca="false">Y15/100</f>
        <v>0.0928</v>
      </c>
      <c r="AH15" s="38" t="n">
        <f aca="false">Z15/100</f>
        <v>0.029207138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16538.448</v>
      </c>
      <c r="E16" s="50" t="n">
        <f aca="false">N16</f>
        <v>41.096</v>
      </c>
      <c r="F16" s="50" t="n">
        <f aca="false">L16</f>
        <v>16538.448</v>
      </c>
      <c r="G16" s="50" t="n">
        <f aca="false">O16</f>
        <v>40.5568</v>
      </c>
      <c r="H16" s="50" t="n">
        <f aca="false">T16</f>
        <v>17112.816</v>
      </c>
      <c r="I16" s="50" t="n">
        <f aca="false">V16</f>
        <v>41.1889</v>
      </c>
      <c r="J16" s="50" t="n">
        <f aca="false">T16</f>
        <v>17112.816</v>
      </c>
      <c r="K16" s="50" t="n">
        <f aca="false">W16</f>
        <v>40.6529</v>
      </c>
      <c r="L16" s="51" t="n">
        <v>16538.448</v>
      </c>
      <c r="M16" s="51" t="n">
        <v>36.1864</v>
      </c>
      <c r="N16" s="51" t="n">
        <v>41.096</v>
      </c>
      <c r="O16" s="51" t="n">
        <v>40.5568</v>
      </c>
      <c r="P16" s="51" t="n">
        <v>2657.64</v>
      </c>
      <c r="Q16" s="52" t="n">
        <v>7.03</v>
      </c>
      <c r="R16" s="51" t="n">
        <f aca="false">P16/3600</f>
        <v>0.738233333333333</v>
      </c>
      <c r="S16" s="53"/>
      <c r="T16" s="54" t="n">
        <v>17112.816</v>
      </c>
      <c r="U16" s="54" t="n">
        <v>36.2759</v>
      </c>
      <c r="V16" s="54" t="n">
        <v>41.1889</v>
      </c>
      <c r="W16" s="54" t="n">
        <v>40.6529</v>
      </c>
      <c r="X16" s="54" t="n">
        <v>7888.89</v>
      </c>
      <c r="Y16" s="84" t="n">
        <v>6.84</v>
      </c>
      <c r="Z16" s="51" t="n">
        <f aca="false">X16/3600</f>
        <v>2.19135833333333</v>
      </c>
      <c r="AA16" s="53"/>
      <c r="AB16" s="53"/>
      <c r="AC16" s="53"/>
      <c r="AE16" s="38" t="n">
        <f aca="false">Q16/100</f>
        <v>0.0703</v>
      </c>
      <c r="AF16" s="38" t="n">
        <f aca="false">R16/100</f>
        <v>0.00738233333333333</v>
      </c>
      <c r="AG16" s="38" t="n">
        <f aca="false">Y16/100</f>
        <v>0.0684</v>
      </c>
      <c r="AH16" s="38" t="n">
        <f aca="false">Z16/100</f>
        <v>0.02191358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6941.888</v>
      </c>
      <c r="E17" s="50" t="n">
        <f aca="false">N17</f>
        <v>40.2093</v>
      </c>
      <c r="F17" s="50" t="n">
        <f aca="false">L17</f>
        <v>6941.888</v>
      </c>
      <c r="G17" s="50" t="n">
        <f aca="false">O17</f>
        <v>39.7053</v>
      </c>
      <c r="H17" s="50" t="n">
        <f aca="false">T17</f>
        <v>7129.984</v>
      </c>
      <c r="I17" s="50" t="n">
        <f aca="false">V17</f>
        <v>40.2579</v>
      </c>
      <c r="J17" s="50" t="n">
        <f aca="false">T17</f>
        <v>7129.984</v>
      </c>
      <c r="K17" s="50" t="n">
        <f aca="false">W17</f>
        <v>39.7503</v>
      </c>
      <c r="L17" s="51" t="n">
        <v>6941.888</v>
      </c>
      <c r="M17" s="51" t="n">
        <v>34.2541</v>
      </c>
      <c r="N17" s="51" t="n">
        <v>40.2093</v>
      </c>
      <c r="O17" s="51" t="n">
        <v>39.7053</v>
      </c>
      <c r="P17" s="51" t="n">
        <v>2507.41</v>
      </c>
      <c r="Q17" s="52" t="n">
        <v>6.8</v>
      </c>
      <c r="R17" s="51" t="n">
        <f aca="false">P17/3600</f>
        <v>0.696502777777778</v>
      </c>
      <c r="S17" s="53"/>
      <c r="T17" s="54" t="n">
        <v>7129.984</v>
      </c>
      <c r="U17" s="54" t="n">
        <v>34.3567</v>
      </c>
      <c r="V17" s="54" t="n">
        <v>40.2579</v>
      </c>
      <c r="W17" s="54" t="n">
        <v>39.7503</v>
      </c>
      <c r="X17" s="54" t="n">
        <v>7380.26</v>
      </c>
      <c r="Y17" s="84" t="n">
        <v>6.03</v>
      </c>
      <c r="Z17" s="51" t="n">
        <f aca="false">X17/3600</f>
        <v>2.05007222222222</v>
      </c>
      <c r="AA17" s="53"/>
      <c r="AB17" s="53"/>
      <c r="AC17" s="53"/>
      <c r="AE17" s="38" t="n">
        <f aca="false">Q17/100</f>
        <v>0.068</v>
      </c>
      <c r="AF17" s="38" t="n">
        <f aca="false">R17/100</f>
        <v>0.00696502777777778</v>
      </c>
      <c r="AG17" s="38" t="n">
        <f aca="false">Y17/100</f>
        <v>0.0603</v>
      </c>
      <c r="AH17" s="38" t="n">
        <f aca="false">Z17/100</f>
        <v>0.02050072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3232.16</v>
      </c>
      <c r="E18" s="58" t="n">
        <f aca="false">N18</f>
        <v>39.689</v>
      </c>
      <c r="F18" s="58" t="n">
        <f aca="false">L18</f>
        <v>3232.16</v>
      </c>
      <c r="G18" s="58" t="n">
        <f aca="false">O18</f>
        <v>39.3026</v>
      </c>
      <c r="H18" s="58" t="n">
        <f aca="false">T18</f>
        <v>3324.048</v>
      </c>
      <c r="I18" s="58" t="n">
        <f aca="false">V18</f>
        <v>39.6949</v>
      </c>
      <c r="J18" s="58" t="n">
        <f aca="false">T18</f>
        <v>3324.048</v>
      </c>
      <c r="K18" s="58" t="n">
        <f aca="false">W18</f>
        <v>39.3007</v>
      </c>
      <c r="L18" s="59" t="n">
        <v>3232.16</v>
      </c>
      <c r="M18" s="59" t="n">
        <v>31.8109</v>
      </c>
      <c r="N18" s="59" t="n">
        <v>39.689</v>
      </c>
      <c r="O18" s="59" t="n">
        <v>39.3026</v>
      </c>
      <c r="P18" s="59" t="n">
        <v>2418.03</v>
      </c>
      <c r="Q18" s="59" t="n">
        <v>6.13</v>
      </c>
      <c r="R18" s="59" t="n">
        <f aca="false">P18/3600</f>
        <v>0.671675</v>
      </c>
      <c r="S18" s="57"/>
      <c r="T18" s="60" t="n">
        <v>3324.048</v>
      </c>
      <c r="U18" s="60" t="n">
        <v>31.94</v>
      </c>
      <c r="V18" s="60" t="n">
        <v>39.6949</v>
      </c>
      <c r="W18" s="60" t="n">
        <v>39.3007</v>
      </c>
      <c r="X18" s="60" t="n">
        <v>7130.5</v>
      </c>
      <c r="Y18" s="60" t="n">
        <v>5.86</v>
      </c>
      <c r="Z18" s="59" t="n">
        <f aca="false">X18/3600</f>
        <v>1.98069444444444</v>
      </c>
      <c r="AA18" s="57"/>
      <c r="AB18" s="57"/>
      <c r="AC18" s="57"/>
      <c r="AE18" s="38" t="n">
        <f aca="false">Q18/100</f>
        <v>0.0613</v>
      </c>
      <c r="AF18" s="38" t="n">
        <f aca="false">R18/100</f>
        <v>0.00671675</v>
      </c>
      <c r="AG18" s="38" t="n">
        <f aca="false">Y18/100</f>
        <v>0.0586</v>
      </c>
      <c r="AH18" s="38" t="n">
        <f aca="false">Z18/100</f>
        <v>0.0198069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6694.472</v>
      </c>
      <c r="E19" s="50" t="n">
        <f aca="false">N19</f>
        <v>43.0945</v>
      </c>
      <c r="F19" s="50" t="n">
        <f aca="false">L19</f>
        <v>6694.472</v>
      </c>
      <c r="G19" s="50" t="n">
        <f aca="false">O19</f>
        <v>44.9391</v>
      </c>
      <c r="H19" s="50" t="n">
        <f aca="false">T19</f>
        <v>6772.336</v>
      </c>
      <c r="I19" s="50" t="n">
        <f aca="false">V19</f>
        <v>43.1289</v>
      </c>
      <c r="J19" s="50" t="n">
        <f aca="false">T19</f>
        <v>6772.336</v>
      </c>
      <c r="K19" s="50" t="n">
        <f aca="false">W19</f>
        <v>45.0064</v>
      </c>
      <c r="L19" s="51" t="n">
        <v>6694.472</v>
      </c>
      <c r="M19" s="51" t="n">
        <v>41.5258</v>
      </c>
      <c r="N19" s="51" t="n">
        <v>43.0945</v>
      </c>
      <c r="O19" s="51" t="n">
        <v>44.9391</v>
      </c>
      <c r="P19" s="51" t="n">
        <v>1516.85</v>
      </c>
      <c r="Q19" s="52" t="n">
        <v>3.76</v>
      </c>
      <c r="R19" s="51" t="n">
        <f aca="false">P19/3600</f>
        <v>0.421347222222222</v>
      </c>
      <c r="S19" s="53"/>
      <c r="T19" s="54" t="n">
        <v>6772.336</v>
      </c>
      <c r="U19" s="54" t="n">
        <v>41.563</v>
      </c>
      <c r="V19" s="54" t="n">
        <v>43.1289</v>
      </c>
      <c r="W19" s="54" t="n">
        <v>45.0064</v>
      </c>
      <c r="X19" s="54" t="n">
        <v>5010.78</v>
      </c>
      <c r="Y19" s="84" t="n">
        <v>3.71</v>
      </c>
      <c r="Z19" s="51" t="n">
        <f aca="false">X19/3600</f>
        <v>1.39188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376</v>
      </c>
      <c r="AF19" s="38" t="n">
        <f aca="false">R19/100</f>
        <v>0.00421347222222222</v>
      </c>
      <c r="AG19" s="38" t="n">
        <f aca="false">Y19/100</f>
        <v>0.0371</v>
      </c>
      <c r="AH19" s="38" t="n">
        <f aca="false">Z19/100</f>
        <v>0.0139188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3183.744</v>
      </c>
      <c r="E20" s="50" t="n">
        <f aca="false">N20</f>
        <v>41.5768</v>
      </c>
      <c r="F20" s="50" t="n">
        <f aca="false">L20</f>
        <v>3183.744</v>
      </c>
      <c r="G20" s="50" t="n">
        <f aca="false">O20</f>
        <v>43.1395</v>
      </c>
      <c r="H20" s="50" t="n">
        <f aca="false">T20</f>
        <v>3234.856</v>
      </c>
      <c r="I20" s="50" t="n">
        <f aca="false">V20</f>
        <v>41.6157</v>
      </c>
      <c r="J20" s="50" t="n">
        <f aca="false">T20</f>
        <v>3234.856</v>
      </c>
      <c r="K20" s="50" t="n">
        <f aca="false">W20</f>
        <v>43.1911</v>
      </c>
      <c r="L20" s="51" t="n">
        <v>3183.744</v>
      </c>
      <c r="M20" s="51" t="n">
        <v>39.4358</v>
      </c>
      <c r="N20" s="51" t="n">
        <v>41.5768</v>
      </c>
      <c r="O20" s="51" t="n">
        <v>43.1395</v>
      </c>
      <c r="P20" s="51" t="n">
        <v>1205.6</v>
      </c>
      <c r="Q20" s="52" t="n">
        <v>3.13</v>
      </c>
      <c r="R20" s="51" t="n">
        <f aca="false">P20/3600</f>
        <v>0.334888888888889</v>
      </c>
      <c r="S20" s="53"/>
      <c r="T20" s="54" t="n">
        <v>3234.856</v>
      </c>
      <c r="U20" s="54" t="n">
        <v>39.4799</v>
      </c>
      <c r="V20" s="54" t="n">
        <v>41.6157</v>
      </c>
      <c r="W20" s="54" t="n">
        <v>43.1911</v>
      </c>
      <c r="X20" s="54" t="n">
        <v>3586.87</v>
      </c>
      <c r="Y20" s="84" t="n">
        <v>3</v>
      </c>
      <c r="Z20" s="51" t="n">
        <f aca="false">X20/3600</f>
        <v>0.996352777777778</v>
      </c>
      <c r="AA20" s="53"/>
      <c r="AB20" s="53"/>
      <c r="AC20" s="53"/>
      <c r="AE20" s="38" t="n">
        <f aca="false">Q20/100</f>
        <v>0.0313</v>
      </c>
      <c r="AF20" s="38" t="n">
        <f aca="false">R20/100</f>
        <v>0.00334888888888889</v>
      </c>
      <c r="AG20" s="38" t="n">
        <f aca="false">Y20/100</f>
        <v>0.03</v>
      </c>
      <c r="AH20" s="38" t="n">
        <f aca="false">Z20/100</f>
        <v>0.00996352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554.456</v>
      </c>
      <c r="E21" s="50" t="n">
        <f aca="false">N21</f>
        <v>40.2043</v>
      </c>
      <c r="F21" s="50" t="n">
        <f aca="false">L21</f>
        <v>1554.456</v>
      </c>
      <c r="G21" s="50" t="n">
        <f aca="false">O21</f>
        <v>41.7563</v>
      </c>
      <c r="H21" s="50" t="n">
        <f aca="false">T21</f>
        <v>1587.92</v>
      </c>
      <c r="I21" s="50" t="n">
        <f aca="false">V21</f>
        <v>40.2658</v>
      </c>
      <c r="J21" s="50" t="n">
        <f aca="false">T21</f>
        <v>1587.92</v>
      </c>
      <c r="K21" s="50" t="n">
        <f aca="false">W21</f>
        <v>41.7793</v>
      </c>
      <c r="L21" s="51" t="n">
        <v>1554.456</v>
      </c>
      <c r="M21" s="51" t="n">
        <v>36.8723</v>
      </c>
      <c r="N21" s="51" t="n">
        <v>40.2043</v>
      </c>
      <c r="O21" s="51" t="n">
        <v>41.7563</v>
      </c>
      <c r="P21" s="51" t="n">
        <v>1304.8</v>
      </c>
      <c r="Q21" s="52" t="n">
        <v>3.1</v>
      </c>
      <c r="R21" s="51" t="n">
        <f aca="false">P21/3600</f>
        <v>0.362444444444444</v>
      </c>
      <c r="S21" s="53"/>
      <c r="T21" s="54" t="n">
        <v>1587.92</v>
      </c>
      <c r="U21" s="54" t="n">
        <v>36.9225</v>
      </c>
      <c r="V21" s="54" t="n">
        <v>40.2658</v>
      </c>
      <c r="W21" s="54" t="n">
        <v>41.7793</v>
      </c>
      <c r="X21" s="54" t="n">
        <v>3885.45</v>
      </c>
      <c r="Y21" s="84" t="n">
        <v>3.02</v>
      </c>
      <c r="Z21" s="51" t="n">
        <f aca="false">X21/3600</f>
        <v>1.07929166666667</v>
      </c>
      <c r="AA21" s="53"/>
      <c r="AB21" s="53"/>
      <c r="AC21" s="53"/>
      <c r="AE21" s="38" t="n">
        <f aca="false">Q21/100</f>
        <v>0.031</v>
      </c>
      <c r="AF21" s="38" t="n">
        <f aca="false">R21/100</f>
        <v>0.00362444444444444</v>
      </c>
      <c r="AG21" s="38" t="n">
        <f aca="false">Y21/100</f>
        <v>0.0302</v>
      </c>
      <c r="AH21" s="38" t="n">
        <f aca="false">Z21/100</f>
        <v>0.0107929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786.608</v>
      </c>
      <c r="E22" s="58" t="n">
        <f aca="false">N22</f>
        <v>39.0428</v>
      </c>
      <c r="F22" s="58" t="n">
        <f aca="false">L22</f>
        <v>786.608</v>
      </c>
      <c r="G22" s="58" t="n">
        <f aca="false">O22</f>
        <v>40.7886</v>
      </c>
      <c r="H22" s="58" t="n">
        <f aca="false">T22</f>
        <v>806.04</v>
      </c>
      <c r="I22" s="58" t="n">
        <f aca="false">V22</f>
        <v>39.0743</v>
      </c>
      <c r="J22" s="58" t="n">
        <f aca="false">T22</f>
        <v>806.04</v>
      </c>
      <c r="K22" s="58" t="n">
        <f aca="false">W22</f>
        <v>40.7746</v>
      </c>
      <c r="L22" s="59" t="n">
        <v>786.608</v>
      </c>
      <c r="M22" s="59" t="n">
        <v>34.4326</v>
      </c>
      <c r="N22" s="59" t="n">
        <v>39.0428</v>
      </c>
      <c r="O22" s="59" t="n">
        <v>40.7886</v>
      </c>
      <c r="P22" s="59" t="n">
        <v>1861.53</v>
      </c>
      <c r="Q22" s="59" t="n">
        <v>4.02</v>
      </c>
      <c r="R22" s="59" t="n">
        <f aca="false">P22/3600</f>
        <v>0.517091666666667</v>
      </c>
      <c r="S22" s="57"/>
      <c r="T22" s="60" t="n">
        <v>806.04</v>
      </c>
      <c r="U22" s="60" t="n">
        <v>34.4892</v>
      </c>
      <c r="V22" s="60" t="n">
        <v>39.0743</v>
      </c>
      <c r="W22" s="60" t="n">
        <v>40.7746</v>
      </c>
      <c r="X22" s="60" t="n">
        <v>5553.46</v>
      </c>
      <c r="Y22" s="60" t="n">
        <v>3.93</v>
      </c>
      <c r="Z22" s="59" t="n">
        <f aca="false">X22/3600</f>
        <v>1.54262777777778</v>
      </c>
      <c r="AA22" s="57"/>
      <c r="AB22" s="57"/>
      <c r="AC22" s="57"/>
      <c r="AE22" s="38" t="n">
        <f aca="false">Q22/100</f>
        <v>0.0402</v>
      </c>
      <c r="AF22" s="38" t="n">
        <f aca="false">R22/100</f>
        <v>0.00517091666666667</v>
      </c>
      <c r="AG22" s="38" t="n">
        <f aca="false">Y22/100</f>
        <v>0.0393</v>
      </c>
      <c r="AH22" s="38" t="n">
        <f aca="false">Z22/100</f>
        <v>0.0154262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673.856</v>
      </c>
      <c r="E23" s="63" t="n">
        <f aca="false">N23</f>
        <v>42.2059</v>
      </c>
      <c r="F23" s="63" t="n">
        <f aca="false">L23</f>
        <v>8673.856</v>
      </c>
      <c r="G23" s="63" t="n">
        <f aca="false">O23</f>
        <v>43.857</v>
      </c>
      <c r="H23" s="63" t="n">
        <f aca="false">T23</f>
        <v>8847.296</v>
      </c>
      <c r="I23" s="63" t="n">
        <f aca="false">V23</f>
        <v>42.2838</v>
      </c>
      <c r="J23" s="63" t="n">
        <f aca="false">T23</f>
        <v>8847.296</v>
      </c>
      <c r="K23" s="63" t="n">
        <f aca="false">W23</f>
        <v>43.9761</v>
      </c>
      <c r="L23" s="61" t="n">
        <v>8673.856</v>
      </c>
      <c r="M23" s="61" t="n">
        <v>39.737</v>
      </c>
      <c r="N23" s="61" t="n">
        <v>42.2059</v>
      </c>
      <c r="O23" s="61" t="n">
        <v>43.857</v>
      </c>
      <c r="P23" s="61" t="n">
        <v>1162.97</v>
      </c>
      <c r="Q23" s="52" t="n">
        <v>3.98</v>
      </c>
      <c r="R23" s="61" t="n">
        <f aca="false">P23/3600</f>
        <v>0.323047222222222</v>
      </c>
      <c r="S23" s="64"/>
      <c r="T23" s="62" t="n">
        <v>8847.296</v>
      </c>
      <c r="U23" s="62" t="n">
        <v>39.815</v>
      </c>
      <c r="V23" s="62" t="n">
        <v>42.2838</v>
      </c>
      <c r="W23" s="62" t="n">
        <v>43.9761</v>
      </c>
      <c r="X23" s="62" t="n">
        <v>3426.64</v>
      </c>
      <c r="Y23" s="84" t="n">
        <v>3.85</v>
      </c>
      <c r="Z23" s="61" t="n">
        <f aca="false">X23/3600</f>
        <v>0.951844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398</v>
      </c>
      <c r="AF23" s="38" t="n">
        <f aca="false">R23/100</f>
        <v>0.00323047222222222</v>
      </c>
      <c r="AG23" s="38" t="n">
        <f aca="false">Y23/100</f>
        <v>0.0385</v>
      </c>
      <c r="AH23" s="38" t="n">
        <f aca="false">Z23/100</f>
        <v>0.00951844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66.488</v>
      </c>
      <c r="E24" s="50" t="n">
        <f aca="false">N24</f>
        <v>40.4396</v>
      </c>
      <c r="F24" s="50" t="n">
        <f aca="false">L24</f>
        <v>3766.488</v>
      </c>
      <c r="G24" s="50" t="n">
        <f aca="false">O24</f>
        <v>41.79</v>
      </c>
      <c r="H24" s="50" t="n">
        <f aca="false">T24</f>
        <v>3849.192</v>
      </c>
      <c r="I24" s="50" t="n">
        <f aca="false">V24</f>
        <v>40.5401</v>
      </c>
      <c r="J24" s="50" t="n">
        <f aca="false">T24</f>
        <v>3849.192</v>
      </c>
      <c r="K24" s="50" t="n">
        <f aca="false">W24</f>
        <v>41.911</v>
      </c>
      <c r="L24" s="51" t="n">
        <v>3766.488</v>
      </c>
      <c r="M24" s="51" t="n">
        <v>37.2235</v>
      </c>
      <c r="N24" s="51" t="n">
        <v>40.4396</v>
      </c>
      <c r="O24" s="51" t="n">
        <v>41.79</v>
      </c>
      <c r="P24" s="51" t="n">
        <v>1255.63</v>
      </c>
      <c r="Q24" s="52" t="n">
        <v>3.32</v>
      </c>
      <c r="R24" s="51" t="n">
        <f aca="false">P24/3600</f>
        <v>0.348786111111111</v>
      </c>
      <c r="S24" s="53"/>
      <c r="T24" s="54" t="n">
        <v>3849.192</v>
      </c>
      <c r="U24" s="54" t="n">
        <v>37.3149</v>
      </c>
      <c r="V24" s="54" t="n">
        <v>40.5401</v>
      </c>
      <c r="W24" s="54" t="n">
        <v>41.911</v>
      </c>
      <c r="X24" s="54" t="n">
        <v>3800.47</v>
      </c>
      <c r="Y24" s="84" t="n">
        <v>3.25</v>
      </c>
      <c r="Z24" s="51" t="n">
        <f aca="false">X24/3600</f>
        <v>1.05568611111111</v>
      </c>
      <c r="AA24" s="53"/>
      <c r="AB24" s="53"/>
      <c r="AC24" s="53"/>
      <c r="AE24" s="38" t="n">
        <f aca="false">Q24/100</f>
        <v>0.0332</v>
      </c>
      <c r="AF24" s="38" t="n">
        <f aca="false">R24/100</f>
        <v>0.00348786111111111</v>
      </c>
      <c r="AG24" s="38" t="n">
        <f aca="false">Y24/100</f>
        <v>0.0325</v>
      </c>
      <c r="AH24" s="38" t="n">
        <f aca="false">Z24/100</f>
        <v>0.0105568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97.248</v>
      </c>
      <c r="E25" s="50" t="n">
        <f aca="false">N25</f>
        <v>38.7961</v>
      </c>
      <c r="F25" s="50" t="n">
        <f aca="false">L25</f>
        <v>1697.248</v>
      </c>
      <c r="G25" s="50" t="n">
        <f aca="false">O25</f>
        <v>40.3533</v>
      </c>
      <c r="H25" s="50" t="n">
        <f aca="false">T25</f>
        <v>1745.24</v>
      </c>
      <c r="I25" s="50" t="n">
        <f aca="false">V25</f>
        <v>38.8649</v>
      </c>
      <c r="J25" s="50" t="n">
        <f aca="false">T25</f>
        <v>1745.24</v>
      </c>
      <c r="K25" s="50" t="n">
        <f aca="false">W25</f>
        <v>40.3853</v>
      </c>
      <c r="L25" s="51" t="n">
        <v>1697.248</v>
      </c>
      <c r="M25" s="51" t="n">
        <v>34.6168</v>
      </c>
      <c r="N25" s="51" t="n">
        <v>38.7961</v>
      </c>
      <c r="O25" s="51" t="n">
        <v>40.3533</v>
      </c>
      <c r="P25" s="51" t="n">
        <v>1037.36</v>
      </c>
      <c r="Q25" s="52" t="n">
        <v>2.96</v>
      </c>
      <c r="R25" s="51" t="n">
        <f aca="false">P25/3600</f>
        <v>0.288155555555556</v>
      </c>
      <c r="S25" s="53"/>
      <c r="T25" s="54" t="n">
        <v>1745.24</v>
      </c>
      <c r="U25" s="54" t="n">
        <v>34.7142</v>
      </c>
      <c r="V25" s="54" t="n">
        <v>38.8649</v>
      </c>
      <c r="W25" s="54" t="n">
        <v>40.3853</v>
      </c>
      <c r="X25" s="54" t="n">
        <v>3042.04</v>
      </c>
      <c r="Y25" s="84" t="n">
        <v>2.87</v>
      </c>
      <c r="Z25" s="51" t="n">
        <f aca="false">X25/3600</f>
        <v>0.845011111111111</v>
      </c>
      <c r="AA25" s="53"/>
      <c r="AB25" s="53"/>
      <c r="AC25" s="53"/>
      <c r="AE25" s="38" t="n">
        <f aca="false">Q25/100</f>
        <v>0.0296</v>
      </c>
      <c r="AF25" s="38" t="n">
        <f aca="false">R25/100</f>
        <v>0.00288155555555556</v>
      </c>
      <c r="AG25" s="38" t="n">
        <f aca="false">Y25/100</f>
        <v>0.0287</v>
      </c>
      <c r="AH25" s="38" t="n">
        <f aca="false">Z25/100</f>
        <v>0.00845011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72.592</v>
      </c>
      <c r="E26" s="58" t="n">
        <f aca="false">N26</f>
        <v>37.3485</v>
      </c>
      <c r="F26" s="58" t="n">
        <f aca="false">L26</f>
        <v>772.592</v>
      </c>
      <c r="G26" s="58" t="n">
        <f aca="false">O26</f>
        <v>39.3992</v>
      </c>
      <c r="H26" s="58" t="n">
        <f aca="false">T26</f>
        <v>800.384</v>
      </c>
      <c r="I26" s="58" t="n">
        <f aca="false">V26</f>
        <v>37.3904</v>
      </c>
      <c r="J26" s="58" t="n">
        <f aca="false">T26</f>
        <v>800.384</v>
      </c>
      <c r="K26" s="58" t="n">
        <f aca="false">W26</f>
        <v>39.4028</v>
      </c>
      <c r="L26" s="59" t="n">
        <v>772.592</v>
      </c>
      <c r="M26" s="59" t="n">
        <v>32.1954</v>
      </c>
      <c r="N26" s="59" t="n">
        <v>37.3485</v>
      </c>
      <c r="O26" s="59" t="n">
        <v>39.3992</v>
      </c>
      <c r="P26" s="59" t="n">
        <v>996.26</v>
      </c>
      <c r="Q26" s="59" t="n">
        <v>3.34</v>
      </c>
      <c r="R26" s="59" t="n">
        <f aca="false">P26/3600</f>
        <v>0.276738888888889</v>
      </c>
      <c r="S26" s="57"/>
      <c r="T26" s="60" t="n">
        <v>800.384</v>
      </c>
      <c r="U26" s="60" t="n">
        <v>32.2952</v>
      </c>
      <c r="V26" s="60" t="n">
        <v>37.3904</v>
      </c>
      <c r="W26" s="60" t="n">
        <v>39.4028</v>
      </c>
      <c r="X26" s="60" t="n">
        <v>3001.98</v>
      </c>
      <c r="Y26" s="60" t="n">
        <v>2.73</v>
      </c>
      <c r="Z26" s="59" t="n">
        <f aca="false">X26/3600</f>
        <v>0.833883333333333</v>
      </c>
      <c r="AA26" s="57"/>
      <c r="AB26" s="57"/>
      <c r="AC26" s="57"/>
      <c r="AE26" s="38" t="n">
        <f aca="false">Q26/100</f>
        <v>0.0334</v>
      </c>
      <c r="AF26" s="38" t="n">
        <f aca="false">R26/100</f>
        <v>0.00276738888888889</v>
      </c>
      <c r="AG26" s="38" t="n">
        <f aca="false">Y26/100</f>
        <v>0.0273</v>
      </c>
      <c r="AH26" s="38" t="n">
        <f aca="false">Z26/100</f>
        <v>0.008338833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2027.616</v>
      </c>
      <c r="E27" s="63" t="n">
        <f aca="false">N27</f>
        <v>39.864</v>
      </c>
      <c r="F27" s="63" t="n">
        <f aca="false">L27</f>
        <v>22027.616</v>
      </c>
      <c r="G27" s="63" t="n">
        <f aca="false">O27</f>
        <v>43.3883</v>
      </c>
      <c r="H27" s="63" t="n">
        <f aca="false">T27</f>
        <v>22787.696</v>
      </c>
      <c r="I27" s="63" t="n">
        <f aca="false">V27</f>
        <v>39.9192</v>
      </c>
      <c r="J27" s="63" t="n">
        <f aca="false">T27</f>
        <v>22787.696</v>
      </c>
      <c r="K27" s="63" t="n">
        <f aca="false">W27</f>
        <v>43.4925</v>
      </c>
      <c r="L27" s="61" t="n">
        <v>22027.616</v>
      </c>
      <c r="M27" s="61" t="n">
        <v>38.2414</v>
      </c>
      <c r="N27" s="61" t="n">
        <v>39.864</v>
      </c>
      <c r="O27" s="61" t="n">
        <v>43.3883</v>
      </c>
      <c r="P27" s="61" t="n">
        <v>2877.6</v>
      </c>
      <c r="Q27" s="52" t="n">
        <v>7.19</v>
      </c>
      <c r="R27" s="61" t="n">
        <f aca="false">P27/3600</f>
        <v>0.799333333333333</v>
      </c>
      <c r="S27" s="64"/>
      <c r="T27" s="62" t="n">
        <v>22787.696</v>
      </c>
      <c r="U27" s="62" t="n">
        <v>38.3071</v>
      </c>
      <c r="V27" s="62" t="n">
        <v>39.9192</v>
      </c>
      <c r="W27" s="62" t="n">
        <v>43.4925</v>
      </c>
      <c r="X27" s="62" t="n">
        <v>8572.01</v>
      </c>
      <c r="Y27" s="84" t="n">
        <v>7.14</v>
      </c>
      <c r="Z27" s="61" t="n">
        <f aca="false">X27/3600</f>
        <v>2.381113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0719</v>
      </c>
      <c r="AF27" s="38" t="n">
        <f aca="false">R27/100</f>
        <v>0.00799333333333333</v>
      </c>
      <c r="AG27" s="38" t="n">
        <f aca="false">Y27/100</f>
        <v>0.0714</v>
      </c>
      <c r="AH27" s="38" t="n">
        <f aca="false">Z27/100</f>
        <v>0.02381113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7734.984</v>
      </c>
      <c r="E28" s="50" t="n">
        <f aca="false">N28</f>
        <v>38.9186</v>
      </c>
      <c r="F28" s="50" t="n">
        <f aca="false">L28</f>
        <v>7734.984</v>
      </c>
      <c r="G28" s="50" t="n">
        <f aca="false">O28</f>
        <v>41.6509</v>
      </c>
      <c r="H28" s="50" t="n">
        <f aca="false">T28</f>
        <v>7905.736</v>
      </c>
      <c r="I28" s="50" t="n">
        <f aca="false">V28</f>
        <v>38.9631</v>
      </c>
      <c r="J28" s="50" t="n">
        <f aca="false">T28</f>
        <v>7905.736</v>
      </c>
      <c r="K28" s="50" t="n">
        <f aca="false">W28</f>
        <v>41.7489</v>
      </c>
      <c r="L28" s="51" t="n">
        <v>7734.984</v>
      </c>
      <c r="M28" s="51" t="n">
        <v>36.5725</v>
      </c>
      <c r="N28" s="51" t="n">
        <v>38.9186</v>
      </c>
      <c r="O28" s="51" t="n">
        <v>41.6509</v>
      </c>
      <c r="P28" s="51" t="n">
        <v>2284.05</v>
      </c>
      <c r="Q28" s="52" t="n">
        <v>5.64</v>
      </c>
      <c r="R28" s="51" t="n">
        <f aca="false">P28/3600</f>
        <v>0.634458333333333</v>
      </c>
      <c r="S28" s="53"/>
      <c r="T28" s="54" t="n">
        <v>7905.736</v>
      </c>
      <c r="U28" s="54" t="n">
        <v>36.6356</v>
      </c>
      <c r="V28" s="54" t="n">
        <v>38.9631</v>
      </c>
      <c r="W28" s="54" t="n">
        <v>41.7489</v>
      </c>
      <c r="X28" s="54" t="n">
        <v>6723.16</v>
      </c>
      <c r="Y28" s="84" t="n">
        <v>5.42</v>
      </c>
      <c r="Z28" s="51" t="n">
        <f aca="false">X28/3600</f>
        <v>1.86754444444444</v>
      </c>
      <c r="AA28" s="53"/>
      <c r="AB28" s="53"/>
      <c r="AC28" s="53"/>
      <c r="AE28" s="38" t="n">
        <f aca="false">Q28/100</f>
        <v>0.0564</v>
      </c>
      <c r="AF28" s="38" t="n">
        <f aca="false">R28/100</f>
        <v>0.00634458333333333</v>
      </c>
      <c r="AG28" s="38" t="n">
        <f aca="false">Y28/100</f>
        <v>0.0542</v>
      </c>
      <c r="AH28" s="38" t="n">
        <f aca="false">Z28/100</f>
        <v>0.0186754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714.92</v>
      </c>
      <c r="E29" s="50" t="n">
        <f aca="false">N29</f>
        <v>38.036</v>
      </c>
      <c r="F29" s="50" t="n">
        <f aca="false">L29</f>
        <v>3714.92</v>
      </c>
      <c r="G29" s="50" t="n">
        <f aca="false">O29</f>
        <v>39.963</v>
      </c>
      <c r="H29" s="50" t="n">
        <f aca="false">T29</f>
        <v>3812.848</v>
      </c>
      <c r="I29" s="50" t="n">
        <f aca="false">V29</f>
        <v>38.0796</v>
      </c>
      <c r="J29" s="50" t="n">
        <f aca="false">T29</f>
        <v>3812.848</v>
      </c>
      <c r="K29" s="50" t="n">
        <f aca="false">W29</f>
        <v>40.0381</v>
      </c>
      <c r="L29" s="51" t="n">
        <v>3714.92</v>
      </c>
      <c r="M29" s="51" t="n">
        <v>34.6141</v>
      </c>
      <c r="N29" s="51" t="n">
        <v>38.036</v>
      </c>
      <c r="O29" s="51" t="n">
        <v>39.963</v>
      </c>
      <c r="P29" s="51" t="n">
        <v>2472.03</v>
      </c>
      <c r="Q29" s="52" t="n">
        <v>5.18</v>
      </c>
      <c r="R29" s="51" t="n">
        <f aca="false">P29/3600</f>
        <v>0.686675</v>
      </c>
      <c r="S29" s="53"/>
      <c r="T29" s="54" t="n">
        <v>3812.848</v>
      </c>
      <c r="U29" s="54" t="n">
        <v>34.6972</v>
      </c>
      <c r="V29" s="54" t="n">
        <v>38.0796</v>
      </c>
      <c r="W29" s="54" t="n">
        <v>40.0381</v>
      </c>
      <c r="X29" s="54" t="n">
        <v>7366.51</v>
      </c>
      <c r="Y29" s="84" t="n">
        <v>4.92</v>
      </c>
      <c r="Z29" s="51" t="n">
        <f aca="false">X29/3600</f>
        <v>2.04625277777778</v>
      </c>
      <c r="AA29" s="53"/>
      <c r="AB29" s="53"/>
      <c r="AC29" s="53"/>
      <c r="AE29" s="38" t="n">
        <f aca="false">Q29/100</f>
        <v>0.0518</v>
      </c>
      <c r="AF29" s="38" t="n">
        <f aca="false">R29/100</f>
        <v>0.00686675</v>
      </c>
      <c r="AG29" s="38" t="n">
        <f aca="false">Y29/100</f>
        <v>0.0492</v>
      </c>
      <c r="AH29" s="38" t="n">
        <f aca="false">Z29/100</f>
        <v>0.0204625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900.744</v>
      </c>
      <c r="E30" s="58" t="n">
        <f aca="false">N30</f>
        <v>36.991</v>
      </c>
      <c r="F30" s="58" t="n">
        <f aca="false">L30</f>
        <v>1900.744</v>
      </c>
      <c r="G30" s="58" t="n">
        <f aca="false">O30</f>
        <v>38.2373</v>
      </c>
      <c r="H30" s="58" t="n">
        <f aca="false">T30</f>
        <v>1943.744</v>
      </c>
      <c r="I30" s="58" t="n">
        <f aca="false">V30</f>
        <v>37.0121</v>
      </c>
      <c r="J30" s="58" t="n">
        <f aca="false">T30</f>
        <v>1943.744</v>
      </c>
      <c r="K30" s="58" t="n">
        <f aca="false">W30</f>
        <v>38.2271</v>
      </c>
      <c r="L30" s="59" t="n">
        <v>1900.744</v>
      </c>
      <c r="M30" s="59" t="n">
        <v>32.4046</v>
      </c>
      <c r="N30" s="59" t="n">
        <v>36.991</v>
      </c>
      <c r="O30" s="59" t="n">
        <v>38.2373</v>
      </c>
      <c r="P30" s="59" t="n">
        <v>2391.08</v>
      </c>
      <c r="Q30" s="59" t="n">
        <v>4.76</v>
      </c>
      <c r="R30" s="59" t="n">
        <f aca="false">P30/3600</f>
        <v>0.664188888888889</v>
      </c>
      <c r="S30" s="57"/>
      <c r="T30" s="60" t="n">
        <v>1943.744</v>
      </c>
      <c r="U30" s="60" t="n">
        <v>32.4759</v>
      </c>
      <c r="V30" s="60" t="n">
        <v>37.0121</v>
      </c>
      <c r="W30" s="60" t="n">
        <v>38.2271</v>
      </c>
      <c r="X30" s="60" t="n">
        <v>7159.84</v>
      </c>
      <c r="Y30" s="60" t="n">
        <v>4.65</v>
      </c>
      <c r="Z30" s="59" t="n">
        <f aca="false">X30/3600</f>
        <v>1.98884444444444</v>
      </c>
      <c r="AA30" s="57"/>
      <c r="AB30" s="57"/>
      <c r="AC30" s="57"/>
      <c r="AE30" s="38" t="n">
        <f aca="false">Q30/100</f>
        <v>0.0476</v>
      </c>
      <c r="AF30" s="38" t="n">
        <f aca="false">R30/100</f>
        <v>0.00664188888888889</v>
      </c>
      <c r="AG30" s="38" t="n">
        <f aca="false">Y30/100</f>
        <v>0.0465</v>
      </c>
      <c r="AH30" s="38" t="n">
        <f aca="false">Z30/100</f>
        <v>0.019888444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5257.664</v>
      </c>
      <c r="E31" s="65" t="n">
        <f aca="false">N31</f>
        <v>44.3987</v>
      </c>
      <c r="F31" s="65" t="n">
        <f aca="false">L31</f>
        <v>15257.664</v>
      </c>
      <c r="G31" s="65" t="n">
        <f aca="false">O31</f>
        <v>45.5311</v>
      </c>
      <c r="H31" s="65" t="n">
        <f aca="false">T31</f>
        <v>15708.872</v>
      </c>
      <c r="I31" s="65" t="n">
        <f aca="false">V31</f>
        <v>44.4496</v>
      </c>
      <c r="J31" s="65" t="n">
        <f aca="false">T31</f>
        <v>15708.872</v>
      </c>
      <c r="K31" s="65" t="n">
        <f aca="false">W31</f>
        <v>45.6014</v>
      </c>
      <c r="L31" s="61" t="n">
        <v>15257.664</v>
      </c>
      <c r="M31" s="61" t="n">
        <v>39.4381</v>
      </c>
      <c r="N31" s="61" t="n">
        <v>44.3987</v>
      </c>
      <c r="O31" s="61" t="n">
        <v>45.5311</v>
      </c>
      <c r="P31" s="61" t="n">
        <v>3179.59</v>
      </c>
      <c r="Q31" s="52" t="n">
        <v>7.28</v>
      </c>
      <c r="R31" s="61" t="n">
        <f aca="false">P31/3600</f>
        <v>0.883219444444444</v>
      </c>
      <c r="S31" s="64"/>
      <c r="T31" s="62" t="n">
        <v>15708.872</v>
      </c>
      <c r="U31" s="62" t="n">
        <v>39.4846</v>
      </c>
      <c r="V31" s="62" t="n">
        <v>44.4496</v>
      </c>
      <c r="W31" s="62" t="n">
        <v>45.6014</v>
      </c>
      <c r="X31" s="62" t="n">
        <v>9445.19</v>
      </c>
      <c r="Y31" s="84" t="n">
        <v>7.15</v>
      </c>
      <c r="Z31" s="61" t="n">
        <f aca="false">X31/3600</f>
        <v>2.62366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728</v>
      </c>
      <c r="AF31" s="38" t="n">
        <f aca="false">R31/100</f>
        <v>0.00883219444444445</v>
      </c>
      <c r="AG31" s="38" t="n">
        <f aca="false">Y31/100</f>
        <v>0.0715</v>
      </c>
      <c r="AH31" s="38" t="n">
        <f aca="false">Z31/100</f>
        <v>0.02623663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5849.952</v>
      </c>
      <c r="E32" s="66" t="n">
        <f aca="false">N32</f>
        <v>43.1709</v>
      </c>
      <c r="F32" s="66" t="n">
        <f aca="false">L32</f>
        <v>5849.952</v>
      </c>
      <c r="G32" s="66" t="n">
        <f aca="false">O32</f>
        <v>43.5253</v>
      </c>
      <c r="H32" s="66" t="n">
        <f aca="false">T32</f>
        <v>5910.648</v>
      </c>
      <c r="I32" s="66" t="n">
        <f aca="false">V32</f>
        <v>43.224</v>
      </c>
      <c r="J32" s="66" t="n">
        <f aca="false">T32</f>
        <v>5910.648</v>
      </c>
      <c r="K32" s="66" t="n">
        <f aca="false">W32</f>
        <v>43.6021</v>
      </c>
      <c r="L32" s="51" t="n">
        <v>5849.952</v>
      </c>
      <c r="M32" s="51" t="n">
        <v>38.0308</v>
      </c>
      <c r="N32" s="51" t="n">
        <v>43.1709</v>
      </c>
      <c r="O32" s="51" t="n">
        <v>43.5253</v>
      </c>
      <c r="P32" s="51" t="n">
        <v>2575.36</v>
      </c>
      <c r="Q32" s="52" t="n">
        <v>6.1</v>
      </c>
      <c r="R32" s="51" t="n">
        <f aca="false">P32/3600</f>
        <v>0.715377777777778</v>
      </c>
      <c r="S32" s="53"/>
      <c r="T32" s="54" t="n">
        <v>5910.648</v>
      </c>
      <c r="U32" s="54" t="n">
        <v>38.0679</v>
      </c>
      <c r="V32" s="54" t="n">
        <v>43.224</v>
      </c>
      <c r="W32" s="54" t="n">
        <v>43.6021</v>
      </c>
      <c r="X32" s="54" t="n">
        <v>7656.36</v>
      </c>
      <c r="Y32" s="84" t="n">
        <v>5.98</v>
      </c>
      <c r="Z32" s="51" t="n">
        <f aca="false">X32/3600</f>
        <v>2.12676666666667</v>
      </c>
      <c r="AA32" s="53"/>
      <c r="AB32" s="53"/>
      <c r="AC32" s="53"/>
      <c r="AE32" s="38" t="n">
        <f aca="false">Q32/100</f>
        <v>0.061</v>
      </c>
      <c r="AF32" s="38" t="n">
        <f aca="false">R32/100</f>
        <v>0.00715377777777778</v>
      </c>
      <c r="AG32" s="38" t="n">
        <f aca="false">Y32/100</f>
        <v>0.0598</v>
      </c>
      <c r="AH32" s="38" t="n">
        <f aca="false">Z32/100</f>
        <v>0.021267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816.52</v>
      </c>
      <c r="E33" s="66" t="n">
        <f aca="false">N33</f>
        <v>41.7513</v>
      </c>
      <c r="F33" s="66" t="n">
        <f aca="false">L33</f>
        <v>2816.52</v>
      </c>
      <c r="G33" s="66" t="n">
        <f aca="false">O33</f>
        <v>41.394</v>
      </c>
      <c r="H33" s="66" t="n">
        <f aca="false">T33</f>
        <v>2859.56</v>
      </c>
      <c r="I33" s="66" t="n">
        <f aca="false">V33</f>
        <v>41.8157</v>
      </c>
      <c r="J33" s="66" t="n">
        <f aca="false">T33</f>
        <v>2859.56</v>
      </c>
      <c r="K33" s="66" t="n">
        <f aca="false">W33</f>
        <v>41.4054</v>
      </c>
      <c r="L33" s="51" t="n">
        <v>2816.52</v>
      </c>
      <c r="M33" s="51" t="n">
        <v>36.2909</v>
      </c>
      <c r="N33" s="51" t="n">
        <v>41.7513</v>
      </c>
      <c r="O33" s="51" t="n">
        <v>41.394</v>
      </c>
      <c r="P33" s="51" t="n">
        <v>2458.05</v>
      </c>
      <c r="Q33" s="52" t="n">
        <v>5.89</v>
      </c>
      <c r="R33" s="51" t="n">
        <f aca="false">P33/3600</f>
        <v>0.682791666666667</v>
      </c>
      <c r="S33" s="53"/>
      <c r="T33" s="54" t="n">
        <v>2859.56</v>
      </c>
      <c r="U33" s="54" t="n">
        <v>36.3372</v>
      </c>
      <c r="V33" s="54" t="n">
        <v>41.8157</v>
      </c>
      <c r="W33" s="54" t="n">
        <v>41.4054</v>
      </c>
      <c r="X33" s="54" t="n">
        <v>7193.64</v>
      </c>
      <c r="Y33" s="84" t="n">
        <v>5.7</v>
      </c>
      <c r="Z33" s="51" t="n">
        <f aca="false">X33/3600</f>
        <v>1.99823333333333</v>
      </c>
      <c r="AA33" s="53"/>
      <c r="AB33" s="53"/>
      <c r="AC33" s="53"/>
      <c r="AE33" s="38" t="n">
        <f aca="false">Q33/100</f>
        <v>0.0589</v>
      </c>
      <c r="AF33" s="38" t="n">
        <f aca="false">R33/100</f>
        <v>0.00682791666666667</v>
      </c>
      <c r="AG33" s="38" t="n">
        <f aca="false">Y33/100</f>
        <v>0.057</v>
      </c>
      <c r="AH33" s="38" t="n">
        <f aca="false">Z33/100</f>
        <v>0.0199823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01.744</v>
      </c>
      <c r="E34" s="67" t="n">
        <f aca="false">N34</f>
        <v>40.2321</v>
      </c>
      <c r="F34" s="67" t="n">
        <f aca="false">L34</f>
        <v>1501.744</v>
      </c>
      <c r="G34" s="67" t="n">
        <f aca="false">O34</f>
        <v>39.2623</v>
      </c>
      <c r="H34" s="67" t="n">
        <f aca="false">T34</f>
        <v>1534.952</v>
      </c>
      <c r="I34" s="67" t="n">
        <f aca="false">V34</f>
        <v>40.2227</v>
      </c>
      <c r="J34" s="67" t="n">
        <f aca="false">T34</f>
        <v>1534.952</v>
      </c>
      <c r="K34" s="67" t="n">
        <f aca="false">W34</f>
        <v>39.2962</v>
      </c>
      <c r="L34" s="59" t="n">
        <v>1501.744</v>
      </c>
      <c r="M34" s="59" t="n">
        <v>34.391</v>
      </c>
      <c r="N34" s="59" t="n">
        <v>40.2321</v>
      </c>
      <c r="O34" s="59" t="n">
        <v>39.2623</v>
      </c>
      <c r="P34" s="59" t="n">
        <v>2660.29</v>
      </c>
      <c r="Q34" s="59" t="n">
        <v>5.56</v>
      </c>
      <c r="R34" s="59" t="n">
        <f aca="false">P34/3600</f>
        <v>0.738969444444445</v>
      </c>
      <c r="S34" s="57"/>
      <c r="T34" s="60" t="n">
        <v>1534.952</v>
      </c>
      <c r="U34" s="60" t="n">
        <v>34.4446</v>
      </c>
      <c r="V34" s="60" t="n">
        <v>40.2227</v>
      </c>
      <c r="W34" s="60" t="n">
        <v>39.2962</v>
      </c>
      <c r="X34" s="60" t="n">
        <v>8000.28</v>
      </c>
      <c r="Y34" s="60" t="n">
        <v>5.36</v>
      </c>
      <c r="Z34" s="59" t="n">
        <f aca="false">X34/3600</f>
        <v>2.2223</v>
      </c>
      <c r="AA34" s="57"/>
      <c r="AB34" s="57"/>
      <c r="AC34" s="57"/>
      <c r="AE34" s="38" t="n">
        <f aca="false">Q34/100</f>
        <v>0.0556</v>
      </c>
      <c r="AF34" s="38" t="n">
        <f aca="false">R34/100</f>
        <v>0.00738969444444444</v>
      </c>
      <c r="AG34" s="38" t="n">
        <f aca="false">Y34/100</f>
        <v>0.0536</v>
      </c>
      <c r="AH34" s="38" t="n">
        <f aca="false">Z34/100</f>
        <v>0.022223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953.08</v>
      </c>
      <c r="E35" s="65" t="n">
        <f aca="false">N35</f>
        <v>42.2812</v>
      </c>
      <c r="F35" s="65" t="n">
        <f aca="false">L35</f>
        <v>38953.08</v>
      </c>
      <c r="G35" s="65" t="n">
        <f aca="false">O35</f>
        <v>44.2569</v>
      </c>
      <c r="H35" s="65" t="n">
        <f aca="false">T35</f>
        <v>39594.448</v>
      </c>
      <c r="I35" s="65" t="n">
        <f aca="false">V35</f>
        <v>42.3532</v>
      </c>
      <c r="J35" s="65" t="n">
        <f aca="false">T35</f>
        <v>39594.448</v>
      </c>
      <c r="K35" s="65" t="n">
        <f aca="false">W35</f>
        <v>44.3399</v>
      </c>
      <c r="L35" s="61" t="n">
        <v>38953.08</v>
      </c>
      <c r="M35" s="61" t="n">
        <v>37.4946</v>
      </c>
      <c r="N35" s="61" t="n">
        <v>42.2812</v>
      </c>
      <c r="O35" s="61" t="n">
        <v>44.2569</v>
      </c>
      <c r="P35" s="61" t="n">
        <v>3789.28</v>
      </c>
      <c r="Q35" s="52" t="n">
        <v>10.5</v>
      </c>
      <c r="R35" s="61" t="n">
        <f aca="false">P35/3600</f>
        <v>1.05257777777778</v>
      </c>
      <c r="S35" s="64"/>
      <c r="T35" s="62" t="n">
        <v>39594.448</v>
      </c>
      <c r="U35" s="62" t="n">
        <v>37.5545</v>
      </c>
      <c r="V35" s="62" t="n">
        <v>42.3532</v>
      </c>
      <c r="W35" s="62" t="n">
        <v>44.3399</v>
      </c>
      <c r="X35" s="62" t="n">
        <v>11204.08</v>
      </c>
      <c r="Y35" s="84" t="n">
        <v>10.16</v>
      </c>
      <c r="Z35" s="61" t="n">
        <f aca="false">X35/3600</f>
        <v>3.112244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05</v>
      </c>
      <c r="AF35" s="38" t="n">
        <f aca="false">R35/100</f>
        <v>0.0105257777777778</v>
      </c>
      <c r="AG35" s="38" t="n">
        <f aca="false">Y35/100</f>
        <v>0.1016</v>
      </c>
      <c r="AH35" s="38" t="n">
        <f aca="false">Z35/100</f>
        <v>0.031122444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9271.672</v>
      </c>
      <c r="E36" s="66" t="n">
        <f aca="false">N36</f>
        <v>40.7429</v>
      </c>
      <c r="F36" s="66" t="n">
        <f aca="false">L36</f>
        <v>9271.672</v>
      </c>
      <c r="G36" s="66" t="n">
        <f aca="false">O36</f>
        <v>42.7759</v>
      </c>
      <c r="H36" s="66" t="n">
        <f aca="false">T36</f>
        <v>9588.24</v>
      </c>
      <c r="I36" s="66" t="n">
        <f aca="false">V36</f>
        <v>40.825</v>
      </c>
      <c r="J36" s="66" t="n">
        <f aca="false">T36</f>
        <v>9588.24</v>
      </c>
      <c r="K36" s="66" t="n">
        <f aca="false">W36</f>
        <v>42.8736</v>
      </c>
      <c r="L36" s="51" t="n">
        <v>9271.672</v>
      </c>
      <c r="M36" s="51" t="n">
        <v>35.1778</v>
      </c>
      <c r="N36" s="51" t="n">
        <v>40.7429</v>
      </c>
      <c r="O36" s="51" t="n">
        <v>42.7759</v>
      </c>
      <c r="P36" s="51" t="n">
        <v>2890.53</v>
      </c>
      <c r="Q36" s="52" t="n">
        <v>7.24</v>
      </c>
      <c r="R36" s="51" t="n">
        <f aca="false">P36/3600</f>
        <v>0.802925</v>
      </c>
      <c r="S36" s="53"/>
      <c r="T36" s="54" t="n">
        <v>9588.24</v>
      </c>
      <c r="U36" s="54" t="n">
        <v>35.2513</v>
      </c>
      <c r="V36" s="54" t="n">
        <v>40.825</v>
      </c>
      <c r="W36" s="54" t="n">
        <v>42.8736</v>
      </c>
      <c r="X36" s="54" t="n">
        <v>8742.73</v>
      </c>
      <c r="Y36" s="84" t="n">
        <v>7.22</v>
      </c>
      <c r="Z36" s="51" t="n">
        <f aca="false">X36/3600</f>
        <v>2.42853611111111</v>
      </c>
      <c r="AA36" s="53"/>
      <c r="AB36" s="53"/>
      <c r="AC36" s="53"/>
      <c r="AE36" s="38" t="n">
        <f aca="false">Q36/100</f>
        <v>0.0724</v>
      </c>
      <c r="AF36" s="38" t="n">
        <f aca="false">R36/100</f>
        <v>0.00802925</v>
      </c>
      <c r="AG36" s="38" t="n">
        <f aca="false">Y36/100</f>
        <v>0.0722</v>
      </c>
      <c r="AH36" s="38" t="n">
        <f aca="false">Z36/100</f>
        <v>0.02428536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3055.056</v>
      </c>
      <c r="E37" s="66" t="n">
        <f aca="false">N37</f>
        <v>39.2064</v>
      </c>
      <c r="F37" s="66" t="n">
        <f aca="false">L37</f>
        <v>3055.056</v>
      </c>
      <c r="G37" s="66" t="n">
        <f aca="false">O37</f>
        <v>41.368</v>
      </c>
      <c r="H37" s="66" t="n">
        <f aca="false">T37</f>
        <v>3141.776</v>
      </c>
      <c r="I37" s="66" t="n">
        <f aca="false">V37</f>
        <v>39.2744</v>
      </c>
      <c r="J37" s="66" t="n">
        <f aca="false">T37</f>
        <v>3141.776</v>
      </c>
      <c r="K37" s="66" t="n">
        <f aca="false">W37</f>
        <v>41.4366</v>
      </c>
      <c r="L37" s="51" t="n">
        <v>3055.056</v>
      </c>
      <c r="M37" s="51" t="n">
        <v>33.3552</v>
      </c>
      <c r="N37" s="51" t="n">
        <v>39.2064</v>
      </c>
      <c r="O37" s="51" t="n">
        <v>41.368</v>
      </c>
      <c r="P37" s="51" t="n">
        <v>3211.34</v>
      </c>
      <c r="Q37" s="52" t="n">
        <v>6.76</v>
      </c>
      <c r="R37" s="51" t="n">
        <f aca="false">P37/3600</f>
        <v>0.892038888888889</v>
      </c>
      <c r="S37" s="53"/>
      <c r="T37" s="54" t="n">
        <v>3141.776</v>
      </c>
      <c r="U37" s="54" t="n">
        <v>33.4229</v>
      </c>
      <c r="V37" s="54" t="n">
        <v>39.2744</v>
      </c>
      <c r="W37" s="54" t="n">
        <v>41.4366</v>
      </c>
      <c r="X37" s="54" t="n">
        <v>9591.95</v>
      </c>
      <c r="Y37" s="84" t="n">
        <v>6.56</v>
      </c>
      <c r="Z37" s="51" t="n">
        <f aca="false">X37/3600</f>
        <v>2.66443055555556</v>
      </c>
      <c r="AA37" s="53"/>
      <c r="AB37" s="53"/>
      <c r="AC37" s="53"/>
      <c r="AE37" s="38" t="n">
        <f aca="false">Q37/100</f>
        <v>0.0676</v>
      </c>
      <c r="AF37" s="38" t="n">
        <f aca="false">R37/100</f>
        <v>0.00892038888888889</v>
      </c>
      <c r="AG37" s="38" t="n">
        <f aca="false">Y37/100</f>
        <v>0.0656</v>
      </c>
      <c r="AH37" s="38" t="n">
        <f aca="false">Z37/100</f>
        <v>0.02664430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298.152</v>
      </c>
      <c r="E38" s="67" t="n">
        <f aca="false">N38</f>
        <v>37.8652</v>
      </c>
      <c r="F38" s="67" t="n">
        <f aca="false">L38</f>
        <v>1298.152</v>
      </c>
      <c r="G38" s="67" t="n">
        <f aca="false">O38</f>
        <v>40.1474</v>
      </c>
      <c r="H38" s="67" t="n">
        <f aca="false">T38</f>
        <v>1327.224</v>
      </c>
      <c r="I38" s="67" t="n">
        <f aca="false">V38</f>
        <v>37.8927</v>
      </c>
      <c r="J38" s="67" t="n">
        <f aca="false">T38</f>
        <v>1327.224</v>
      </c>
      <c r="K38" s="67" t="n">
        <f aca="false">W38</f>
        <v>40.104</v>
      </c>
      <c r="L38" s="59" t="n">
        <v>1298.152</v>
      </c>
      <c r="M38" s="59" t="n">
        <v>31.2378</v>
      </c>
      <c r="N38" s="59" t="n">
        <v>37.8652</v>
      </c>
      <c r="O38" s="59" t="n">
        <v>40.1474</v>
      </c>
      <c r="P38" s="59" t="n">
        <v>3165.31</v>
      </c>
      <c r="Q38" s="59" t="n">
        <v>6.56</v>
      </c>
      <c r="R38" s="59" t="n">
        <f aca="false">P38/3600</f>
        <v>0.879252777777778</v>
      </c>
      <c r="S38" s="57"/>
      <c r="T38" s="60" t="n">
        <v>1327.224</v>
      </c>
      <c r="U38" s="60" t="n">
        <v>31.3177</v>
      </c>
      <c r="V38" s="60" t="n">
        <v>37.8927</v>
      </c>
      <c r="W38" s="60" t="n">
        <v>40.104</v>
      </c>
      <c r="X38" s="60" t="n">
        <v>9416.16</v>
      </c>
      <c r="Y38" s="60" t="n">
        <v>6.35</v>
      </c>
      <c r="Z38" s="59" t="n">
        <f aca="false">X38/3600</f>
        <v>2.6156</v>
      </c>
      <c r="AA38" s="57"/>
      <c r="AB38" s="57"/>
      <c r="AC38" s="57"/>
      <c r="AE38" s="38" t="n">
        <f aca="false">Q38/100</f>
        <v>0.0656</v>
      </c>
      <c r="AF38" s="38" t="n">
        <f aca="false">R38/100</f>
        <v>0.00879252777777778</v>
      </c>
      <c r="AG38" s="38" t="n">
        <f aca="false">Y38/100</f>
        <v>0.0635</v>
      </c>
      <c r="AH38" s="38" t="n">
        <f aca="false">Z38/100</f>
        <v>0.0261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941.816</v>
      </c>
      <c r="E39" s="65" t="n">
        <f aca="false">N39</f>
        <v>43.1087</v>
      </c>
      <c r="F39" s="65" t="n">
        <f aca="false">L39</f>
        <v>3941.816</v>
      </c>
      <c r="G39" s="65" t="n">
        <f aca="false">O39</f>
        <v>43.4981</v>
      </c>
      <c r="H39" s="65" t="n">
        <f aca="false">T39</f>
        <v>3973.656</v>
      </c>
      <c r="I39" s="65" t="n">
        <f aca="false">V39</f>
        <v>43.1877</v>
      </c>
      <c r="J39" s="65" t="n">
        <f aca="false">T39</f>
        <v>3973.656</v>
      </c>
      <c r="K39" s="65" t="n">
        <f aca="false">W39</f>
        <v>43.62</v>
      </c>
      <c r="L39" s="61" t="n">
        <v>3941.816</v>
      </c>
      <c r="M39" s="61" t="n">
        <v>40.1759</v>
      </c>
      <c r="N39" s="61" t="n">
        <v>43.1087</v>
      </c>
      <c r="O39" s="61" t="n">
        <v>43.4981</v>
      </c>
      <c r="P39" s="61" t="n">
        <v>566.07</v>
      </c>
      <c r="Q39" s="52" t="n">
        <v>1.4</v>
      </c>
      <c r="R39" s="61" t="n">
        <f aca="false">P39/3600</f>
        <v>0.157241666666667</v>
      </c>
      <c r="S39" s="64"/>
      <c r="T39" s="62" t="n">
        <v>3973.656</v>
      </c>
      <c r="U39" s="62" t="n">
        <v>40.284</v>
      </c>
      <c r="V39" s="62" t="n">
        <v>43.1877</v>
      </c>
      <c r="W39" s="62" t="n">
        <v>43.62</v>
      </c>
      <c r="X39" s="62" t="n">
        <v>1693.96</v>
      </c>
      <c r="Y39" s="84" t="n">
        <v>1.38</v>
      </c>
      <c r="Z39" s="61" t="n">
        <f aca="false">X39/3600</f>
        <v>0.47054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14</v>
      </c>
      <c r="AF39" s="38" t="n">
        <f aca="false">R39/100</f>
        <v>0.00157241666666667</v>
      </c>
      <c r="AG39" s="38" t="n">
        <f aca="false">Y39/100</f>
        <v>0.0138</v>
      </c>
      <c r="AH39" s="38" t="n">
        <f aca="false">Z39/100</f>
        <v>0.00470544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1.712</v>
      </c>
      <c r="E40" s="66" t="n">
        <f aca="false">N40</f>
        <v>40.6874</v>
      </c>
      <c r="F40" s="66" t="n">
        <f aca="false">L40</f>
        <v>1901.712</v>
      </c>
      <c r="G40" s="66" t="n">
        <f aca="false">O40</f>
        <v>40.6305</v>
      </c>
      <c r="H40" s="66" t="n">
        <f aca="false">T40</f>
        <v>1929.32</v>
      </c>
      <c r="I40" s="66" t="n">
        <f aca="false">V40</f>
        <v>40.8537</v>
      </c>
      <c r="J40" s="66" t="n">
        <f aca="false">T40</f>
        <v>1929.32</v>
      </c>
      <c r="K40" s="66" t="n">
        <f aca="false">W40</f>
        <v>40.7657</v>
      </c>
      <c r="L40" s="51" t="n">
        <v>1901.712</v>
      </c>
      <c r="M40" s="51" t="n">
        <v>37.0514</v>
      </c>
      <c r="N40" s="51" t="n">
        <v>40.6874</v>
      </c>
      <c r="O40" s="51" t="n">
        <v>40.6305</v>
      </c>
      <c r="P40" s="51" t="n">
        <v>463.18</v>
      </c>
      <c r="Q40" s="52" t="n">
        <v>1.2</v>
      </c>
      <c r="R40" s="51" t="n">
        <f aca="false">P40/3600</f>
        <v>0.128661111111111</v>
      </c>
      <c r="S40" s="53"/>
      <c r="T40" s="54" t="n">
        <v>1929.32</v>
      </c>
      <c r="U40" s="54" t="n">
        <v>37.1558</v>
      </c>
      <c r="V40" s="54" t="n">
        <v>40.8537</v>
      </c>
      <c r="W40" s="54" t="n">
        <v>40.7657</v>
      </c>
      <c r="X40" s="54" t="n">
        <v>1410.7</v>
      </c>
      <c r="Y40" s="84" t="n">
        <v>1.17</v>
      </c>
      <c r="Z40" s="51" t="n">
        <f aca="false">X40/3600</f>
        <v>0.391861111111111</v>
      </c>
      <c r="AA40" s="53"/>
      <c r="AB40" s="53"/>
      <c r="AC40" s="53"/>
      <c r="AE40" s="38" t="n">
        <f aca="false">Q40/100</f>
        <v>0.012</v>
      </c>
      <c r="AF40" s="38" t="n">
        <f aca="false">R40/100</f>
        <v>0.00128661111111111</v>
      </c>
      <c r="AG40" s="38" t="n">
        <f aca="false">Y40/100</f>
        <v>0.0117</v>
      </c>
      <c r="AH40" s="38" t="n">
        <f aca="false">Z40/100</f>
        <v>0.00391861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16.976</v>
      </c>
      <c r="E41" s="66" t="n">
        <f aca="false">N41</f>
        <v>38.4273</v>
      </c>
      <c r="F41" s="66" t="n">
        <f aca="false">L41</f>
        <v>916.976</v>
      </c>
      <c r="G41" s="66" t="n">
        <f aca="false">O41</f>
        <v>38.0611</v>
      </c>
      <c r="H41" s="66" t="n">
        <f aca="false">T41</f>
        <v>936.152</v>
      </c>
      <c r="I41" s="66" t="n">
        <f aca="false">V41</f>
        <v>38.568</v>
      </c>
      <c r="J41" s="66" t="n">
        <f aca="false">T41</f>
        <v>936.152</v>
      </c>
      <c r="K41" s="66" t="n">
        <f aca="false">W41</f>
        <v>38.1612</v>
      </c>
      <c r="L41" s="51" t="n">
        <v>916.976</v>
      </c>
      <c r="M41" s="51" t="n">
        <v>34.2033</v>
      </c>
      <c r="N41" s="51" t="n">
        <v>38.4273</v>
      </c>
      <c r="O41" s="51" t="n">
        <v>38.0611</v>
      </c>
      <c r="P41" s="51" t="n">
        <v>435.11</v>
      </c>
      <c r="Q41" s="52" t="n">
        <v>1.17</v>
      </c>
      <c r="R41" s="51" t="n">
        <f aca="false">P41/3600</f>
        <v>0.120863888888889</v>
      </c>
      <c r="S41" s="53"/>
      <c r="T41" s="54" t="n">
        <v>936.152</v>
      </c>
      <c r="U41" s="54" t="n">
        <v>34.3246</v>
      </c>
      <c r="V41" s="54" t="n">
        <v>38.568</v>
      </c>
      <c r="W41" s="54" t="n">
        <v>38.1612</v>
      </c>
      <c r="X41" s="54" t="n">
        <v>1321.9</v>
      </c>
      <c r="Y41" s="84" t="n">
        <v>1.13</v>
      </c>
      <c r="Z41" s="51" t="n">
        <f aca="false">X41/3600</f>
        <v>0.367194444444445</v>
      </c>
      <c r="AA41" s="53"/>
      <c r="AB41" s="53"/>
      <c r="AC41" s="53"/>
      <c r="AE41" s="38" t="n">
        <f aca="false">Q41/100</f>
        <v>0.0117</v>
      </c>
      <c r="AF41" s="38" t="n">
        <f aca="false">R41/100</f>
        <v>0.00120863888888889</v>
      </c>
      <c r="AG41" s="38" t="n">
        <f aca="false">Y41/100</f>
        <v>0.0113</v>
      </c>
      <c r="AH41" s="38" t="n">
        <f aca="false">Z41/100</f>
        <v>0.003671944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3.512</v>
      </c>
      <c r="E42" s="67" t="n">
        <f aca="false">N42</f>
        <v>36.3684</v>
      </c>
      <c r="F42" s="67" t="n">
        <f aca="false">L42</f>
        <v>463.512</v>
      </c>
      <c r="G42" s="67" t="n">
        <f aca="false">O42</f>
        <v>35.6406</v>
      </c>
      <c r="H42" s="67" t="n">
        <f aca="false">T42</f>
        <v>470.224</v>
      </c>
      <c r="I42" s="67" t="n">
        <f aca="false">V42</f>
        <v>36.3679</v>
      </c>
      <c r="J42" s="67" t="n">
        <f aca="false">T42</f>
        <v>470.224</v>
      </c>
      <c r="K42" s="67" t="n">
        <f aca="false">W42</f>
        <v>35.7473</v>
      </c>
      <c r="L42" s="59" t="n">
        <v>463.512</v>
      </c>
      <c r="M42" s="59" t="n">
        <v>31.7554</v>
      </c>
      <c r="N42" s="59" t="n">
        <v>36.3684</v>
      </c>
      <c r="O42" s="59" t="n">
        <v>35.6406</v>
      </c>
      <c r="P42" s="59" t="n">
        <v>423.99</v>
      </c>
      <c r="Q42" s="59" t="n">
        <v>1.05</v>
      </c>
      <c r="R42" s="59" t="n">
        <f aca="false">P42/3600</f>
        <v>0.117775</v>
      </c>
      <c r="S42" s="57"/>
      <c r="T42" s="60" t="n">
        <v>470.224</v>
      </c>
      <c r="U42" s="60" t="n">
        <v>31.8241</v>
      </c>
      <c r="V42" s="60" t="n">
        <v>36.3679</v>
      </c>
      <c r="W42" s="60" t="n">
        <v>35.7473</v>
      </c>
      <c r="X42" s="60" t="n">
        <v>1288.12</v>
      </c>
      <c r="Y42" s="60" t="n">
        <v>1.27</v>
      </c>
      <c r="Z42" s="59" t="n">
        <f aca="false">X42/3600</f>
        <v>0.357811111111111</v>
      </c>
      <c r="AA42" s="57"/>
      <c r="AB42" s="57"/>
      <c r="AC42" s="57"/>
      <c r="AE42" s="38" t="n">
        <f aca="false">Q42/100</f>
        <v>0.0105</v>
      </c>
      <c r="AF42" s="38" t="n">
        <f aca="false">R42/100</f>
        <v>0.00117775</v>
      </c>
      <c r="AG42" s="38" t="n">
        <f aca="false">Y42/100</f>
        <v>0.0127</v>
      </c>
      <c r="AH42" s="38" t="n">
        <f aca="false">Z42/100</f>
        <v>0.003578111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5319.456</v>
      </c>
      <c r="E43" s="65" t="n">
        <f aca="false">N43</f>
        <v>42.8632</v>
      </c>
      <c r="F43" s="65" t="n">
        <f aca="false">L43</f>
        <v>5319.456</v>
      </c>
      <c r="G43" s="65" t="n">
        <f aca="false">O43</f>
        <v>43.8404</v>
      </c>
      <c r="H43" s="65" t="n">
        <f aca="false">T43</f>
        <v>5364.832</v>
      </c>
      <c r="I43" s="65" t="n">
        <f aca="false">V43</f>
        <v>42.9825</v>
      </c>
      <c r="J43" s="65" t="n">
        <f aca="false">T43</f>
        <v>5364.832</v>
      </c>
      <c r="K43" s="65" t="n">
        <f aca="false">W43</f>
        <v>43.9822</v>
      </c>
      <c r="L43" s="61" t="n">
        <v>5319.456</v>
      </c>
      <c r="M43" s="61" t="n">
        <v>39.3811</v>
      </c>
      <c r="N43" s="61" t="n">
        <v>42.8632</v>
      </c>
      <c r="O43" s="61" t="n">
        <v>43.8404</v>
      </c>
      <c r="P43" s="61" t="n">
        <v>673.79</v>
      </c>
      <c r="Q43" s="52" t="n">
        <v>1.68</v>
      </c>
      <c r="R43" s="61" t="n">
        <f aca="false">P43/3600</f>
        <v>0.187163888888889</v>
      </c>
      <c r="S43" s="64"/>
      <c r="T43" s="62" t="n">
        <v>5364.832</v>
      </c>
      <c r="U43" s="62" t="n">
        <v>39.459</v>
      </c>
      <c r="V43" s="62" t="n">
        <v>42.9825</v>
      </c>
      <c r="W43" s="62" t="n">
        <v>43.9822</v>
      </c>
      <c r="X43" s="62" t="n">
        <v>2011.16</v>
      </c>
      <c r="Y43" s="84" t="n">
        <v>1.71</v>
      </c>
      <c r="Z43" s="61" t="n">
        <f aca="false">X43/3600</f>
        <v>0.55865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168</v>
      </c>
      <c r="AF43" s="38" t="n">
        <f aca="false">R43/100</f>
        <v>0.00187163888888889</v>
      </c>
      <c r="AG43" s="38" t="n">
        <f aca="false">Y43/100</f>
        <v>0.0171</v>
      </c>
      <c r="AH43" s="38" t="n">
        <f aca="false">Z43/100</f>
        <v>0.00558655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543.592</v>
      </c>
      <c r="E44" s="66" t="n">
        <f aca="false">N44</f>
        <v>40.8327</v>
      </c>
      <c r="F44" s="66" t="n">
        <f aca="false">L44</f>
        <v>2543.592</v>
      </c>
      <c r="G44" s="66" t="n">
        <f aca="false">O44</f>
        <v>41.2752</v>
      </c>
      <c r="H44" s="66" t="n">
        <f aca="false">T44</f>
        <v>2573</v>
      </c>
      <c r="I44" s="66" t="n">
        <f aca="false">V44</f>
        <v>40.9536</v>
      </c>
      <c r="J44" s="66" t="n">
        <f aca="false">T44</f>
        <v>2573</v>
      </c>
      <c r="K44" s="66" t="n">
        <f aca="false">W44</f>
        <v>41.4089</v>
      </c>
      <c r="L44" s="51" t="n">
        <v>2543.592</v>
      </c>
      <c r="M44" s="51" t="n">
        <v>36.6128</v>
      </c>
      <c r="N44" s="51" t="n">
        <v>40.8327</v>
      </c>
      <c r="O44" s="51" t="n">
        <v>41.2752</v>
      </c>
      <c r="P44" s="51" t="n">
        <v>551.43</v>
      </c>
      <c r="Q44" s="52" t="n">
        <v>1.4</v>
      </c>
      <c r="R44" s="51" t="n">
        <f aca="false">P44/3600</f>
        <v>0.153175</v>
      </c>
      <c r="S44" s="53"/>
      <c r="T44" s="54" t="n">
        <v>2573</v>
      </c>
      <c r="U44" s="54" t="n">
        <v>36.7014</v>
      </c>
      <c r="V44" s="54" t="n">
        <v>40.9536</v>
      </c>
      <c r="W44" s="54" t="n">
        <v>41.4089</v>
      </c>
      <c r="X44" s="54" t="n">
        <v>1638.27</v>
      </c>
      <c r="Y44" s="84" t="n">
        <v>1.37</v>
      </c>
      <c r="Z44" s="51" t="n">
        <f aca="false">X44/3600</f>
        <v>0.455075</v>
      </c>
      <c r="AA44" s="53"/>
      <c r="AB44" s="53"/>
      <c r="AC44" s="53"/>
      <c r="AE44" s="38" t="n">
        <f aca="false">Q44/100</f>
        <v>0.014</v>
      </c>
      <c r="AF44" s="38" t="n">
        <f aca="false">R44/100</f>
        <v>0.00153175</v>
      </c>
      <c r="AG44" s="38" t="n">
        <f aca="false">Y44/100</f>
        <v>0.0137</v>
      </c>
      <c r="AH44" s="38" t="n">
        <f aca="false">Z44/100</f>
        <v>0.0045507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284.416</v>
      </c>
      <c r="E45" s="66" t="n">
        <f aca="false">N45</f>
        <v>39.0248</v>
      </c>
      <c r="F45" s="66" t="n">
        <f aca="false">L45</f>
        <v>1284.416</v>
      </c>
      <c r="G45" s="66" t="n">
        <f aca="false">O45</f>
        <v>39.0372</v>
      </c>
      <c r="H45" s="66" t="n">
        <f aca="false">T45</f>
        <v>1304.056</v>
      </c>
      <c r="I45" s="66" t="n">
        <f aca="false">V45</f>
        <v>39.1129</v>
      </c>
      <c r="J45" s="66" t="n">
        <f aca="false">T45</f>
        <v>1304.056</v>
      </c>
      <c r="K45" s="66" t="n">
        <f aca="false">W45</f>
        <v>39.1684</v>
      </c>
      <c r="L45" s="51" t="n">
        <v>1284.416</v>
      </c>
      <c r="M45" s="51" t="n">
        <v>33.6301</v>
      </c>
      <c r="N45" s="51" t="n">
        <v>39.0248</v>
      </c>
      <c r="O45" s="51" t="n">
        <v>39.0372</v>
      </c>
      <c r="P45" s="51" t="n">
        <v>527.92</v>
      </c>
      <c r="Q45" s="52" t="n">
        <v>1.25</v>
      </c>
      <c r="R45" s="51" t="n">
        <f aca="false">P45/3600</f>
        <v>0.146644444444444</v>
      </c>
      <c r="S45" s="53"/>
      <c r="T45" s="54" t="n">
        <v>1304.056</v>
      </c>
      <c r="U45" s="54" t="n">
        <v>33.7432</v>
      </c>
      <c r="V45" s="54" t="n">
        <v>39.1129</v>
      </c>
      <c r="W45" s="54" t="n">
        <v>39.1684</v>
      </c>
      <c r="X45" s="54" t="n">
        <v>1567.22</v>
      </c>
      <c r="Y45" s="84" t="n">
        <v>1.2</v>
      </c>
      <c r="Z45" s="51" t="n">
        <f aca="false">X45/3600</f>
        <v>0.435338888888889</v>
      </c>
      <c r="AA45" s="53"/>
      <c r="AB45" s="53"/>
      <c r="AC45" s="53"/>
      <c r="AE45" s="38" t="n">
        <f aca="false">Q45/100</f>
        <v>0.0125</v>
      </c>
      <c r="AF45" s="38" t="n">
        <f aca="false">R45/100</f>
        <v>0.00146644444444444</v>
      </c>
      <c r="AG45" s="38" t="n">
        <f aca="false">Y45/100</f>
        <v>0.012</v>
      </c>
      <c r="AH45" s="38" t="n">
        <f aca="false">Z45/100</f>
        <v>0.00435338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61.952</v>
      </c>
      <c r="E46" s="67" t="n">
        <f aca="false">N46</f>
        <v>37.2574</v>
      </c>
      <c r="F46" s="67" t="n">
        <f aca="false">L46</f>
        <v>661.952</v>
      </c>
      <c r="G46" s="67" t="n">
        <f aca="false">O46</f>
        <v>37.1167</v>
      </c>
      <c r="H46" s="67" t="n">
        <f aca="false">T46</f>
        <v>676.056</v>
      </c>
      <c r="I46" s="67" t="n">
        <f aca="false">V46</f>
        <v>37.3078</v>
      </c>
      <c r="J46" s="67" t="n">
        <f aca="false">T46</f>
        <v>676.056</v>
      </c>
      <c r="K46" s="67" t="n">
        <f aca="false">W46</f>
        <v>37.1174</v>
      </c>
      <c r="L46" s="59" t="n">
        <v>661.952</v>
      </c>
      <c r="M46" s="59" t="n">
        <v>30.7236</v>
      </c>
      <c r="N46" s="59" t="n">
        <v>37.2574</v>
      </c>
      <c r="O46" s="59" t="n">
        <v>37.1167</v>
      </c>
      <c r="P46" s="59" t="n">
        <v>506.03</v>
      </c>
      <c r="Q46" s="59" t="n">
        <v>1.17</v>
      </c>
      <c r="R46" s="59" t="n">
        <f aca="false">P46/3600</f>
        <v>0.140563888888889</v>
      </c>
      <c r="S46" s="57"/>
      <c r="T46" s="60" t="n">
        <v>676.056</v>
      </c>
      <c r="U46" s="60" t="n">
        <v>30.8165</v>
      </c>
      <c r="V46" s="60" t="n">
        <v>37.3078</v>
      </c>
      <c r="W46" s="60" t="n">
        <v>37.1174</v>
      </c>
      <c r="X46" s="60" t="n">
        <v>1516.22</v>
      </c>
      <c r="Y46" s="60" t="n">
        <v>1.12</v>
      </c>
      <c r="Z46" s="59" t="n">
        <f aca="false">X46/3600</f>
        <v>0.421172222222222</v>
      </c>
      <c r="AA46" s="57"/>
      <c r="AB46" s="57"/>
      <c r="AC46" s="57"/>
      <c r="AE46" s="38" t="n">
        <f aca="false">Q46/100</f>
        <v>0.0117</v>
      </c>
      <c r="AF46" s="38" t="n">
        <f aca="false">R46/100</f>
        <v>0.00140563888888889</v>
      </c>
      <c r="AG46" s="38" t="n">
        <f aca="false">Y46/100</f>
        <v>0.0112</v>
      </c>
      <c r="AH46" s="38" t="n">
        <f aca="false">Z46/100</f>
        <v>0.004211722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10167.32</v>
      </c>
      <c r="E47" s="65" t="n">
        <f aca="false">N47</f>
        <v>41.0898</v>
      </c>
      <c r="F47" s="65" t="n">
        <f aca="false">L47</f>
        <v>10167.32</v>
      </c>
      <c r="G47" s="65" t="n">
        <f aca="false">O47</f>
        <v>41.626</v>
      </c>
      <c r="H47" s="65" t="n">
        <f aca="false">T47</f>
        <v>10274.56</v>
      </c>
      <c r="I47" s="65" t="n">
        <f aca="false">V47</f>
        <v>41.2306</v>
      </c>
      <c r="J47" s="65" t="n">
        <f aca="false">T47</f>
        <v>10274.56</v>
      </c>
      <c r="K47" s="65" t="n">
        <f aca="false">W47</f>
        <v>41.7854</v>
      </c>
      <c r="L47" s="61" t="n">
        <v>10167.32</v>
      </c>
      <c r="M47" s="61" t="n">
        <v>37.8606</v>
      </c>
      <c r="N47" s="61" t="n">
        <v>41.0898</v>
      </c>
      <c r="O47" s="61" t="n">
        <v>41.626</v>
      </c>
      <c r="P47" s="61" t="n">
        <v>581.15</v>
      </c>
      <c r="Q47" s="52" t="n">
        <v>1.79</v>
      </c>
      <c r="R47" s="61" t="n">
        <f aca="false">P47/3600</f>
        <v>0.161430555555556</v>
      </c>
      <c r="S47" s="64"/>
      <c r="T47" s="62" t="n">
        <v>10274.56</v>
      </c>
      <c r="U47" s="62" t="n">
        <v>37.9836</v>
      </c>
      <c r="V47" s="62" t="n">
        <v>41.2306</v>
      </c>
      <c r="W47" s="62" t="n">
        <v>41.7854</v>
      </c>
      <c r="X47" s="62" t="n">
        <v>1737.97</v>
      </c>
      <c r="Y47" s="84" t="n">
        <v>1.77</v>
      </c>
      <c r="Z47" s="61" t="n">
        <f aca="false">X47/3600</f>
        <v>0.48276944444444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179</v>
      </c>
      <c r="AF47" s="38" t="n">
        <f aca="false">R47/100</f>
        <v>0.00161430555555556</v>
      </c>
      <c r="AG47" s="38" t="n">
        <f aca="false">Y47/100</f>
        <v>0.0177</v>
      </c>
      <c r="AH47" s="38" t="n">
        <f aca="false">Z47/100</f>
        <v>0.00482769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4969.704</v>
      </c>
      <c r="E48" s="66" t="n">
        <f aca="false">N48</f>
        <v>38.4708</v>
      </c>
      <c r="F48" s="66" t="n">
        <f aca="false">L48</f>
        <v>4969.704</v>
      </c>
      <c r="G48" s="66" t="n">
        <f aca="false">O48</f>
        <v>38.8377</v>
      </c>
      <c r="H48" s="66" t="n">
        <f aca="false">T48</f>
        <v>5055.288</v>
      </c>
      <c r="I48" s="66" t="n">
        <f aca="false">V48</f>
        <v>38.6332</v>
      </c>
      <c r="J48" s="66" t="n">
        <f aca="false">T48</f>
        <v>5055.288</v>
      </c>
      <c r="K48" s="66" t="n">
        <f aca="false">W48</f>
        <v>38.9974</v>
      </c>
      <c r="L48" s="51" t="n">
        <v>4969.704</v>
      </c>
      <c r="M48" s="51" t="n">
        <v>34.117</v>
      </c>
      <c r="N48" s="51" t="n">
        <v>38.4708</v>
      </c>
      <c r="O48" s="51" t="n">
        <v>38.8377</v>
      </c>
      <c r="P48" s="51" t="n">
        <v>471.19</v>
      </c>
      <c r="Q48" s="52" t="n">
        <v>1.45</v>
      </c>
      <c r="R48" s="51" t="n">
        <f aca="false">P48/3600</f>
        <v>0.130886111111111</v>
      </c>
      <c r="S48" s="53"/>
      <c r="T48" s="54" t="n">
        <v>5055.288</v>
      </c>
      <c r="U48" s="54" t="n">
        <v>34.249</v>
      </c>
      <c r="V48" s="54" t="n">
        <v>38.6332</v>
      </c>
      <c r="W48" s="54" t="n">
        <v>38.9974</v>
      </c>
      <c r="X48" s="54" t="n">
        <v>1399.23</v>
      </c>
      <c r="Y48" s="84" t="n">
        <v>1.4</v>
      </c>
      <c r="Z48" s="51" t="n">
        <f aca="false">X48/3600</f>
        <v>0.388675</v>
      </c>
      <c r="AA48" s="53"/>
      <c r="AB48" s="53"/>
      <c r="AC48" s="53"/>
      <c r="AE48" s="38" t="n">
        <f aca="false">Q48/100</f>
        <v>0.0145</v>
      </c>
      <c r="AF48" s="38" t="n">
        <f aca="false">R48/100</f>
        <v>0.00130886111111111</v>
      </c>
      <c r="AG48" s="38" t="n">
        <f aca="false">Y48/100</f>
        <v>0.014</v>
      </c>
      <c r="AH48" s="38" t="n">
        <f aca="false">Z48/100</f>
        <v>0.0038867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420.392</v>
      </c>
      <c r="E49" s="66" t="n">
        <f aca="false">N49</f>
        <v>36.3385</v>
      </c>
      <c r="F49" s="66" t="n">
        <f aca="false">L49</f>
        <v>2420.392</v>
      </c>
      <c r="G49" s="66" t="n">
        <f aca="false">O49</f>
        <v>36.5474</v>
      </c>
      <c r="H49" s="66" t="n">
        <f aca="false">T49</f>
        <v>2488.928</v>
      </c>
      <c r="I49" s="66" t="n">
        <f aca="false">V49</f>
        <v>36.4528</v>
      </c>
      <c r="J49" s="66" t="n">
        <f aca="false">T49</f>
        <v>2488.928</v>
      </c>
      <c r="K49" s="66" t="n">
        <f aca="false">W49</f>
        <v>36.6492</v>
      </c>
      <c r="L49" s="51" t="n">
        <v>2420.392</v>
      </c>
      <c r="M49" s="51" t="n">
        <v>30.744</v>
      </c>
      <c r="N49" s="51" t="n">
        <v>36.3385</v>
      </c>
      <c r="O49" s="51" t="n">
        <v>36.5474</v>
      </c>
      <c r="P49" s="51" t="n">
        <v>516.03</v>
      </c>
      <c r="Q49" s="52" t="n">
        <v>1.28</v>
      </c>
      <c r="R49" s="51" t="n">
        <f aca="false">P49/3600</f>
        <v>0.143341666666667</v>
      </c>
      <c r="S49" s="53"/>
      <c r="T49" s="54" t="n">
        <v>2488.928</v>
      </c>
      <c r="U49" s="54" t="n">
        <v>30.9083</v>
      </c>
      <c r="V49" s="54" t="n">
        <v>36.4528</v>
      </c>
      <c r="W49" s="54" t="n">
        <v>36.6492</v>
      </c>
      <c r="X49" s="54" t="n">
        <v>1640.29</v>
      </c>
      <c r="Y49" s="84" t="n">
        <v>1.29</v>
      </c>
      <c r="Z49" s="51" t="n">
        <f aca="false">X49/3600</f>
        <v>0.455636111111111</v>
      </c>
      <c r="AA49" s="53"/>
      <c r="AB49" s="53"/>
      <c r="AC49" s="53"/>
      <c r="AE49" s="38" t="n">
        <f aca="false">Q49/100</f>
        <v>0.0128</v>
      </c>
      <c r="AF49" s="38" t="n">
        <f aca="false">R49/100</f>
        <v>0.00143341666666667</v>
      </c>
      <c r="AG49" s="38" t="n">
        <f aca="false">Y49/100</f>
        <v>0.0129</v>
      </c>
      <c r="AH49" s="38" t="n">
        <f aca="false">Z49/100</f>
        <v>0.00455636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61.976</v>
      </c>
      <c r="E50" s="67" t="n">
        <f aca="false">N50</f>
        <v>34.5713</v>
      </c>
      <c r="F50" s="67" t="n">
        <f aca="false">L50</f>
        <v>1161.976</v>
      </c>
      <c r="G50" s="67" t="n">
        <f aca="false">O50</f>
        <v>34.5737</v>
      </c>
      <c r="H50" s="67" t="n">
        <f aca="false">T50</f>
        <v>1188.312</v>
      </c>
      <c r="I50" s="67" t="n">
        <f aca="false">V50</f>
        <v>34.5976</v>
      </c>
      <c r="J50" s="67" t="n">
        <f aca="false">T50</f>
        <v>1188.312</v>
      </c>
      <c r="K50" s="67" t="n">
        <f aca="false">W50</f>
        <v>34.539</v>
      </c>
      <c r="L50" s="59" t="n">
        <v>1161.976</v>
      </c>
      <c r="M50" s="59" t="n">
        <v>27.7429</v>
      </c>
      <c r="N50" s="59" t="n">
        <v>34.5713</v>
      </c>
      <c r="O50" s="59" t="n">
        <v>34.5737</v>
      </c>
      <c r="P50" s="59" t="n">
        <v>426.92</v>
      </c>
      <c r="Q50" s="59" t="n">
        <v>1.12</v>
      </c>
      <c r="R50" s="59" t="n">
        <f aca="false">P50/3600</f>
        <v>0.118588888888889</v>
      </c>
      <c r="S50" s="57"/>
      <c r="T50" s="60" t="n">
        <v>1188.312</v>
      </c>
      <c r="U50" s="60" t="n">
        <v>27.8601</v>
      </c>
      <c r="V50" s="60" t="n">
        <v>34.5976</v>
      </c>
      <c r="W50" s="60" t="n">
        <v>34.539</v>
      </c>
      <c r="X50" s="60" t="n">
        <v>1285.47</v>
      </c>
      <c r="Y50" s="60" t="n">
        <v>1.13</v>
      </c>
      <c r="Z50" s="59" t="n">
        <f aca="false">X50/3600</f>
        <v>0.357075</v>
      </c>
      <c r="AA50" s="57"/>
      <c r="AB50" s="57"/>
      <c r="AC50" s="57"/>
      <c r="AE50" s="38" t="n">
        <f aca="false">Q50/100</f>
        <v>0.0112</v>
      </c>
      <c r="AF50" s="38" t="n">
        <f aca="false">R50/100</f>
        <v>0.00118588888888889</v>
      </c>
      <c r="AG50" s="38" t="n">
        <f aca="false">Y50/100</f>
        <v>0.0113</v>
      </c>
      <c r="AH50" s="38" t="n">
        <f aca="false">Z50/100</f>
        <v>0.0035707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54.992</v>
      </c>
      <c r="E51" s="65" t="n">
        <f aca="false">N51</f>
        <v>41.2077</v>
      </c>
      <c r="F51" s="65" t="n">
        <f aca="false">L51</f>
        <v>5954.992</v>
      </c>
      <c r="G51" s="65" t="n">
        <f aca="false">O51</f>
        <v>42.1496</v>
      </c>
      <c r="H51" s="65" t="n">
        <f aca="false">T51</f>
        <v>5985.72</v>
      </c>
      <c r="I51" s="65" t="n">
        <f aca="false">V51</f>
        <v>41.2857</v>
      </c>
      <c r="J51" s="65" t="n">
        <f aca="false">T51</f>
        <v>5985.72</v>
      </c>
      <c r="K51" s="65" t="n">
        <f aca="false">W51</f>
        <v>42.2242</v>
      </c>
      <c r="L51" s="61" t="n">
        <v>5954.992</v>
      </c>
      <c r="M51" s="61" t="n">
        <v>38.2494</v>
      </c>
      <c r="N51" s="61" t="n">
        <v>41.2077</v>
      </c>
      <c r="O51" s="61" t="n">
        <v>42.1496</v>
      </c>
      <c r="P51" s="61" t="n">
        <v>654.68</v>
      </c>
      <c r="Q51" s="52" t="n">
        <v>1.82</v>
      </c>
      <c r="R51" s="61" t="n">
        <f aca="false">P51/3600</f>
        <v>0.181855555555556</v>
      </c>
      <c r="S51" s="64"/>
      <c r="T51" s="62" t="n">
        <v>5985.72</v>
      </c>
      <c r="U51" s="62" t="n">
        <v>38.3141</v>
      </c>
      <c r="V51" s="62" t="n">
        <v>41.2857</v>
      </c>
      <c r="W51" s="62" t="n">
        <v>42.2242</v>
      </c>
      <c r="X51" s="62" t="n">
        <v>1950.25</v>
      </c>
      <c r="Y51" s="84" t="n">
        <v>1.8</v>
      </c>
      <c r="Z51" s="61" t="n">
        <f aca="false">X51/3600</f>
        <v>0.54173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182</v>
      </c>
      <c r="AF51" s="38" t="n">
        <f aca="false">R51/100</f>
        <v>0.00181855555555556</v>
      </c>
      <c r="AG51" s="38" t="n">
        <f aca="false">Y51/100</f>
        <v>0.018</v>
      </c>
      <c r="AH51" s="38" t="n">
        <f aca="false">Z51/100</f>
        <v>0.00541736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675.344</v>
      </c>
      <c r="E52" s="66" t="n">
        <f aca="false">N52</f>
        <v>38.831</v>
      </c>
      <c r="F52" s="66" t="n">
        <f aca="false">L52</f>
        <v>2675.344</v>
      </c>
      <c r="G52" s="66" t="n">
        <f aca="false">O52</f>
        <v>39.8042</v>
      </c>
      <c r="H52" s="66" t="n">
        <f aca="false">T52</f>
        <v>2709.768</v>
      </c>
      <c r="I52" s="66" t="n">
        <f aca="false">V52</f>
        <v>38.9321</v>
      </c>
      <c r="J52" s="66" t="n">
        <f aca="false">T52</f>
        <v>2709.768</v>
      </c>
      <c r="K52" s="66" t="n">
        <f aca="false">W52</f>
        <v>39.9303</v>
      </c>
      <c r="L52" s="51" t="n">
        <v>2675.344</v>
      </c>
      <c r="M52" s="51" t="n">
        <v>34.944</v>
      </c>
      <c r="N52" s="51" t="n">
        <v>38.831</v>
      </c>
      <c r="O52" s="51" t="n">
        <v>39.8042</v>
      </c>
      <c r="P52" s="51" t="n">
        <v>337.89</v>
      </c>
      <c r="Q52" s="52" t="n">
        <v>0.97</v>
      </c>
      <c r="R52" s="51" t="n">
        <f aca="false">P52/3600</f>
        <v>0.0938583333333333</v>
      </c>
      <c r="S52" s="53"/>
      <c r="T52" s="54" t="n">
        <v>2709.768</v>
      </c>
      <c r="U52" s="54" t="n">
        <v>35.0358</v>
      </c>
      <c r="V52" s="54" t="n">
        <v>38.9321</v>
      </c>
      <c r="W52" s="54" t="n">
        <v>39.9303</v>
      </c>
      <c r="X52" s="54" t="n">
        <v>999.41</v>
      </c>
      <c r="Y52" s="84" t="n">
        <v>0.96</v>
      </c>
      <c r="Z52" s="51" t="n">
        <f aca="false">X52/3600</f>
        <v>0.277613888888889</v>
      </c>
      <c r="AA52" s="53"/>
      <c r="AB52" s="53"/>
      <c r="AC52" s="53"/>
      <c r="AE52" s="38" t="n">
        <f aca="false">Q52/100</f>
        <v>0.0097</v>
      </c>
      <c r="AF52" s="38" t="n">
        <f aca="false">R52/100</f>
        <v>0.000938583333333333</v>
      </c>
      <c r="AG52" s="38" t="n">
        <f aca="false">Y52/100</f>
        <v>0.0096</v>
      </c>
      <c r="AH52" s="38" t="n">
        <f aca="false">Z52/100</f>
        <v>0.00277613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282.584</v>
      </c>
      <c r="E53" s="66" t="n">
        <f aca="false">N53</f>
        <v>36.7681</v>
      </c>
      <c r="F53" s="66" t="n">
        <f aca="false">L53</f>
        <v>1282.584</v>
      </c>
      <c r="G53" s="66" t="n">
        <f aca="false">O53</f>
        <v>37.6621</v>
      </c>
      <c r="H53" s="66" t="n">
        <f aca="false">T53</f>
        <v>1308.192</v>
      </c>
      <c r="I53" s="66" t="n">
        <f aca="false">V53</f>
        <v>36.8954</v>
      </c>
      <c r="J53" s="66" t="n">
        <f aca="false">T53</f>
        <v>1308.192</v>
      </c>
      <c r="K53" s="66" t="n">
        <f aca="false">W53</f>
        <v>37.7373</v>
      </c>
      <c r="L53" s="51" t="n">
        <v>1282.584</v>
      </c>
      <c r="M53" s="51" t="n">
        <v>31.9247</v>
      </c>
      <c r="N53" s="51" t="n">
        <v>36.7681</v>
      </c>
      <c r="O53" s="51" t="n">
        <v>37.6621</v>
      </c>
      <c r="P53" s="51" t="n">
        <v>544.44</v>
      </c>
      <c r="Q53" s="52" t="n">
        <v>1.21</v>
      </c>
      <c r="R53" s="51" t="n">
        <f aca="false">P53/3600</f>
        <v>0.151233333333333</v>
      </c>
      <c r="S53" s="53"/>
      <c r="T53" s="54" t="n">
        <v>1308.192</v>
      </c>
      <c r="U53" s="54" t="n">
        <v>32.0281</v>
      </c>
      <c r="V53" s="54" t="n">
        <v>36.8954</v>
      </c>
      <c r="W53" s="54" t="n">
        <v>37.7373</v>
      </c>
      <c r="X53" s="54" t="n">
        <v>1623.59</v>
      </c>
      <c r="Y53" s="84" t="n">
        <v>1.18</v>
      </c>
      <c r="Z53" s="51" t="n">
        <f aca="false">X53/3600</f>
        <v>0.450997222222222</v>
      </c>
      <c r="AA53" s="53"/>
      <c r="AB53" s="53"/>
      <c r="AC53" s="53"/>
      <c r="AE53" s="38" t="n">
        <f aca="false">Q53/100</f>
        <v>0.0121</v>
      </c>
      <c r="AF53" s="38" t="n">
        <f aca="false">R53/100</f>
        <v>0.00151233333333333</v>
      </c>
      <c r="AG53" s="38" t="n">
        <f aca="false">Y53/100</f>
        <v>0.0118</v>
      </c>
      <c r="AH53" s="38" t="n">
        <f aca="false">Z53/100</f>
        <v>0.00450997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611.336</v>
      </c>
      <c r="E54" s="67" t="n">
        <f aca="false">N54</f>
        <v>34.9782</v>
      </c>
      <c r="F54" s="67" t="n">
        <f aca="false">L54</f>
        <v>611.336</v>
      </c>
      <c r="G54" s="67" t="n">
        <f aca="false">O54</f>
        <v>35.5751</v>
      </c>
      <c r="H54" s="67" t="n">
        <f aca="false">T54</f>
        <v>625.944</v>
      </c>
      <c r="I54" s="67" t="n">
        <f aca="false">V54</f>
        <v>35.0291</v>
      </c>
      <c r="J54" s="67" t="n">
        <f aca="false">T54</f>
        <v>625.944</v>
      </c>
      <c r="K54" s="67" t="n">
        <f aca="false">W54</f>
        <v>35.564</v>
      </c>
      <c r="L54" s="59" t="n">
        <v>611.336</v>
      </c>
      <c r="M54" s="59" t="n">
        <v>29.1519</v>
      </c>
      <c r="N54" s="59" t="n">
        <v>34.9782</v>
      </c>
      <c r="O54" s="59" t="n">
        <v>35.5751</v>
      </c>
      <c r="P54" s="59" t="n">
        <v>300.31</v>
      </c>
      <c r="Q54" s="59" t="n">
        <v>0.75</v>
      </c>
      <c r="R54" s="59" t="n">
        <f aca="false">P54/3600</f>
        <v>0.0834194444444445</v>
      </c>
      <c r="S54" s="57"/>
      <c r="T54" s="60" t="n">
        <v>625.944</v>
      </c>
      <c r="U54" s="60" t="n">
        <v>29.2476</v>
      </c>
      <c r="V54" s="60" t="n">
        <v>35.0291</v>
      </c>
      <c r="W54" s="60" t="n">
        <v>35.564</v>
      </c>
      <c r="X54" s="60" t="n">
        <v>875.46</v>
      </c>
      <c r="Y54" s="60" t="n">
        <v>0.73</v>
      </c>
      <c r="Z54" s="59" t="n">
        <f aca="false">X54/3600</f>
        <v>0.243183333333333</v>
      </c>
      <c r="AA54" s="57"/>
      <c r="AB54" s="57"/>
      <c r="AC54" s="57"/>
      <c r="AE54" s="38" t="n">
        <f aca="false">Q54/100</f>
        <v>0.0075</v>
      </c>
      <c r="AF54" s="38" t="n">
        <f aca="false">R54/100</f>
        <v>0.000834194444444445</v>
      </c>
      <c r="AG54" s="38" t="n">
        <f aca="false">Y54/100</f>
        <v>0.0073</v>
      </c>
      <c r="AH54" s="38" t="n">
        <f aca="false">Z54/100</f>
        <v>0.0024318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891.872</v>
      </c>
      <c r="E55" s="65" t="n">
        <f aca="false">N55</f>
        <v>44.5758</v>
      </c>
      <c r="F55" s="65" t="n">
        <f aca="false">L55</f>
        <v>891.872</v>
      </c>
      <c r="G55" s="65" t="n">
        <f aca="false">O55</f>
        <v>44.2574</v>
      </c>
      <c r="H55" s="65" t="n">
        <f aca="false">T55</f>
        <v>905.608</v>
      </c>
      <c r="I55" s="65" t="n">
        <f aca="false">V55</f>
        <v>44.6985</v>
      </c>
      <c r="J55" s="65" t="n">
        <f aca="false">T55</f>
        <v>905.608</v>
      </c>
      <c r="K55" s="65" t="n">
        <f aca="false">W55</f>
        <v>44.4003</v>
      </c>
      <c r="L55" s="61" t="n">
        <v>891.872</v>
      </c>
      <c r="M55" s="61" t="n">
        <v>41.2782</v>
      </c>
      <c r="N55" s="61" t="n">
        <v>44.5758</v>
      </c>
      <c r="O55" s="61" t="n">
        <v>44.2574</v>
      </c>
      <c r="P55" s="61" t="n">
        <v>98.26</v>
      </c>
      <c r="Q55" s="52" t="n">
        <v>0.31</v>
      </c>
      <c r="R55" s="61" t="n">
        <f aca="false">P55/3600</f>
        <v>0.0272944444444444</v>
      </c>
      <c r="S55" s="64"/>
      <c r="T55" s="62" t="n">
        <v>905.608</v>
      </c>
      <c r="U55" s="62" t="n">
        <v>41.4422</v>
      </c>
      <c r="V55" s="62" t="n">
        <v>44.6985</v>
      </c>
      <c r="W55" s="62" t="n">
        <v>44.4003</v>
      </c>
      <c r="X55" s="62" t="n">
        <v>291.59</v>
      </c>
      <c r="Y55" s="84" t="n">
        <v>0.27</v>
      </c>
      <c r="Z55" s="61" t="n">
        <f aca="false">X55/3600</f>
        <v>0.08099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31</v>
      </c>
      <c r="AF55" s="38" t="n">
        <f aca="false">R55/100</f>
        <v>0.000272944444444444</v>
      </c>
      <c r="AG55" s="38" t="n">
        <f aca="false">Y55/100</f>
        <v>0.0027</v>
      </c>
      <c r="AH55" s="38" t="n">
        <f aca="false">Z55/100</f>
        <v>0.000809972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461.224</v>
      </c>
      <c r="E56" s="66" t="n">
        <f aca="false">N56</f>
        <v>41.9251</v>
      </c>
      <c r="F56" s="66" t="n">
        <f aca="false">L56</f>
        <v>461.224</v>
      </c>
      <c r="G56" s="66" t="n">
        <f aca="false">O56</f>
        <v>41.2928</v>
      </c>
      <c r="H56" s="66" t="n">
        <f aca="false">T56</f>
        <v>469.184</v>
      </c>
      <c r="I56" s="66" t="n">
        <f aca="false">V56</f>
        <v>42.0737</v>
      </c>
      <c r="J56" s="66" t="n">
        <f aca="false">T56</f>
        <v>469.184</v>
      </c>
      <c r="K56" s="66" t="n">
        <f aca="false">W56</f>
        <v>41.3906</v>
      </c>
      <c r="L56" s="51" t="n">
        <v>461.224</v>
      </c>
      <c r="M56" s="51" t="n">
        <v>37.7279</v>
      </c>
      <c r="N56" s="51" t="n">
        <v>41.9251</v>
      </c>
      <c r="O56" s="51" t="n">
        <v>41.2928</v>
      </c>
      <c r="P56" s="51" t="n">
        <v>110</v>
      </c>
      <c r="Q56" s="52" t="n">
        <v>0.26</v>
      </c>
      <c r="R56" s="51" t="n">
        <f aca="false">P56/3600</f>
        <v>0.0305555555555556</v>
      </c>
      <c r="S56" s="53"/>
      <c r="T56" s="54" t="n">
        <v>469.184</v>
      </c>
      <c r="U56" s="54" t="n">
        <v>37.8586</v>
      </c>
      <c r="V56" s="54" t="n">
        <v>42.0737</v>
      </c>
      <c r="W56" s="54" t="n">
        <v>41.3906</v>
      </c>
      <c r="X56" s="54" t="n">
        <v>329.23</v>
      </c>
      <c r="Y56" s="84" t="n">
        <v>0.25</v>
      </c>
      <c r="Z56" s="51" t="n">
        <f aca="false">X56/3600</f>
        <v>0.0914527777777778</v>
      </c>
      <c r="AA56" s="53"/>
      <c r="AB56" s="53"/>
      <c r="AC56" s="53"/>
      <c r="AE56" s="38" t="n">
        <f aca="false">Q56/100</f>
        <v>0.0026</v>
      </c>
      <c r="AF56" s="38" t="n">
        <f aca="false">R56/100</f>
        <v>0.000305555555555556</v>
      </c>
      <c r="AG56" s="38" t="n">
        <f aca="false">Y56/100</f>
        <v>0.0025</v>
      </c>
      <c r="AH56" s="38" t="n">
        <f aca="false">Z56/100</f>
        <v>0.00091452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34.928</v>
      </c>
      <c r="E57" s="66" t="n">
        <f aca="false">N57</f>
        <v>39.7123</v>
      </c>
      <c r="F57" s="66" t="n">
        <f aca="false">L57</f>
        <v>234.928</v>
      </c>
      <c r="G57" s="66" t="n">
        <f aca="false">O57</f>
        <v>38.9223</v>
      </c>
      <c r="H57" s="66" t="n">
        <f aca="false">T57</f>
        <v>241.632</v>
      </c>
      <c r="I57" s="66" t="n">
        <f aca="false">V57</f>
        <v>39.8315</v>
      </c>
      <c r="J57" s="66" t="n">
        <f aca="false">T57</f>
        <v>241.632</v>
      </c>
      <c r="K57" s="66" t="n">
        <f aca="false">W57</f>
        <v>38.9935</v>
      </c>
      <c r="L57" s="51" t="n">
        <v>234.928</v>
      </c>
      <c r="M57" s="51" t="n">
        <v>34.4899</v>
      </c>
      <c r="N57" s="51" t="n">
        <v>39.7123</v>
      </c>
      <c r="O57" s="51" t="n">
        <v>38.9223</v>
      </c>
      <c r="P57" s="51" t="n">
        <v>114.23</v>
      </c>
      <c r="Q57" s="52" t="n">
        <v>0.27</v>
      </c>
      <c r="R57" s="51" t="n">
        <f aca="false">P57/3600</f>
        <v>0.0317305555555556</v>
      </c>
      <c r="S57" s="53"/>
      <c r="T57" s="54" t="n">
        <v>241.632</v>
      </c>
      <c r="U57" s="54" t="n">
        <v>34.6382</v>
      </c>
      <c r="V57" s="54" t="n">
        <v>39.8315</v>
      </c>
      <c r="W57" s="54" t="n">
        <v>38.9935</v>
      </c>
      <c r="X57" s="54" t="n">
        <v>340.7</v>
      </c>
      <c r="Y57" s="84" t="n">
        <v>0.26</v>
      </c>
      <c r="Z57" s="51" t="n">
        <f aca="false">X57/3600</f>
        <v>0.0946388888888889</v>
      </c>
      <c r="AA57" s="53"/>
      <c r="AB57" s="53"/>
      <c r="AC57" s="53"/>
      <c r="AE57" s="38" t="n">
        <f aca="false">Q57/100</f>
        <v>0.0027</v>
      </c>
      <c r="AF57" s="38" t="n">
        <f aca="false">R57/100</f>
        <v>0.000317305555555556</v>
      </c>
      <c r="AG57" s="38" t="n">
        <f aca="false">Y57/100</f>
        <v>0.0026</v>
      </c>
      <c r="AH57" s="38" t="n">
        <f aca="false">Z57/100</f>
        <v>0.0009463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23.656</v>
      </c>
      <c r="E58" s="67" t="n">
        <f aca="false">N58</f>
        <v>37.7428</v>
      </c>
      <c r="F58" s="67" t="n">
        <f aca="false">L58</f>
        <v>123.656</v>
      </c>
      <c r="G58" s="67" t="n">
        <f aca="false">O58</f>
        <v>36.6315</v>
      </c>
      <c r="H58" s="67" t="n">
        <f aca="false">T58</f>
        <v>125.856</v>
      </c>
      <c r="I58" s="67" t="n">
        <f aca="false">V58</f>
        <v>37.6529</v>
      </c>
      <c r="J58" s="67" t="n">
        <f aca="false">T58</f>
        <v>125.856</v>
      </c>
      <c r="K58" s="67" t="n">
        <f aca="false">W58</f>
        <v>36.7051</v>
      </c>
      <c r="L58" s="59" t="n">
        <v>123.656</v>
      </c>
      <c r="M58" s="59" t="n">
        <v>31.7064</v>
      </c>
      <c r="N58" s="59" t="n">
        <v>37.7428</v>
      </c>
      <c r="O58" s="59" t="n">
        <v>36.6315</v>
      </c>
      <c r="P58" s="59" t="n">
        <v>107.21</v>
      </c>
      <c r="Q58" s="59" t="n">
        <v>0.22</v>
      </c>
      <c r="R58" s="59" t="n">
        <f aca="false">P58/3600</f>
        <v>0.0297805555555556</v>
      </c>
      <c r="S58" s="57"/>
      <c r="T58" s="60" t="n">
        <v>125.856</v>
      </c>
      <c r="U58" s="60" t="n">
        <v>31.8391</v>
      </c>
      <c r="V58" s="60" t="n">
        <v>37.6529</v>
      </c>
      <c r="W58" s="60" t="n">
        <v>36.7051</v>
      </c>
      <c r="X58" s="60" t="n">
        <v>320.45</v>
      </c>
      <c r="Y58" s="60" t="n">
        <v>0.22</v>
      </c>
      <c r="Z58" s="59" t="n">
        <f aca="false">X58/3600</f>
        <v>0.0890138888888889</v>
      </c>
      <c r="AA58" s="57"/>
      <c r="AB58" s="57"/>
      <c r="AC58" s="57"/>
      <c r="AE58" s="38" t="n">
        <f aca="false">Q58/100</f>
        <v>0.0022</v>
      </c>
      <c r="AF58" s="38" t="n">
        <f aca="false">R58/100</f>
        <v>0.000297805555555556</v>
      </c>
      <c r="AG58" s="38" t="n">
        <f aca="false">Y58/100</f>
        <v>0.0022</v>
      </c>
      <c r="AH58" s="38" t="n">
        <f aca="false">Z58/100</f>
        <v>0.000890138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72.568</v>
      </c>
      <c r="E59" s="63" t="n">
        <f aca="false">N59</f>
        <v>43.6517</v>
      </c>
      <c r="F59" s="63" t="n">
        <f aca="false">L59</f>
        <v>1672.568</v>
      </c>
      <c r="G59" s="63" t="n">
        <f aca="false">O59</f>
        <v>44.3949</v>
      </c>
      <c r="H59" s="63" t="n">
        <f aca="false">T59</f>
        <v>1692.592</v>
      </c>
      <c r="I59" s="63" t="n">
        <f aca="false">V59</f>
        <v>43.8074</v>
      </c>
      <c r="J59" s="63" t="n">
        <f aca="false">T59</f>
        <v>1692.592</v>
      </c>
      <c r="K59" s="63" t="n">
        <f aca="false">W59</f>
        <v>44.5715</v>
      </c>
      <c r="L59" s="61" t="n">
        <v>1672.568</v>
      </c>
      <c r="M59" s="61" t="n">
        <v>38.2587</v>
      </c>
      <c r="N59" s="61" t="n">
        <v>43.6517</v>
      </c>
      <c r="O59" s="61" t="n">
        <v>44.3949</v>
      </c>
      <c r="P59" s="61" t="n">
        <v>231.33</v>
      </c>
      <c r="Q59" s="52" t="n">
        <v>0.66</v>
      </c>
      <c r="R59" s="61" t="n">
        <f aca="false">P59/3600</f>
        <v>0.0642583333333333</v>
      </c>
      <c r="S59" s="64"/>
      <c r="T59" s="62" t="n">
        <v>1692.592</v>
      </c>
      <c r="U59" s="62" t="n">
        <v>38.3551</v>
      </c>
      <c r="V59" s="62" t="n">
        <v>43.8074</v>
      </c>
      <c r="W59" s="62" t="n">
        <v>44.5715</v>
      </c>
      <c r="X59" s="62" t="n">
        <v>693.91</v>
      </c>
      <c r="Y59" s="84" t="n">
        <v>0.65</v>
      </c>
      <c r="Z59" s="61" t="n">
        <f aca="false">X59/3600</f>
        <v>0.19275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66</v>
      </c>
      <c r="AF59" s="38" t="n">
        <f aca="false">R59/100</f>
        <v>0.000642583333333333</v>
      </c>
      <c r="AG59" s="38" t="n">
        <f aca="false">Y59/100</f>
        <v>0.0065</v>
      </c>
      <c r="AH59" s="38" t="n">
        <f aca="false">Z59/100</f>
        <v>0.00192752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703.24</v>
      </c>
      <c r="E60" s="50" t="n">
        <f aca="false">N60</f>
        <v>41.5379</v>
      </c>
      <c r="F60" s="50" t="n">
        <f aca="false">L60</f>
        <v>703.24</v>
      </c>
      <c r="G60" s="50" t="n">
        <f aca="false">O60</f>
        <v>42.0872</v>
      </c>
      <c r="H60" s="50" t="n">
        <f aca="false">T60</f>
        <v>722.832</v>
      </c>
      <c r="I60" s="50" t="n">
        <f aca="false">V60</f>
        <v>41.5798</v>
      </c>
      <c r="J60" s="50" t="n">
        <f aca="false">T60</f>
        <v>722.832</v>
      </c>
      <c r="K60" s="50" t="n">
        <f aca="false">W60</f>
        <v>42.2434</v>
      </c>
      <c r="L60" s="51" t="n">
        <v>703.24</v>
      </c>
      <c r="M60" s="51" t="n">
        <v>34.5989</v>
      </c>
      <c r="N60" s="51" t="n">
        <v>41.5379</v>
      </c>
      <c r="O60" s="51" t="n">
        <v>42.0872</v>
      </c>
      <c r="P60" s="51" t="n">
        <v>147.38</v>
      </c>
      <c r="Q60" s="52" t="n">
        <v>0.37</v>
      </c>
      <c r="R60" s="51" t="n">
        <f aca="false">P60/3600</f>
        <v>0.0409388888888889</v>
      </c>
      <c r="S60" s="53"/>
      <c r="T60" s="54" t="n">
        <v>722.832</v>
      </c>
      <c r="U60" s="54" t="n">
        <v>34.7113</v>
      </c>
      <c r="V60" s="54" t="n">
        <v>41.5798</v>
      </c>
      <c r="W60" s="54" t="n">
        <v>42.2434</v>
      </c>
      <c r="X60" s="54" t="n">
        <v>437.1</v>
      </c>
      <c r="Y60" s="84" t="n">
        <v>0.36</v>
      </c>
      <c r="Z60" s="51" t="n">
        <f aca="false">X60/3600</f>
        <v>0.121416666666667</v>
      </c>
      <c r="AA60" s="53"/>
      <c r="AB60" s="53"/>
      <c r="AC60" s="53"/>
      <c r="AE60" s="38" t="n">
        <f aca="false">Q60/100</f>
        <v>0.0037</v>
      </c>
      <c r="AF60" s="38" t="n">
        <f aca="false">R60/100</f>
        <v>0.000409388888888889</v>
      </c>
      <c r="AG60" s="38" t="n">
        <f aca="false">Y60/100</f>
        <v>0.0036</v>
      </c>
      <c r="AH60" s="38" t="n">
        <f aca="false">Z60/100</f>
        <v>0.0012141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0.216</v>
      </c>
      <c r="E61" s="50" t="n">
        <f aca="false">N61</f>
        <v>39.6356</v>
      </c>
      <c r="F61" s="50" t="n">
        <f aca="false">L61</f>
        <v>340.216</v>
      </c>
      <c r="G61" s="50" t="n">
        <f aca="false">O61</f>
        <v>40.1918</v>
      </c>
      <c r="H61" s="50" t="n">
        <f aca="false">T61</f>
        <v>349.744</v>
      </c>
      <c r="I61" s="50" t="n">
        <f aca="false">V61</f>
        <v>39.7699</v>
      </c>
      <c r="J61" s="50" t="n">
        <f aca="false">T61</f>
        <v>349.744</v>
      </c>
      <c r="K61" s="50" t="n">
        <f aca="false">W61</f>
        <v>40.2879</v>
      </c>
      <c r="L61" s="51" t="n">
        <v>340.216</v>
      </c>
      <c r="M61" s="51" t="n">
        <v>31.6309</v>
      </c>
      <c r="N61" s="51" t="n">
        <v>39.6356</v>
      </c>
      <c r="O61" s="51" t="n">
        <v>40.1918</v>
      </c>
      <c r="P61" s="51" t="n">
        <v>150.72</v>
      </c>
      <c r="Q61" s="52" t="n">
        <v>0.46</v>
      </c>
      <c r="R61" s="51" t="n">
        <f aca="false">P61/3600</f>
        <v>0.0418666666666667</v>
      </c>
      <c r="S61" s="53"/>
      <c r="T61" s="54" t="n">
        <v>349.744</v>
      </c>
      <c r="U61" s="54" t="n">
        <v>31.7614</v>
      </c>
      <c r="V61" s="54" t="n">
        <v>39.7699</v>
      </c>
      <c r="W61" s="54" t="n">
        <v>40.2879</v>
      </c>
      <c r="X61" s="54" t="n">
        <v>439.35</v>
      </c>
      <c r="Y61" s="84" t="n">
        <v>0.35</v>
      </c>
      <c r="Z61" s="51" t="n">
        <f aca="false">X61/3600</f>
        <v>0.122041666666667</v>
      </c>
      <c r="AA61" s="53"/>
      <c r="AB61" s="53"/>
      <c r="AC61" s="53"/>
      <c r="AE61" s="38" t="n">
        <f aca="false">Q61/100</f>
        <v>0.0046</v>
      </c>
      <c r="AF61" s="38" t="n">
        <f aca="false">R61/100</f>
        <v>0.000418666666666667</v>
      </c>
      <c r="AG61" s="38" t="n">
        <f aca="false">Y61/100</f>
        <v>0.0035</v>
      </c>
      <c r="AH61" s="38" t="n">
        <f aca="false">Z61/100</f>
        <v>0.00122041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76.224</v>
      </c>
      <c r="E62" s="58" t="n">
        <f aca="false">N62</f>
        <v>37.9485</v>
      </c>
      <c r="F62" s="58" t="n">
        <f aca="false">L62</f>
        <v>176.224</v>
      </c>
      <c r="G62" s="58" t="n">
        <f aca="false">O62</f>
        <v>38.4168</v>
      </c>
      <c r="H62" s="58" t="n">
        <f aca="false">T62</f>
        <v>182.704</v>
      </c>
      <c r="I62" s="58" t="n">
        <f aca="false">V62</f>
        <v>38.0015</v>
      </c>
      <c r="J62" s="58" t="n">
        <f aca="false">T62</f>
        <v>182.704</v>
      </c>
      <c r="K62" s="58" t="n">
        <f aca="false">W62</f>
        <v>38.3939</v>
      </c>
      <c r="L62" s="59" t="n">
        <v>176.224</v>
      </c>
      <c r="M62" s="59" t="n">
        <v>28.7796</v>
      </c>
      <c r="N62" s="59" t="n">
        <v>37.9485</v>
      </c>
      <c r="O62" s="59" t="n">
        <v>38.4168</v>
      </c>
      <c r="P62" s="59" t="n">
        <v>139.4</v>
      </c>
      <c r="Q62" s="59" t="n">
        <v>0.32</v>
      </c>
      <c r="R62" s="59" t="n">
        <f aca="false">P62/3600</f>
        <v>0.0387222222222222</v>
      </c>
      <c r="S62" s="57"/>
      <c r="T62" s="60" t="n">
        <v>182.704</v>
      </c>
      <c r="U62" s="60" t="n">
        <v>28.9147</v>
      </c>
      <c r="V62" s="60" t="n">
        <v>38.0015</v>
      </c>
      <c r="W62" s="60" t="n">
        <v>38.3939</v>
      </c>
      <c r="X62" s="60" t="n">
        <v>418.31</v>
      </c>
      <c r="Y62" s="60" t="n">
        <v>0.31</v>
      </c>
      <c r="Z62" s="59" t="n">
        <f aca="false">X62/3600</f>
        <v>0.116197222222222</v>
      </c>
      <c r="AA62" s="57"/>
      <c r="AB62" s="57"/>
      <c r="AC62" s="57"/>
      <c r="AE62" s="38" t="n">
        <f aca="false">Q62/100</f>
        <v>0.0032</v>
      </c>
      <c r="AF62" s="38" t="n">
        <f aca="false">R62/100</f>
        <v>0.000387222222222222</v>
      </c>
      <c r="AG62" s="38" t="n">
        <f aca="false">Y62/100</f>
        <v>0.0031</v>
      </c>
      <c r="AH62" s="38" t="n">
        <f aca="false">Z62/100</f>
        <v>0.00116197222222222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20.568</v>
      </c>
      <c r="E63" s="65" t="n">
        <f aca="false">N63</f>
        <v>41.2549</v>
      </c>
      <c r="F63" s="65" t="n">
        <f aca="false">L63</f>
        <v>2120.568</v>
      </c>
      <c r="G63" s="65" t="n">
        <f aca="false">O63</f>
        <v>42.7137</v>
      </c>
      <c r="H63" s="65" t="n">
        <f aca="false">T63</f>
        <v>2149.576</v>
      </c>
      <c r="I63" s="65" t="n">
        <f aca="false">V63</f>
        <v>41.3938</v>
      </c>
      <c r="J63" s="65" t="n">
        <f aca="false">T63</f>
        <v>2149.576</v>
      </c>
      <c r="K63" s="65" t="n">
        <f aca="false">W63</f>
        <v>42.8398</v>
      </c>
      <c r="L63" s="61" t="n">
        <v>2120.568</v>
      </c>
      <c r="M63" s="61" t="n">
        <v>38.1679</v>
      </c>
      <c r="N63" s="61" t="n">
        <v>41.2549</v>
      </c>
      <c r="O63" s="61" t="n">
        <v>42.7137</v>
      </c>
      <c r="P63" s="61" t="n">
        <v>132.51</v>
      </c>
      <c r="Q63" s="52" t="n">
        <v>0.44</v>
      </c>
      <c r="R63" s="61" t="n">
        <f aca="false">P63/3600</f>
        <v>0.0368083333333333</v>
      </c>
      <c r="S63" s="64"/>
      <c r="T63" s="62" t="n">
        <v>2149.576</v>
      </c>
      <c r="U63" s="62" t="n">
        <v>38.2763</v>
      </c>
      <c r="V63" s="62" t="n">
        <v>41.3938</v>
      </c>
      <c r="W63" s="62" t="n">
        <v>42.8398</v>
      </c>
      <c r="X63" s="62" t="n">
        <v>390.68</v>
      </c>
      <c r="Y63" s="84" t="n">
        <v>0.43</v>
      </c>
      <c r="Z63" s="61" t="n">
        <f aca="false">X63/3600</f>
        <v>0.108522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44</v>
      </c>
      <c r="AF63" s="38" t="n">
        <f aca="false">R63/100</f>
        <v>0.000368083333333333</v>
      </c>
      <c r="AG63" s="38" t="n">
        <f aca="false">Y63/100</f>
        <v>0.0043</v>
      </c>
      <c r="AH63" s="38" t="n">
        <f aca="false">Z63/100</f>
        <v>0.00108522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1001.344</v>
      </c>
      <c r="E64" s="66" t="n">
        <f aca="false">N64</f>
        <v>38.7209</v>
      </c>
      <c r="F64" s="66" t="n">
        <f aca="false">L64</f>
        <v>1001.344</v>
      </c>
      <c r="G64" s="66" t="n">
        <f aca="false">O64</f>
        <v>40.0828</v>
      </c>
      <c r="H64" s="66" t="n">
        <f aca="false">T64</f>
        <v>1015.752</v>
      </c>
      <c r="I64" s="66" t="n">
        <f aca="false">V64</f>
        <v>38.8444</v>
      </c>
      <c r="J64" s="66" t="n">
        <f aca="false">T64</f>
        <v>1015.752</v>
      </c>
      <c r="K64" s="66" t="n">
        <f aca="false">W64</f>
        <v>40.2003</v>
      </c>
      <c r="L64" s="51" t="n">
        <v>1001.344</v>
      </c>
      <c r="M64" s="51" t="n">
        <v>34.8933</v>
      </c>
      <c r="N64" s="51" t="n">
        <v>38.7209</v>
      </c>
      <c r="O64" s="51" t="n">
        <v>40.0828</v>
      </c>
      <c r="P64" s="51" t="n">
        <v>136.58</v>
      </c>
      <c r="Q64" s="52" t="n">
        <v>0.37</v>
      </c>
      <c r="R64" s="51" t="n">
        <f aca="false">P64/3600</f>
        <v>0.0379388888888889</v>
      </c>
      <c r="S64" s="53"/>
      <c r="T64" s="54" t="n">
        <v>1015.752</v>
      </c>
      <c r="U64" s="54" t="n">
        <v>34.9883</v>
      </c>
      <c r="V64" s="54" t="n">
        <v>38.8444</v>
      </c>
      <c r="W64" s="54" t="n">
        <v>40.2003</v>
      </c>
      <c r="X64" s="54" t="n">
        <v>407.99</v>
      </c>
      <c r="Y64" s="84" t="n">
        <v>0.37</v>
      </c>
      <c r="Z64" s="51" t="n">
        <f aca="false">X64/3600</f>
        <v>0.113330555555556</v>
      </c>
      <c r="AA64" s="53"/>
      <c r="AB64" s="53"/>
      <c r="AC64" s="53"/>
      <c r="AE64" s="38" t="n">
        <f aca="false">Q64/100</f>
        <v>0.0037</v>
      </c>
      <c r="AF64" s="38" t="n">
        <f aca="false">R64/100</f>
        <v>0.000379388888888889</v>
      </c>
      <c r="AG64" s="38" t="n">
        <f aca="false">Y64/100</f>
        <v>0.0037</v>
      </c>
      <c r="AH64" s="38" t="n">
        <f aca="false">Z64/100</f>
        <v>0.00113330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76.064</v>
      </c>
      <c r="E65" s="66" t="n">
        <f aca="false">N65</f>
        <v>36.4947</v>
      </c>
      <c r="F65" s="66" t="n">
        <f aca="false">L65</f>
        <v>476.064</v>
      </c>
      <c r="G65" s="66" t="n">
        <f aca="false">O65</f>
        <v>37.8866</v>
      </c>
      <c r="H65" s="66" t="n">
        <f aca="false">T65</f>
        <v>489.32</v>
      </c>
      <c r="I65" s="66" t="n">
        <f aca="false">V65</f>
        <v>36.63</v>
      </c>
      <c r="J65" s="66" t="n">
        <f aca="false">T65</f>
        <v>489.32</v>
      </c>
      <c r="K65" s="66" t="n">
        <f aca="false">W65</f>
        <v>37.9111</v>
      </c>
      <c r="L65" s="51" t="n">
        <v>476.064</v>
      </c>
      <c r="M65" s="51" t="n">
        <v>31.881</v>
      </c>
      <c r="N65" s="51" t="n">
        <v>36.4947</v>
      </c>
      <c r="O65" s="51" t="n">
        <v>37.8866</v>
      </c>
      <c r="P65" s="51" t="n">
        <v>128.72</v>
      </c>
      <c r="Q65" s="52" t="n">
        <v>0.32</v>
      </c>
      <c r="R65" s="51" t="n">
        <f aca="false">P65/3600</f>
        <v>0.0357555555555556</v>
      </c>
      <c r="S65" s="53"/>
      <c r="T65" s="54" t="n">
        <v>489.32</v>
      </c>
      <c r="U65" s="54" t="n">
        <v>32.0053</v>
      </c>
      <c r="V65" s="54" t="n">
        <v>36.63</v>
      </c>
      <c r="W65" s="54" t="n">
        <v>37.9111</v>
      </c>
      <c r="X65" s="54" t="n">
        <v>384.43</v>
      </c>
      <c r="Y65" s="84" t="n">
        <v>0.32</v>
      </c>
      <c r="Z65" s="51" t="n">
        <f aca="false">X65/3600</f>
        <v>0.106786111111111</v>
      </c>
      <c r="AA65" s="53"/>
      <c r="AB65" s="53"/>
      <c r="AC65" s="53"/>
      <c r="AE65" s="38" t="n">
        <f aca="false">Q65/100</f>
        <v>0.0032</v>
      </c>
      <c r="AF65" s="38" t="n">
        <f aca="false">R65/100</f>
        <v>0.000357555555555556</v>
      </c>
      <c r="AG65" s="38" t="n">
        <f aca="false">Y65/100</f>
        <v>0.0032</v>
      </c>
      <c r="AH65" s="38" t="n">
        <f aca="false">Z65/100</f>
        <v>0.0010678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31.112</v>
      </c>
      <c r="E66" s="67" t="n">
        <f aca="false">N66</f>
        <v>34.6493</v>
      </c>
      <c r="F66" s="67" t="n">
        <f aca="false">L66</f>
        <v>231.112</v>
      </c>
      <c r="G66" s="67" t="n">
        <f aca="false">O66</f>
        <v>35.8956</v>
      </c>
      <c r="H66" s="67" t="n">
        <f aca="false">T66</f>
        <v>235.744</v>
      </c>
      <c r="I66" s="67" t="n">
        <f aca="false">V66</f>
        <v>34.6392</v>
      </c>
      <c r="J66" s="67" t="n">
        <f aca="false">T66</f>
        <v>235.744</v>
      </c>
      <c r="K66" s="67" t="n">
        <f aca="false">W66</f>
        <v>35.8629</v>
      </c>
      <c r="L66" s="59" t="n">
        <v>231.112</v>
      </c>
      <c r="M66" s="59" t="n">
        <v>29.2615</v>
      </c>
      <c r="N66" s="59" t="n">
        <v>34.6493</v>
      </c>
      <c r="O66" s="59" t="n">
        <v>35.8956</v>
      </c>
      <c r="P66" s="59" t="n">
        <v>122.75</v>
      </c>
      <c r="Q66" s="59" t="n">
        <v>0.28</v>
      </c>
      <c r="R66" s="59" t="n">
        <f aca="false">P66/3600</f>
        <v>0.0340972222222222</v>
      </c>
      <c r="S66" s="57"/>
      <c r="T66" s="60" t="n">
        <v>235.744</v>
      </c>
      <c r="U66" s="60" t="n">
        <v>29.3288</v>
      </c>
      <c r="V66" s="60" t="n">
        <v>34.6392</v>
      </c>
      <c r="W66" s="60" t="n">
        <v>35.8629</v>
      </c>
      <c r="X66" s="60" t="n">
        <v>367.23</v>
      </c>
      <c r="Y66" s="60" t="n">
        <v>0.27</v>
      </c>
      <c r="Z66" s="59" t="n">
        <f aca="false">X66/3600</f>
        <v>0.102008333333333</v>
      </c>
      <c r="AA66" s="57"/>
      <c r="AB66" s="57"/>
      <c r="AC66" s="57"/>
      <c r="AE66" s="38" t="n">
        <f aca="false">Q66/100</f>
        <v>0.0028</v>
      </c>
      <c r="AF66" s="38" t="n">
        <f aca="false">R66/100</f>
        <v>0.000340972222222222</v>
      </c>
      <c r="AG66" s="38" t="n">
        <f aca="false">Y66/100</f>
        <v>0.0027</v>
      </c>
      <c r="AH66" s="38" t="n">
        <f aca="false">Z66/100</f>
        <v>0.00102008333333333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588.888</v>
      </c>
      <c r="E67" s="63" t="n">
        <f aca="false">N67</f>
        <v>41.4785</v>
      </c>
      <c r="F67" s="63" t="n">
        <f aca="false">L67</f>
        <v>1588.888</v>
      </c>
      <c r="G67" s="63" t="n">
        <f aca="false">O67</f>
        <v>41.873</v>
      </c>
      <c r="H67" s="63" t="n">
        <f aca="false">T67</f>
        <v>1595.104</v>
      </c>
      <c r="I67" s="63" t="n">
        <f aca="false">V67</f>
        <v>41.5969</v>
      </c>
      <c r="J67" s="63" t="n">
        <f aca="false">T67</f>
        <v>1595.104</v>
      </c>
      <c r="K67" s="63" t="n">
        <f aca="false">W67</f>
        <v>41.9656</v>
      </c>
      <c r="L67" s="61" t="n">
        <v>1588.888</v>
      </c>
      <c r="M67" s="61" t="n">
        <v>38.8382</v>
      </c>
      <c r="N67" s="61" t="n">
        <v>41.4785</v>
      </c>
      <c r="O67" s="61" t="n">
        <v>41.873</v>
      </c>
      <c r="P67" s="61" t="n">
        <v>156.77</v>
      </c>
      <c r="Q67" s="52" t="n">
        <v>0.49</v>
      </c>
      <c r="R67" s="61" t="n">
        <f aca="false">P67/3600</f>
        <v>0.0435472222222222</v>
      </c>
      <c r="S67" s="64"/>
      <c r="T67" s="62" t="n">
        <v>1595.104</v>
      </c>
      <c r="U67" s="62" t="n">
        <v>38.9443</v>
      </c>
      <c r="V67" s="62" t="n">
        <v>41.5969</v>
      </c>
      <c r="W67" s="62" t="n">
        <v>41.9656</v>
      </c>
      <c r="X67" s="62" t="n">
        <v>468.71</v>
      </c>
      <c r="Y67" s="84" t="n">
        <v>0.51</v>
      </c>
      <c r="Z67" s="61" t="n">
        <f aca="false">X67/3600</f>
        <v>0.130197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49</v>
      </c>
      <c r="AF67" s="38" t="n">
        <f aca="false">R67/100</f>
        <v>0.000435472222222222</v>
      </c>
      <c r="AG67" s="38" t="n">
        <f aca="false">Y67/100</f>
        <v>0.0051</v>
      </c>
      <c r="AH67" s="38" t="n">
        <f aca="false">Z67/100</f>
        <v>0.00130197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808.968</v>
      </c>
      <c r="E68" s="50" t="n">
        <f aca="false">N68</f>
        <v>38.69</v>
      </c>
      <c r="F68" s="50" t="n">
        <f aca="false">L68</f>
        <v>808.968</v>
      </c>
      <c r="G68" s="50" t="n">
        <f aca="false">O68</f>
        <v>38.987</v>
      </c>
      <c r="H68" s="50" t="n">
        <f aca="false">T68</f>
        <v>822.112</v>
      </c>
      <c r="I68" s="50" t="n">
        <f aca="false">V68</f>
        <v>38.816</v>
      </c>
      <c r="J68" s="50" t="n">
        <f aca="false">T68</f>
        <v>822.112</v>
      </c>
      <c r="K68" s="50" t="n">
        <f aca="false">W68</f>
        <v>39.1265</v>
      </c>
      <c r="L68" s="51" t="n">
        <v>808.968</v>
      </c>
      <c r="M68" s="51" t="n">
        <v>34.9376</v>
      </c>
      <c r="N68" s="51" t="n">
        <v>38.69</v>
      </c>
      <c r="O68" s="51" t="n">
        <v>38.987</v>
      </c>
      <c r="P68" s="51" t="n">
        <v>80.74</v>
      </c>
      <c r="Q68" s="52" t="n">
        <v>0.27</v>
      </c>
      <c r="R68" s="51" t="n">
        <f aca="false">P68/3600</f>
        <v>0.0224277777777778</v>
      </c>
      <c r="S68" s="53"/>
      <c r="T68" s="54" t="n">
        <v>822.112</v>
      </c>
      <c r="U68" s="54" t="n">
        <v>35.0715</v>
      </c>
      <c r="V68" s="54" t="n">
        <v>38.816</v>
      </c>
      <c r="W68" s="54" t="n">
        <v>39.1265</v>
      </c>
      <c r="X68" s="54" t="n">
        <v>238.62</v>
      </c>
      <c r="Y68" s="84" t="n">
        <v>0.27</v>
      </c>
      <c r="Z68" s="51" t="n">
        <f aca="false">X68/3600</f>
        <v>0.0662833333333333</v>
      </c>
      <c r="AA68" s="53"/>
      <c r="AB68" s="53"/>
      <c r="AC68" s="53"/>
      <c r="AE68" s="38" t="n">
        <f aca="false">Q68/100</f>
        <v>0.0027</v>
      </c>
      <c r="AF68" s="38" t="n">
        <f aca="false">R68/100</f>
        <v>0.000224277777777778</v>
      </c>
      <c r="AG68" s="38" t="n">
        <f aca="false">Y68/100</f>
        <v>0.0027</v>
      </c>
      <c r="AH68" s="38" t="n">
        <f aca="false">Z68/100</f>
        <v>0.00066283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02.752</v>
      </c>
      <c r="E69" s="50" t="n">
        <f aca="false">N69</f>
        <v>36.3585</v>
      </c>
      <c r="F69" s="50" t="n">
        <f aca="false">L69</f>
        <v>402.752</v>
      </c>
      <c r="G69" s="50" t="n">
        <f aca="false">O69</f>
        <v>36.4988</v>
      </c>
      <c r="H69" s="50" t="n">
        <f aca="false">T69</f>
        <v>409.312</v>
      </c>
      <c r="I69" s="50" t="n">
        <f aca="false">V69</f>
        <v>36.5015</v>
      </c>
      <c r="J69" s="50" t="n">
        <f aca="false">T69</f>
        <v>409.312</v>
      </c>
      <c r="K69" s="50" t="n">
        <f aca="false">W69</f>
        <v>36.5475</v>
      </c>
      <c r="L69" s="51" t="n">
        <v>402.752</v>
      </c>
      <c r="M69" s="51" t="n">
        <v>31.3856</v>
      </c>
      <c r="N69" s="51" t="n">
        <v>36.3585</v>
      </c>
      <c r="O69" s="51" t="n">
        <v>36.4988</v>
      </c>
      <c r="P69" s="51" t="n">
        <v>86.73</v>
      </c>
      <c r="Q69" s="52" t="n">
        <v>0.22</v>
      </c>
      <c r="R69" s="51" t="n">
        <f aca="false">P69/3600</f>
        <v>0.0240916666666667</v>
      </c>
      <c r="S69" s="53"/>
      <c r="T69" s="54" t="n">
        <v>409.312</v>
      </c>
      <c r="U69" s="54" t="n">
        <v>31.4806</v>
      </c>
      <c r="V69" s="54" t="n">
        <v>36.5015</v>
      </c>
      <c r="W69" s="54" t="n">
        <v>36.5475</v>
      </c>
      <c r="X69" s="54" t="n">
        <v>251.52</v>
      </c>
      <c r="Y69" s="84" t="n">
        <v>0.23</v>
      </c>
      <c r="Z69" s="51" t="n">
        <f aca="false">X69/3600</f>
        <v>0.0698666666666667</v>
      </c>
      <c r="AA69" s="53"/>
      <c r="AB69" s="53"/>
      <c r="AC69" s="53"/>
      <c r="AE69" s="38" t="n">
        <f aca="false">Q69/100</f>
        <v>0.0022</v>
      </c>
      <c r="AF69" s="38" t="n">
        <f aca="false">R69/100</f>
        <v>0.000240916666666667</v>
      </c>
      <c r="AG69" s="38" t="n">
        <f aca="false">Y69/100</f>
        <v>0.0023</v>
      </c>
      <c r="AH69" s="38" t="n">
        <f aca="false">Z69/100</f>
        <v>0.00069866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99.472</v>
      </c>
      <c r="E70" s="68" t="n">
        <f aca="false">N70</f>
        <v>34.267</v>
      </c>
      <c r="F70" s="68" t="n">
        <f aca="false">L70</f>
        <v>199.472</v>
      </c>
      <c r="G70" s="68" t="n">
        <f aca="false">O70</f>
        <v>34.2346</v>
      </c>
      <c r="H70" s="68" t="n">
        <f aca="false">T70</f>
        <v>202.056</v>
      </c>
      <c r="I70" s="68" t="n">
        <f aca="false">V70</f>
        <v>34.372</v>
      </c>
      <c r="J70" s="68" t="n">
        <f aca="false">T70</f>
        <v>202.056</v>
      </c>
      <c r="K70" s="68" t="n">
        <f aca="false">W70</f>
        <v>34.3391</v>
      </c>
      <c r="L70" s="59" t="n">
        <v>199.472</v>
      </c>
      <c r="M70" s="59" t="n">
        <v>28.5603</v>
      </c>
      <c r="N70" s="59" t="n">
        <v>34.267</v>
      </c>
      <c r="O70" s="59" t="n">
        <v>34.2346</v>
      </c>
      <c r="P70" s="59" t="n">
        <v>69.64</v>
      </c>
      <c r="Q70" s="59" t="n">
        <v>0.2</v>
      </c>
      <c r="R70" s="59" t="n">
        <f aca="false">P70/3600</f>
        <v>0.0193444444444444</v>
      </c>
      <c r="S70" s="57"/>
      <c r="T70" s="60" t="n">
        <v>202.056</v>
      </c>
      <c r="U70" s="60" t="n">
        <v>28.6139</v>
      </c>
      <c r="V70" s="60" t="n">
        <v>34.372</v>
      </c>
      <c r="W70" s="60" t="n">
        <v>34.3391</v>
      </c>
      <c r="X70" s="60" t="n">
        <v>208.59</v>
      </c>
      <c r="Y70" s="60" t="n">
        <v>0.19</v>
      </c>
      <c r="Z70" s="59" t="n">
        <f aca="false">X70/3600</f>
        <v>0.0579416666666667</v>
      </c>
      <c r="AA70" s="57"/>
      <c r="AB70" s="57"/>
      <c r="AC70" s="57"/>
      <c r="AE70" s="38" t="n">
        <f aca="false">Q70/100</f>
        <v>0.002</v>
      </c>
      <c r="AF70" s="38" t="n">
        <f aca="false">R70/100</f>
        <v>0.000193444444444444</v>
      </c>
      <c r="AG70" s="38" t="n">
        <f aca="false">Y70/100</f>
        <v>0.0019</v>
      </c>
      <c r="AH70" s="38" t="n">
        <f aca="false">Z70/100</f>
        <v>0.000579416666666667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1962.208</v>
      </c>
      <c r="E71" s="86" t="n">
        <f aca="false">N71</f>
        <v>46.8309</v>
      </c>
      <c r="F71" s="86" t="n">
        <f aca="false">L71</f>
        <v>1962.208</v>
      </c>
      <c r="G71" s="86" t="n">
        <f aca="false">O71</f>
        <v>47.8739</v>
      </c>
      <c r="H71" s="86" t="n">
        <f aca="false">T71</f>
        <v>1997.328</v>
      </c>
      <c r="I71" s="86" t="n">
        <f aca="false">V71</f>
        <v>46.8628</v>
      </c>
      <c r="J71" s="86" t="n">
        <f aca="false">T71</f>
        <v>1997.328</v>
      </c>
      <c r="K71" s="86" t="n">
        <f aca="false">W71</f>
        <v>47.9419</v>
      </c>
      <c r="L71" s="87" t="n">
        <v>1962.208</v>
      </c>
      <c r="M71" s="87" t="n">
        <v>43.378</v>
      </c>
      <c r="N71" s="87" t="n">
        <v>46.8309</v>
      </c>
      <c r="O71" s="87" t="n">
        <v>47.8739</v>
      </c>
      <c r="P71" s="87" t="n">
        <v>1336.67</v>
      </c>
      <c r="Q71" s="87" t="n">
        <v>2.69</v>
      </c>
      <c r="R71" s="87"/>
      <c r="S71" s="88"/>
      <c r="T71" s="89" t="n">
        <v>1997.328</v>
      </c>
      <c r="U71" s="89" t="n">
        <v>43.4313</v>
      </c>
      <c r="V71" s="89" t="n">
        <v>46.8628</v>
      </c>
      <c r="W71" s="89" t="n">
        <v>47.9419</v>
      </c>
      <c r="X71" s="89" t="n">
        <v>3990.3</v>
      </c>
      <c r="Y71" s="89" t="n">
        <v>2.6</v>
      </c>
      <c r="Z71" s="87"/>
      <c r="AA71" s="90"/>
      <c r="AB71" s="90"/>
      <c r="AC71" s="90"/>
      <c r="AE71" s="38" t="n">
        <f aca="false">Q71/100</f>
        <v>0.0269</v>
      </c>
      <c r="AF71" s="38" t="n">
        <f aca="false">R71/100</f>
        <v>0</v>
      </c>
      <c r="AG71" s="38" t="n">
        <f aca="false">Y71/100</f>
        <v>0.026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17.624</v>
      </c>
      <c r="E72" s="92" t="n">
        <f aca="false">N72</f>
        <v>45.7658</v>
      </c>
      <c r="F72" s="92" t="n">
        <f aca="false">L72</f>
        <v>817.624</v>
      </c>
      <c r="G72" s="92" t="n">
        <f aca="false">O72</f>
        <v>46.5101</v>
      </c>
      <c r="H72" s="92" t="n">
        <f aca="false">T72</f>
        <v>825.04</v>
      </c>
      <c r="I72" s="92" t="n">
        <f aca="false">V72</f>
        <v>45.8296</v>
      </c>
      <c r="J72" s="92" t="n">
        <f aca="false">T72</f>
        <v>825.04</v>
      </c>
      <c r="K72" s="92" t="n">
        <f aca="false">W72</f>
        <v>46.601</v>
      </c>
      <c r="L72" s="93" t="n">
        <v>817.624</v>
      </c>
      <c r="M72" s="93" t="n">
        <v>41.3907</v>
      </c>
      <c r="N72" s="93" t="n">
        <v>45.7658</v>
      </c>
      <c r="O72" s="93" t="n">
        <v>46.5101</v>
      </c>
      <c r="P72" s="93" t="n">
        <v>1871.09</v>
      </c>
      <c r="Q72" s="93" t="n">
        <v>3.2</v>
      </c>
      <c r="R72" s="93"/>
      <c r="S72" s="94"/>
      <c r="T72" s="95" t="n">
        <v>825.04</v>
      </c>
      <c r="U72" s="95" t="n">
        <v>41.447</v>
      </c>
      <c r="V72" s="95" t="n">
        <v>45.8296</v>
      </c>
      <c r="W72" s="95" t="n">
        <v>46.601</v>
      </c>
      <c r="X72" s="95" t="n">
        <v>5583.46</v>
      </c>
      <c r="Y72" s="95" t="n">
        <v>3.3</v>
      </c>
      <c r="Z72" s="93"/>
      <c r="AA72" s="94"/>
      <c r="AB72" s="94"/>
      <c r="AC72" s="94"/>
      <c r="AE72" s="38" t="n">
        <f aca="false">Q72/100</f>
        <v>0.032</v>
      </c>
      <c r="AF72" s="38" t="n">
        <f aca="false">R72/100</f>
        <v>0</v>
      </c>
      <c r="AG72" s="38" t="n">
        <f aca="false">Y72/100</f>
        <v>0.033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20.168</v>
      </c>
      <c r="E73" s="92" t="n">
        <f aca="false">N73</f>
        <v>44.438</v>
      </c>
      <c r="F73" s="92" t="n">
        <f aca="false">L73</f>
        <v>420.168</v>
      </c>
      <c r="G73" s="92" t="n">
        <f aca="false">O73</f>
        <v>45.0054</v>
      </c>
      <c r="H73" s="92" t="n">
        <f aca="false">T73</f>
        <v>426.416</v>
      </c>
      <c r="I73" s="92" t="n">
        <f aca="false">V73</f>
        <v>44.448</v>
      </c>
      <c r="J73" s="92" t="n">
        <f aca="false">T73</f>
        <v>426.416</v>
      </c>
      <c r="K73" s="92" t="n">
        <f aca="false">W73</f>
        <v>45.0723</v>
      </c>
      <c r="L73" s="93" t="n">
        <v>420.168</v>
      </c>
      <c r="M73" s="93" t="n">
        <v>39.0553</v>
      </c>
      <c r="N73" s="93" t="n">
        <v>44.438</v>
      </c>
      <c r="O73" s="93" t="n">
        <v>45.0054</v>
      </c>
      <c r="P73" s="93" t="n">
        <v>1075.03</v>
      </c>
      <c r="Q73" s="93" t="n">
        <v>2.32</v>
      </c>
      <c r="R73" s="93"/>
      <c r="S73" s="94"/>
      <c r="T73" s="95" t="n">
        <v>426.416</v>
      </c>
      <c r="U73" s="95" t="n">
        <v>39.1869</v>
      </c>
      <c r="V73" s="95" t="n">
        <v>44.448</v>
      </c>
      <c r="W73" s="95" t="n">
        <v>45.0723</v>
      </c>
      <c r="X73" s="95" t="n">
        <v>3119.08</v>
      </c>
      <c r="Y73" s="95" t="n">
        <v>2.14</v>
      </c>
      <c r="Z73" s="93"/>
      <c r="AA73" s="94"/>
      <c r="AB73" s="94"/>
      <c r="AC73" s="94"/>
      <c r="AE73" s="38" t="n">
        <f aca="false">Q73/100</f>
        <v>0.0232</v>
      </c>
      <c r="AF73" s="38" t="n">
        <f aca="false">R73/100</f>
        <v>0</v>
      </c>
      <c r="AG73" s="38" t="n">
        <f aca="false">Y73/100</f>
        <v>0.0214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41.688</v>
      </c>
      <c r="E74" s="97" t="n">
        <f aca="false">N74</f>
        <v>43.0184</v>
      </c>
      <c r="F74" s="97" t="n">
        <f aca="false">L74</f>
        <v>241.688</v>
      </c>
      <c r="G74" s="97" t="n">
        <f aca="false">O74</f>
        <v>43.2355</v>
      </c>
      <c r="H74" s="97" t="n">
        <f aca="false">T74</f>
        <v>246.272</v>
      </c>
      <c r="I74" s="97" t="n">
        <f aca="false">V74</f>
        <v>42.9639</v>
      </c>
      <c r="J74" s="97" t="n">
        <f aca="false">T74</f>
        <v>246.272</v>
      </c>
      <c r="K74" s="97" t="n">
        <f aca="false">W74</f>
        <v>43.3455</v>
      </c>
      <c r="L74" s="98" t="n">
        <v>241.688</v>
      </c>
      <c r="M74" s="98" t="n">
        <v>36.5381</v>
      </c>
      <c r="N74" s="98" t="n">
        <v>43.0184</v>
      </c>
      <c r="O74" s="98" t="n">
        <v>43.2355</v>
      </c>
      <c r="P74" s="98" t="n">
        <v>1787.27</v>
      </c>
      <c r="Q74" s="98" t="n">
        <v>2.88</v>
      </c>
      <c r="R74" s="98"/>
      <c r="S74" s="96"/>
      <c r="T74" s="99" t="n">
        <v>246.272</v>
      </c>
      <c r="U74" s="99" t="n">
        <v>36.6146</v>
      </c>
      <c r="V74" s="99" t="n">
        <v>42.9639</v>
      </c>
      <c r="W74" s="99" t="n">
        <v>43.3455</v>
      </c>
      <c r="X74" s="99" t="n">
        <v>5342.13</v>
      </c>
      <c r="Y74" s="99" t="n">
        <v>2.8</v>
      </c>
      <c r="Z74" s="98"/>
      <c r="AA74" s="96"/>
      <c r="AB74" s="96"/>
      <c r="AC74" s="96"/>
      <c r="AE74" s="38" t="n">
        <f aca="false">Q74/100</f>
        <v>0.0288</v>
      </c>
      <c r="AF74" s="38" t="n">
        <f aca="false">R74/100</f>
        <v>0</v>
      </c>
      <c r="AG74" s="38" t="n">
        <f aca="false">Y74/100</f>
        <v>0.028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3137.848</v>
      </c>
      <c r="E75" s="100" t="n">
        <f aca="false">N75</f>
        <v>48.4047</v>
      </c>
      <c r="F75" s="100" t="n">
        <f aca="false">L75</f>
        <v>3137.848</v>
      </c>
      <c r="G75" s="100" t="n">
        <f aca="false">O75</f>
        <v>47.9843</v>
      </c>
      <c r="H75" s="100" t="n">
        <f aca="false">T75</f>
        <v>3174.904</v>
      </c>
      <c r="I75" s="100" t="n">
        <f aca="false">V75</f>
        <v>48.4433</v>
      </c>
      <c r="J75" s="100" t="n">
        <f aca="false">T75</f>
        <v>3174.904</v>
      </c>
      <c r="K75" s="100" t="n">
        <f aca="false">W75</f>
        <v>48.0479</v>
      </c>
      <c r="L75" s="87" t="n">
        <v>3137.848</v>
      </c>
      <c r="M75" s="87" t="n">
        <v>42.7192</v>
      </c>
      <c r="N75" s="87" t="n">
        <v>48.4047</v>
      </c>
      <c r="O75" s="87" t="n">
        <v>47.9843</v>
      </c>
      <c r="P75" s="87" t="n">
        <v>1333.2</v>
      </c>
      <c r="Q75" s="87" t="n">
        <v>3.09</v>
      </c>
      <c r="R75" s="87"/>
      <c r="S75" s="88"/>
      <c r="T75" s="89" t="n">
        <v>3174.904</v>
      </c>
      <c r="U75" s="89" t="n">
        <v>42.7647</v>
      </c>
      <c r="V75" s="89" t="n">
        <v>48.4433</v>
      </c>
      <c r="W75" s="89" t="n">
        <v>48.0479</v>
      </c>
      <c r="X75" s="89" t="n">
        <v>3964.51</v>
      </c>
      <c r="Y75" s="89" t="n">
        <v>2.95</v>
      </c>
      <c r="Z75" s="87"/>
      <c r="AA75" s="90"/>
      <c r="AB75" s="90"/>
      <c r="AC75" s="90"/>
      <c r="AE75" s="38" t="n">
        <f aca="false">Q75/100</f>
        <v>0.0309</v>
      </c>
      <c r="AF75" s="38" t="n">
        <f aca="false">R75/100</f>
        <v>0</v>
      </c>
      <c r="AG75" s="38" t="n">
        <f aca="false">Y75/100</f>
        <v>0.0295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327.648</v>
      </c>
      <c r="E76" s="101" t="n">
        <f aca="false">N76</f>
        <v>47.1383</v>
      </c>
      <c r="F76" s="101" t="n">
        <f aca="false">L76</f>
        <v>1327.648</v>
      </c>
      <c r="G76" s="101" t="n">
        <f aca="false">O76</f>
        <v>46.2754</v>
      </c>
      <c r="H76" s="101" t="n">
        <f aca="false">T76</f>
        <v>1346.496</v>
      </c>
      <c r="I76" s="101" t="n">
        <f aca="false">V76</f>
        <v>47.1985</v>
      </c>
      <c r="J76" s="101" t="n">
        <f aca="false">T76</f>
        <v>1346.496</v>
      </c>
      <c r="K76" s="101" t="n">
        <f aca="false">W76</f>
        <v>46.3071</v>
      </c>
      <c r="L76" s="93" t="n">
        <v>1327.648</v>
      </c>
      <c r="M76" s="93" t="n">
        <v>40.6227</v>
      </c>
      <c r="N76" s="93" t="n">
        <v>47.1383</v>
      </c>
      <c r="O76" s="93" t="n">
        <v>46.2754</v>
      </c>
      <c r="P76" s="93" t="n">
        <v>1891.13</v>
      </c>
      <c r="Q76" s="93" t="n">
        <v>3.37</v>
      </c>
      <c r="R76" s="93"/>
      <c r="S76" s="94"/>
      <c r="T76" s="95" t="n">
        <v>1346.496</v>
      </c>
      <c r="U76" s="95" t="n">
        <v>40.6947</v>
      </c>
      <c r="V76" s="95" t="n">
        <v>47.1985</v>
      </c>
      <c r="W76" s="95" t="n">
        <v>46.3071</v>
      </c>
      <c r="X76" s="95" t="n">
        <v>5653.65</v>
      </c>
      <c r="Y76" s="95" t="n">
        <v>3.24</v>
      </c>
      <c r="Z76" s="93"/>
      <c r="AA76" s="94"/>
      <c r="AB76" s="94"/>
      <c r="AC76" s="94"/>
      <c r="AE76" s="38" t="n">
        <f aca="false">Q76/100</f>
        <v>0.0337</v>
      </c>
      <c r="AF76" s="38" t="n">
        <f aca="false">R76/100</f>
        <v>0</v>
      </c>
      <c r="AG76" s="38" t="n">
        <f aca="false">Y76/100</f>
        <v>0.0324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702.68</v>
      </c>
      <c r="E77" s="101" t="n">
        <f aca="false">N77</f>
        <v>45.8546</v>
      </c>
      <c r="F77" s="101" t="n">
        <f aca="false">L77</f>
        <v>702.68</v>
      </c>
      <c r="G77" s="101" t="n">
        <f aca="false">O77</f>
        <v>44.4381</v>
      </c>
      <c r="H77" s="101" t="n">
        <f aca="false">T77</f>
        <v>717.128</v>
      </c>
      <c r="I77" s="101" t="n">
        <f aca="false">V77</f>
        <v>45.8988</v>
      </c>
      <c r="J77" s="101" t="n">
        <f aca="false">T77</f>
        <v>717.128</v>
      </c>
      <c r="K77" s="101" t="n">
        <f aca="false">W77</f>
        <v>44.4743</v>
      </c>
      <c r="L77" s="93" t="n">
        <v>702.68</v>
      </c>
      <c r="M77" s="93" t="n">
        <v>38.1326</v>
      </c>
      <c r="N77" s="93" t="n">
        <v>45.8546</v>
      </c>
      <c r="O77" s="93" t="n">
        <v>44.4381</v>
      </c>
      <c r="P77" s="93" t="n">
        <v>1245.55</v>
      </c>
      <c r="Q77" s="93" t="n">
        <v>2.32</v>
      </c>
      <c r="R77" s="93"/>
      <c r="S77" s="94"/>
      <c r="T77" s="95" t="n">
        <v>717.128</v>
      </c>
      <c r="U77" s="95" t="n">
        <v>38.2128</v>
      </c>
      <c r="V77" s="95" t="n">
        <v>45.8988</v>
      </c>
      <c r="W77" s="95" t="n">
        <v>44.4743</v>
      </c>
      <c r="X77" s="95" t="n">
        <v>3736.59</v>
      </c>
      <c r="Y77" s="95" t="n">
        <v>2.25</v>
      </c>
      <c r="Z77" s="93"/>
      <c r="AA77" s="94"/>
      <c r="AB77" s="94"/>
      <c r="AC77" s="94"/>
      <c r="AE77" s="38" t="n">
        <f aca="false">Q77/100</f>
        <v>0.0232</v>
      </c>
      <c r="AF77" s="38" t="n">
        <f aca="false">R77/100</f>
        <v>0</v>
      </c>
      <c r="AG77" s="38" t="n">
        <f aca="false">Y77/100</f>
        <v>0.0225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98.168</v>
      </c>
      <c r="E78" s="102" t="n">
        <f aca="false">N78</f>
        <v>44.5217</v>
      </c>
      <c r="F78" s="102" t="n">
        <f aca="false">L78</f>
        <v>398.168</v>
      </c>
      <c r="G78" s="102" t="n">
        <f aca="false">O78</f>
        <v>42.7212</v>
      </c>
      <c r="H78" s="102" t="n">
        <f aca="false">T78</f>
        <v>407.064</v>
      </c>
      <c r="I78" s="102" t="n">
        <f aca="false">V78</f>
        <v>44.6017</v>
      </c>
      <c r="J78" s="102" t="n">
        <f aca="false">T78</f>
        <v>407.064</v>
      </c>
      <c r="K78" s="102" t="n">
        <f aca="false">W78</f>
        <v>42.6492</v>
      </c>
      <c r="L78" s="98" t="n">
        <v>398.168</v>
      </c>
      <c r="M78" s="98" t="n">
        <v>35.3001</v>
      </c>
      <c r="N78" s="98" t="n">
        <v>44.5217</v>
      </c>
      <c r="O78" s="98" t="n">
        <v>42.7212</v>
      </c>
      <c r="P78" s="98" t="n">
        <v>1052.41</v>
      </c>
      <c r="Q78" s="98" t="n">
        <v>2.25</v>
      </c>
      <c r="R78" s="98"/>
      <c r="S78" s="96"/>
      <c r="T78" s="99" t="n">
        <v>407.064</v>
      </c>
      <c r="U78" s="99" t="n">
        <v>35.4251</v>
      </c>
      <c r="V78" s="99" t="n">
        <v>44.6017</v>
      </c>
      <c r="W78" s="99" t="n">
        <v>42.6492</v>
      </c>
      <c r="X78" s="99" t="n">
        <v>3135.72</v>
      </c>
      <c r="Y78" s="99" t="n">
        <v>2.14</v>
      </c>
      <c r="Z78" s="98"/>
      <c r="AA78" s="96"/>
      <c r="AB78" s="96"/>
      <c r="AC78" s="96"/>
      <c r="AE78" s="38" t="n">
        <f aca="false">Q78/100</f>
        <v>0.0225</v>
      </c>
      <c r="AF78" s="38" t="n">
        <f aca="false">R78/100</f>
        <v>0</v>
      </c>
      <c r="AG78" s="38" t="n">
        <f aca="false">Y78/100</f>
        <v>0.0214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984.392</v>
      </c>
      <c r="E79" s="100" t="n">
        <f aca="false">N79</f>
        <v>48.5023</v>
      </c>
      <c r="F79" s="100" t="n">
        <f aca="false">L79</f>
        <v>2984.392</v>
      </c>
      <c r="G79" s="100" t="n">
        <f aca="false">O79</f>
        <v>48.7177</v>
      </c>
      <c r="H79" s="100" t="n">
        <f aca="false">T79</f>
        <v>3044.224</v>
      </c>
      <c r="I79" s="100" t="n">
        <f aca="false">V79</f>
        <v>48.5575</v>
      </c>
      <c r="J79" s="100" t="n">
        <f aca="false">T79</f>
        <v>3044.224</v>
      </c>
      <c r="K79" s="100" t="n">
        <f aca="false">W79</f>
        <v>48.7874</v>
      </c>
      <c r="L79" s="87" t="n">
        <v>2984.392</v>
      </c>
      <c r="M79" s="87" t="n">
        <v>42.3117</v>
      </c>
      <c r="N79" s="87" t="n">
        <v>48.5023</v>
      </c>
      <c r="O79" s="87" t="n">
        <v>48.7177</v>
      </c>
      <c r="P79" s="87" t="n">
        <v>1211.82</v>
      </c>
      <c r="Q79" s="87" t="n">
        <v>2.96</v>
      </c>
      <c r="R79" s="87"/>
      <c r="S79" s="88"/>
      <c r="T79" s="89" t="n">
        <v>3044.224</v>
      </c>
      <c r="U79" s="89" t="n">
        <v>42.3793</v>
      </c>
      <c r="V79" s="89" t="n">
        <v>48.5575</v>
      </c>
      <c r="W79" s="89" t="n">
        <v>48.7874</v>
      </c>
      <c r="X79" s="89" t="n">
        <v>3576.37</v>
      </c>
      <c r="Y79" s="89" t="n">
        <v>2.71</v>
      </c>
      <c r="Z79" s="87"/>
      <c r="AA79" s="90"/>
      <c r="AB79" s="90"/>
      <c r="AC79" s="90"/>
      <c r="AE79" s="38" t="n">
        <f aca="false">Q79/100</f>
        <v>0.0296</v>
      </c>
      <c r="AF79" s="38" t="n">
        <f aca="false">R79/100</f>
        <v>0</v>
      </c>
      <c r="AG79" s="38" t="n">
        <f aca="false">Y79/100</f>
        <v>0.0271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1115.688</v>
      </c>
      <c r="E80" s="101" t="n">
        <f aca="false">N80</f>
        <v>47.0023</v>
      </c>
      <c r="F80" s="101" t="n">
        <f aca="false">L80</f>
        <v>1115.688</v>
      </c>
      <c r="G80" s="101" t="n">
        <f aca="false">O80</f>
        <v>47.1837</v>
      </c>
      <c r="H80" s="101" t="n">
        <f aca="false">T80</f>
        <v>1141.824</v>
      </c>
      <c r="I80" s="101" t="n">
        <f aca="false">V80</f>
        <v>47.0966</v>
      </c>
      <c r="J80" s="101" t="n">
        <f aca="false">T80</f>
        <v>1141.824</v>
      </c>
      <c r="K80" s="101" t="n">
        <f aca="false">W80</f>
        <v>47.3313</v>
      </c>
      <c r="L80" s="93" t="n">
        <v>1115.688</v>
      </c>
      <c r="M80" s="93" t="n">
        <v>40.451</v>
      </c>
      <c r="N80" s="93" t="n">
        <v>47.0023</v>
      </c>
      <c r="O80" s="93" t="n">
        <v>47.1837</v>
      </c>
      <c r="P80" s="93" t="n">
        <v>1328.02</v>
      </c>
      <c r="Q80" s="93" t="n">
        <v>2.63</v>
      </c>
      <c r="R80" s="93"/>
      <c r="S80" s="94"/>
      <c r="T80" s="95" t="n">
        <v>1141.824</v>
      </c>
      <c r="U80" s="95" t="n">
        <v>40.5147</v>
      </c>
      <c r="V80" s="95" t="n">
        <v>47.0966</v>
      </c>
      <c r="W80" s="95" t="n">
        <v>47.3313</v>
      </c>
      <c r="X80" s="95" t="n">
        <v>3965.81</v>
      </c>
      <c r="Y80" s="95" t="n">
        <v>2.6</v>
      </c>
      <c r="Z80" s="93"/>
      <c r="AA80" s="94"/>
      <c r="AB80" s="94"/>
      <c r="AC80" s="94"/>
      <c r="AE80" s="38" t="n">
        <f aca="false">Q80/100</f>
        <v>0.0263</v>
      </c>
      <c r="AF80" s="38" t="n">
        <f aca="false">R80/100</f>
        <v>0</v>
      </c>
      <c r="AG80" s="38" t="n">
        <f aca="false">Y80/100</f>
        <v>0.026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532.432</v>
      </c>
      <c r="E81" s="101" t="n">
        <f aca="false">N81</f>
        <v>45.452</v>
      </c>
      <c r="F81" s="101" t="n">
        <f aca="false">L81</f>
        <v>532.432</v>
      </c>
      <c r="G81" s="101" t="n">
        <f aca="false">O81</f>
        <v>45.4568</v>
      </c>
      <c r="H81" s="101" t="n">
        <f aca="false">T81</f>
        <v>545.4</v>
      </c>
      <c r="I81" s="101" t="n">
        <f aca="false">V81</f>
        <v>45.5701</v>
      </c>
      <c r="J81" s="101" t="n">
        <f aca="false">T81</f>
        <v>545.4</v>
      </c>
      <c r="K81" s="101" t="n">
        <f aca="false">W81</f>
        <v>45.6486</v>
      </c>
      <c r="L81" s="93" t="n">
        <v>532.432</v>
      </c>
      <c r="M81" s="93" t="n">
        <v>38.3812</v>
      </c>
      <c r="N81" s="93" t="n">
        <v>45.452</v>
      </c>
      <c r="O81" s="93" t="n">
        <v>45.4568</v>
      </c>
      <c r="P81" s="93" t="n">
        <v>1292.83</v>
      </c>
      <c r="Q81" s="93" t="n">
        <v>2.37</v>
      </c>
      <c r="R81" s="93"/>
      <c r="S81" s="94"/>
      <c r="T81" s="95" t="n">
        <v>545.4</v>
      </c>
      <c r="U81" s="95" t="n">
        <v>38.4748</v>
      </c>
      <c r="V81" s="95" t="n">
        <v>45.5701</v>
      </c>
      <c r="W81" s="95" t="n">
        <v>45.6486</v>
      </c>
      <c r="X81" s="95" t="n">
        <v>3856.86</v>
      </c>
      <c r="Y81" s="95" t="n">
        <v>2.27</v>
      </c>
      <c r="Z81" s="93"/>
      <c r="AA81" s="94"/>
      <c r="AB81" s="94"/>
      <c r="AC81" s="94"/>
      <c r="AE81" s="38" t="n">
        <f aca="false">Q81/100</f>
        <v>0.0237</v>
      </c>
      <c r="AF81" s="38" t="n">
        <f aca="false">R81/100</f>
        <v>0</v>
      </c>
      <c r="AG81" s="38" t="n">
        <f aca="false">Y81/100</f>
        <v>0.0227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91.32</v>
      </c>
      <c r="E82" s="103" t="n">
        <f aca="false">N82</f>
        <v>44.0302</v>
      </c>
      <c r="F82" s="103" t="n">
        <f aca="false">L82</f>
        <v>291.32</v>
      </c>
      <c r="G82" s="103" t="n">
        <f aca="false">O82</f>
        <v>43.8</v>
      </c>
      <c r="H82" s="103" t="n">
        <f aca="false">T82</f>
        <v>297.168</v>
      </c>
      <c r="I82" s="103" t="n">
        <f aca="false">V82</f>
        <v>44.0048</v>
      </c>
      <c r="J82" s="103" t="n">
        <f aca="false">T82</f>
        <v>297.168</v>
      </c>
      <c r="K82" s="103" t="n">
        <f aca="false">W82</f>
        <v>43.7209</v>
      </c>
      <c r="L82" s="98" t="n">
        <v>291.32</v>
      </c>
      <c r="M82" s="98" t="n">
        <v>36.1272</v>
      </c>
      <c r="N82" s="98" t="n">
        <v>44.0302</v>
      </c>
      <c r="O82" s="98" t="n">
        <v>43.8</v>
      </c>
      <c r="P82" s="98" t="n">
        <v>1119.24</v>
      </c>
      <c r="Q82" s="98" t="n">
        <v>2.42</v>
      </c>
      <c r="R82" s="98"/>
      <c r="S82" s="96"/>
      <c r="T82" s="99" t="n">
        <v>297.168</v>
      </c>
      <c r="U82" s="99" t="n">
        <v>36.1994</v>
      </c>
      <c r="V82" s="99" t="n">
        <v>44.0048</v>
      </c>
      <c r="W82" s="99" t="n">
        <v>43.7209</v>
      </c>
      <c r="X82" s="99" t="n">
        <v>3246.65</v>
      </c>
      <c r="Y82" s="99" t="n">
        <v>2.34</v>
      </c>
      <c r="Z82" s="98"/>
      <c r="AA82" s="96"/>
      <c r="AB82" s="96"/>
      <c r="AC82" s="96"/>
      <c r="AE82" s="38" t="n">
        <f aca="false">Q82/100</f>
        <v>0.0242</v>
      </c>
      <c r="AF82" s="38" t="n">
        <f aca="false">R82/100</f>
        <v>0</v>
      </c>
      <c r="AG82" s="38" t="n">
        <f aca="false">Y82/100</f>
        <v>0.0234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.98915238639005</v>
      </c>
      <c r="R89" s="73" t="n">
        <f aca="false">GEOMEAN(AF3:AF70)*100</f>
        <v>0.211097655737761</v>
      </c>
      <c r="S89" s="73"/>
      <c r="T89" s="73"/>
      <c r="U89" s="73"/>
      <c r="V89" s="73"/>
      <c r="W89" s="73"/>
      <c r="X89" s="73"/>
      <c r="Y89" s="73" t="n">
        <f aca="false">GEOMEAN(AG3:AG70)*100</f>
        <v>1.93577177245118</v>
      </c>
      <c r="Z89" s="73" t="n">
        <f aca="false">GEOMEAN(AH3:AH70)*100</f>
        <v>0.63023714942051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73164140513261</v>
      </c>
      <c r="Z90" s="83" t="n">
        <f aca="false">Z89/R89</f>
        <v>2.9855241509808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0659777777777778</v>
      </c>
      <c r="R91" s="72" t="n">
        <f aca="false">SUM(R3:R70)</f>
        <v>25.5703194444444</v>
      </c>
      <c r="X91" s="72"/>
      <c r="Y91" s="72" t="n">
        <f aca="false">SUM(Y3:Y70)/3600</f>
        <v>0.0642138888888889</v>
      </c>
      <c r="Z91" s="72" t="n">
        <f aca="false">SUM(Z3:Z70)</f>
        <v>76.2803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20353.968</v>
      </c>
      <c r="E3" s="101" t="n">
        <f aca="false">N3</f>
        <v>41.4624</v>
      </c>
      <c r="F3" s="101" t="n">
        <f aca="false">L3</f>
        <v>20353.968</v>
      </c>
      <c r="G3" s="101" t="n">
        <f aca="false">O3</f>
        <v>43.8946</v>
      </c>
      <c r="H3" s="101" t="n">
        <f aca="false">T3</f>
        <v>20896.304</v>
      </c>
      <c r="I3" s="101" t="n">
        <f aca="false">V3</f>
        <v>41.5566</v>
      </c>
      <c r="J3" s="101" t="n">
        <f aca="false">T3</f>
        <v>20896.304</v>
      </c>
      <c r="K3" s="101" t="n">
        <f aca="false">W3</f>
        <v>44.0103</v>
      </c>
      <c r="L3" s="93" t="n">
        <v>20353.968</v>
      </c>
      <c r="M3" s="93" t="n">
        <v>41.7904</v>
      </c>
      <c r="N3" s="93" t="n">
        <v>41.4624</v>
      </c>
      <c r="O3" s="93" t="n">
        <v>43.8946</v>
      </c>
      <c r="P3" s="93" t="n">
        <v>4321.12</v>
      </c>
      <c r="Q3" s="108" t="n">
        <v>11.74</v>
      </c>
      <c r="R3" s="108"/>
      <c r="S3" s="94"/>
      <c r="T3" s="95" t="n">
        <v>20896.304</v>
      </c>
      <c r="U3" s="95" t="n">
        <v>41.8932</v>
      </c>
      <c r="V3" s="95" t="n">
        <v>41.5566</v>
      </c>
      <c r="W3" s="95" t="n">
        <v>44.0103</v>
      </c>
      <c r="X3" s="95" t="n">
        <v>12492.53</v>
      </c>
      <c r="Y3" s="104" t="n">
        <v>11.39</v>
      </c>
      <c r="Z3" s="108"/>
      <c r="AA3" s="90"/>
      <c r="AB3" s="90"/>
      <c r="AC3" s="90"/>
      <c r="AE3" s="38" t="n">
        <f aca="false">Q3/100</f>
        <v>0.1174</v>
      </c>
      <c r="AF3" s="38" t="n">
        <f aca="false">R3/100</f>
        <v>0</v>
      </c>
      <c r="AG3" s="38" t="n">
        <f aca="false">Y3/100</f>
        <v>0.1139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8510.464</v>
      </c>
      <c r="E4" s="101" t="n">
        <f aca="false">N4</f>
        <v>39.5054</v>
      </c>
      <c r="F4" s="101" t="n">
        <f aca="false">L4</f>
        <v>8510.464</v>
      </c>
      <c r="G4" s="101" t="n">
        <f aca="false">O4</f>
        <v>41.8757</v>
      </c>
      <c r="H4" s="101" t="n">
        <f aca="false">T4</f>
        <v>8672.64</v>
      </c>
      <c r="I4" s="101" t="n">
        <f aca="false">V4</f>
        <v>39.585</v>
      </c>
      <c r="J4" s="101" t="n">
        <f aca="false">T4</f>
        <v>8672.64</v>
      </c>
      <c r="K4" s="101" t="n">
        <f aca="false">W4</f>
        <v>41.9843</v>
      </c>
      <c r="L4" s="93" t="n">
        <v>8510.464</v>
      </c>
      <c r="M4" s="93" t="n">
        <v>38.9451</v>
      </c>
      <c r="N4" s="93" t="n">
        <v>39.5054</v>
      </c>
      <c r="O4" s="93" t="n">
        <v>41.8757</v>
      </c>
      <c r="P4" s="93" t="n">
        <v>2543.33</v>
      </c>
      <c r="Q4" s="108" t="n">
        <v>7.79</v>
      </c>
      <c r="R4" s="108"/>
      <c r="S4" s="94"/>
      <c r="T4" s="95" t="n">
        <v>8672.64</v>
      </c>
      <c r="U4" s="95" t="n">
        <v>39.0475</v>
      </c>
      <c r="V4" s="95" t="n">
        <v>39.585</v>
      </c>
      <c r="W4" s="95" t="n">
        <v>41.9843</v>
      </c>
      <c r="X4" s="95" t="n">
        <v>7270.36</v>
      </c>
      <c r="Y4" s="104" t="n">
        <v>7.61</v>
      </c>
      <c r="Z4" s="108"/>
      <c r="AA4" s="94"/>
      <c r="AB4" s="94"/>
      <c r="AC4" s="94"/>
      <c r="AE4" s="38" t="n">
        <f aca="false">Q4/100</f>
        <v>0.0779</v>
      </c>
      <c r="AF4" s="38" t="n">
        <f aca="false">R4/100</f>
        <v>0</v>
      </c>
      <c r="AG4" s="38" t="n">
        <f aca="false">Y4/100</f>
        <v>0.0761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4088.992</v>
      </c>
      <c r="E5" s="101" t="n">
        <f aca="false">N5</f>
        <v>37.9423</v>
      </c>
      <c r="F5" s="101" t="n">
        <f aca="false">L5</f>
        <v>4088.992</v>
      </c>
      <c r="G5" s="101" t="n">
        <f aca="false">O5</f>
        <v>40.214</v>
      </c>
      <c r="H5" s="101" t="n">
        <f aca="false">T5</f>
        <v>4185.76</v>
      </c>
      <c r="I5" s="101" t="n">
        <f aca="false">V5</f>
        <v>38.0192</v>
      </c>
      <c r="J5" s="101" t="n">
        <f aca="false">T5</f>
        <v>4185.76</v>
      </c>
      <c r="K5" s="101" t="n">
        <f aca="false">W5</f>
        <v>40.3078</v>
      </c>
      <c r="L5" s="93" t="n">
        <v>4088.992</v>
      </c>
      <c r="M5" s="93" t="n">
        <v>36.2042</v>
      </c>
      <c r="N5" s="93" t="n">
        <v>37.9423</v>
      </c>
      <c r="O5" s="93" t="n">
        <v>40.214</v>
      </c>
      <c r="P5" s="93" t="n">
        <v>2397.01</v>
      </c>
      <c r="Q5" s="108" t="n">
        <v>7.86</v>
      </c>
      <c r="R5" s="108"/>
      <c r="S5" s="94"/>
      <c r="T5" s="95" t="n">
        <v>4185.76</v>
      </c>
      <c r="U5" s="95" t="n">
        <v>36.3629</v>
      </c>
      <c r="V5" s="95" t="n">
        <v>38.0192</v>
      </c>
      <c r="W5" s="95" t="n">
        <v>40.3078</v>
      </c>
      <c r="X5" s="95" t="n">
        <v>6796.5</v>
      </c>
      <c r="Y5" s="104" t="n">
        <v>8.06</v>
      </c>
      <c r="Z5" s="108"/>
      <c r="AA5" s="94"/>
      <c r="AB5" s="94"/>
      <c r="AC5" s="94"/>
      <c r="AE5" s="38" t="n">
        <f aca="false">Q5/100</f>
        <v>0.0786</v>
      </c>
      <c r="AF5" s="38" t="n">
        <f aca="false">R5/100</f>
        <v>0</v>
      </c>
      <c r="AG5" s="38" t="n">
        <f aca="false">Y5/100</f>
        <v>0.0806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2093.84</v>
      </c>
      <c r="E6" s="102" t="n">
        <f aca="false">N6</f>
        <v>36.3847</v>
      </c>
      <c r="F6" s="102" t="n">
        <f aca="false">L6</f>
        <v>2093.84</v>
      </c>
      <c r="G6" s="102" t="n">
        <f aca="false">O6</f>
        <v>38.6962</v>
      </c>
      <c r="H6" s="102" t="n">
        <f aca="false">T6</f>
        <v>2134.624</v>
      </c>
      <c r="I6" s="102" t="n">
        <f aca="false">V6</f>
        <v>36.3897</v>
      </c>
      <c r="J6" s="102" t="n">
        <f aca="false">T6</f>
        <v>2134.624</v>
      </c>
      <c r="K6" s="102" t="n">
        <f aca="false">W6</f>
        <v>38.6923</v>
      </c>
      <c r="L6" s="98" t="n">
        <v>2093.84</v>
      </c>
      <c r="M6" s="98" t="n">
        <v>33.5115</v>
      </c>
      <c r="N6" s="98" t="n">
        <v>36.3847</v>
      </c>
      <c r="O6" s="98" t="n">
        <v>38.6962</v>
      </c>
      <c r="P6" s="98" t="n">
        <v>2101.66</v>
      </c>
      <c r="Q6" s="98" t="n">
        <v>7.93</v>
      </c>
      <c r="R6" s="98"/>
      <c r="S6" s="96"/>
      <c r="T6" s="99" t="n">
        <v>2134.624</v>
      </c>
      <c r="U6" s="99" t="n">
        <v>33.6162</v>
      </c>
      <c r="V6" s="99" t="n">
        <v>36.3897</v>
      </c>
      <c r="W6" s="99" t="n">
        <v>38.6923</v>
      </c>
      <c r="X6" s="99" t="n">
        <v>5898.2</v>
      </c>
      <c r="Y6" s="99" t="n">
        <v>7.59</v>
      </c>
      <c r="Z6" s="98"/>
      <c r="AA6" s="96"/>
      <c r="AB6" s="96"/>
      <c r="AC6" s="96"/>
      <c r="AE6" s="38" t="n">
        <f aca="false">Q6/100</f>
        <v>0.0793</v>
      </c>
      <c r="AF6" s="38" t="n">
        <f aca="false">R6/100</f>
        <v>0</v>
      </c>
      <c r="AG6" s="38" t="n">
        <f aca="false">Y6/100</f>
        <v>0.0759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3338.32</v>
      </c>
      <c r="E7" s="101" t="n">
        <f aca="false">N7</f>
        <v>44.8914</v>
      </c>
      <c r="F7" s="101" t="n">
        <f aca="false">L7</f>
        <v>43338.32</v>
      </c>
      <c r="G7" s="101" t="n">
        <f aca="false">O7</f>
        <v>44.7141</v>
      </c>
      <c r="H7" s="101" t="n">
        <f aca="false">T7</f>
        <v>43592.544</v>
      </c>
      <c r="I7" s="101" t="n">
        <f aca="false">V7</f>
        <v>44.9557</v>
      </c>
      <c r="J7" s="101" t="n">
        <f aca="false">T7</f>
        <v>43592.544</v>
      </c>
      <c r="K7" s="101" t="n">
        <f aca="false">W7</f>
        <v>44.7549</v>
      </c>
      <c r="L7" s="93" t="n">
        <v>43338.32</v>
      </c>
      <c r="M7" s="93" t="n">
        <v>41.1141</v>
      </c>
      <c r="N7" s="93" t="n">
        <v>44.8914</v>
      </c>
      <c r="O7" s="93" t="n">
        <v>44.7141</v>
      </c>
      <c r="P7" s="93" t="n">
        <v>3519.46</v>
      </c>
      <c r="Q7" s="108" t="n">
        <v>10.65</v>
      </c>
      <c r="R7" s="108"/>
      <c r="S7" s="94"/>
      <c r="T7" s="89" t="n">
        <v>43592.544</v>
      </c>
      <c r="U7" s="89" t="n">
        <v>41.1812</v>
      </c>
      <c r="V7" s="89" t="n">
        <v>44.9557</v>
      </c>
      <c r="W7" s="89" t="n">
        <v>44.7549</v>
      </c>
      <c r="X7" s="95" t="n">
        <v>10126.42</v>
      </c>
      <c r="Y7" s="104" t="n">
        <v>10.76</v>
      </c>
      <c r="Z7" s="108"/>
      <c r="AA7" s="90"/>
      <c r="AB7" s="90"/>
      <c r="AC7" s="90"/>
      <c r="AE7" s="38" t="n">
        <f aca="false">Q7/100</f>
        <v>0.1065</v>
      </c>
      <c r="AF7" s="38" t="n">
        <f aca="false">R7/100</f>
        <v>0</v>
      </c>
      <c r="AG7" s="38" t="n">
        <f aca="false">Y7/100</f>
        <v>0.1076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20658.384</v>
      </c>
      <c r="E8" s="101" t="n">
        <f aca="false">N8</f>
        <v>42.885</v>
      </c>
      <c r="F8" s="101" t="n">
        <f aca="false">L8</f>
        <v>20658.384</v>
      </c>
      <c r="G8" s="101" t="n">
        <f aca="false">O8</f>
        <v>43.2436</v>
      </c>
      <c r="H8" s="101" t="n">
        <f aca="false">T8</f>
        <v>20837.504</v>
      </c>
      <c r="I8" s="101" t="n">
        <f aca="false">V8</f>
        <v>42.9376</v>
      </c>
      <c r="J8" s="101" t="n">
        <f aca="false">T8</f>
        <v>20837.504</v>
      </c>
      <c r="K8" s="101" t="n">
        <f aca="false">W8</f>
        <v>43.3032</v>
      </c>
      <c r="L8" s="93" t="n">
        <v>20658.384</v>
      </c>
      <c r="M8" s="93" t="n">
        <v>37.7574</v>
      </c>
      <c r="N8" s="93" t="n">
        <v>42.885</v>
      </c>
      <c r="O8" s="93" t="n">
        <v>43.2436</v>
      </c>
      <c r="P8" s="93" t="n">
        <v>2773.04</v>
      </c>
      <c r="Q8" s="108" t="n">
        <v>10.03</v>
      </c>
      <c r="R8" s="108"/>
      <c r="S8" s="94"/>
      <c r="T8" s="95" t="n">
        <v>20837.504</v>
      </c>
      <c r="U8" s="95" t="n">
        <v>37.8338</v>
      </c>
      <c r="V8" s="95" t="n">
        <v>42.9376</v>
      </c>
      <c r="W8" s="95" t="n">
        <v>43.3032</v>
      </c>
      <c r="X8" s="95" t="n">
        <v>7895.84</v>
      </c>
      <c r="Y8" s="104" t="n">
        <v>9.84</v>
      </c>
      <c r="Z8" s="108"/>
      <c r="AA8" s="94"/>
      <c r="AB8" s="94"/>
      <c r="AC8" s="94"/>
      <c r="AE8" s="38" t="n">
        <f aca="false">Q8/100</f>
        <v>0.1003</v>
      </c>
      <c r="AF8" s="38" t="n">
        <f aca="false">R8/100</f>
        <v>0</v>
      </c>
      <c r="AG8" s="38" t="n">
        <f aca="false">Y8/100</f>
        <v>0.0984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0782.416</v>
      </c>
      <c r="E9" s="101" t="n">
        <f aca="false">N9</f>
        <v>41.0082</v>
      </c>
      <c r="F9" s="101" t="n">
        <f aca="false">L9</f>
        <v>10782.416</v>
      </c>
      <c r="G9" s="101" t="n">
        <f aca="false">O9</f>
        <v>41.7244</v>
      </c>
      <c r="H9" s="101" t="n">
        <f aca="false">T9</f>
        <v>10953.552</v>
      </c>
      <c r="I9" s="101" t="n">
        <f aca="false">V9</f>
        <v>41.0893</v>
      </c>
      <c r="J9" s="101" t="n">
        <f aca="false">T9</f>
        <v>10953.552</v>
      </c>
      <c r="K9" s="101" t="n">
        <f aca="false">W9</f>
        <v>41.8513</v>
      </c>
      <c r="L9" s="93" t="n">
        <v>10782.416</v>
      </c>
      <c r="M9" s="93" t="n">
        <v>34.6725</v>
      </c>
      <c r="N9" s="93" t="n">
        <v>41.0082</v>
      </c>
      <c r="O9" s="93" t="n">
        <v>41.7244</v>
      </c>
      <c r="P9" s="93" t="n">
        <v>2490.75</v>
      </c>
      <c r="Q9" s="108" t="n">
        <v>8.94</v>
      </c>
      <c r="R9" s="108"/>
      <c r="S9" s="94"/>
      <c r="T9" s="95" t="n">
        <v>10953.552</v>
      </c>
      <c r="U9" s="95" t="n">
        <v>34.7711</v>
      </c>
      <c r="V9" s="95" t="n">
        <v>41.0893</v>
      </c>
      <c r="W9" s="95" t="n">
        <v>41.8513</v>
      </c>
      <c r="X9" s="95" t="n">
        <v>7033.95</v>
      </c>
      <c r="Y9" s="104" t="n">
        <v>8.76</v>
      </c>
      <c r="Z9" s="108"/>
      <c r="AA9" s="94"/>
      <c r="AB9" s="94"/>
      <c r="AC9" s="94"/>
      <c r="AE9" s="38" t="n">
        <f aca="false">Q9/100</f>
        <v>0.0894</v>
      </c>
      <c r="AF9" s="38" t="n">
        <f aca="false">R9/100</f>
        <v>0</v>
      </c>
      <c r="AG9" s="38" t="n">
        <f aca="false">Y9/100</f>
        <v>0.0876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6000.896</v>
      </c>
      <c r="E10" s="102" t="n">
        <f aca="false">N10</f>
        <v>39.3332</v>
      </c>
      <c r="F10" s="102" t="n">
        <f aca="false">L10</f>
        <v>6000.896</v>
      </c>
      <c r="G10" s="102" t="n">
        <f aca="false">O10</f>
        <v>40.338</v>
      </c>
      <c r="H10" s="102" t="n">
        <f aca="false">T10</f>
        <v>6076.848</v>
      </c>
      <c r="I10" s="102" t="n">
        <f aca="false">V10</f>
        <v>39.3395</v>
      </c>
      <c r="J10" s="102" t="n">
        <f aca="false">T10</f>
        <v>6076.848</v>
      </c>
      <c r="K10" s="102" t="n">
        <f aca="false">W10</f>
        <v>40.2933</v>
      </c>
      <c r="L10" s="98" t="n">
        <v>6000.896</v>
      </c>
      <c r="M10" s="98" t="n">
        <v>31.8126</v>
      </c>
      <c r="N10" s="98" t="n">
        <v>39.3332</v>
      </c>
      <c r="O10" s="98" t="n">
        <v>40.338</v>
      </c>
      <c r="P10" s="98" t="n">
        <v>2427.55</v>
      </c>
      <c r="Q10" s="98" t="n">
        <v>9.53</v>
      </c>
      <c r="R10" s="98"/>
      <c r="S10" s="96"/>
      <c r="T10" s="99" t="n">
        <v>6076.848</v>
      </c>
      <c r="U10" s="99" t="n">
        <v>31.8851</v>
      </c>
      <c r="V10" s="99" t="n">
        <v>39.3395</v>
      </c>
      <c r="W10" s="99" t="n">
        <v>40.2933</v>
      </c>
      <c r="X10" s="99" t="n">
        <v>6638.49</v>
      </c>
      <c r="Y10" s="99" t="n">
        <v>8.95</v>
      </c>
      <c r="Z10" s="98"/>
      <c r="AA10" s="96"/>
      <c r="AB10" s="96"/>
      <c r="AC10" s="96"/>
      <c r="AD10" s="110"/>
      <c r="AE10" s="38" t="n">
        <f aca="false">Q10/100</f>
        <v>0.0953</v>
      </c>
      <c r="AF10" s="38" t="n">
        <f aca="false">R10/100</f>
        <v>0</v>
      </c>
      <c r="AG10" s="38" t="n">
        <f aca="false">Y10/100</f>
        <v>0.0895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53753.264</v>
      </c>
      <c r="E11" s="101" t="n">
        <f aca="false">N11</f>
        <v>39.2421</v>
      </c>
      <c r="F11" s="101" t="n">
        <f aca="false">L11</f>
        <v>253753.264</v>
      </c>
      <c r="G11" s="101" t="n">
        <f aca="false">O11</f>
        <v>37.9418</v>
      </c>
      <c r="H11" s="101" t="n">
        <f aca="false">T11</f>
        <v>248361.056</v>
      </c>
      <c r="I11" s="101" t="n">
        <f aca="false">V11</f>
        <v>39.3117</v>
      </c>
      <c r="J11" s="101" t="n">
        <f aca="false">T11</f>
        <v>248361.056</v>
      </c>
      <c r="K11" s="101" t="n">
        <f aca="false">W11</f>
        <v>38.0389</v>
      </c>
      <c r="L11" s="93" t="n">
        <v>253753.264</v>
      </c>
      <c r="M11" s="93" t="n">
        <v>40.7556</v>
      </c>
      <c r="N11" s="93" t="n">
        <v>39.2421</v>
      </c>
      <c r="O11" s="93" t="n">
        <v>37.9418</v>
      </c>
      <c r="P11" s="93" t="n">
        <v>15198.35</v>
      </c>
      <c r="Q11" s="108" t="n">
        <v>41.18</v>
      </c>
      <c r="R11" s="93"/>
      <c r="S11" s="94"/>
      <c r="T11" s="95" t="n">
        <v>248361.056</v>
      </c>
      <c r="U11" s="95" t="n">
        <v>40.5273</v>
      </c>
      <c r="V11" s="95" t="n">
        <v>39.3117</v>
      </c>
      <c r="W11" s="95" t="n">
        <v>38.0389</v>
      </c>
      <c r="X11" s="95" t="n">
        <v>44419.81</v>
      </c>
      <c r="Y11" s="95" t="n">
        <v>40.16</v>
      </c>
      <c r="Z11" s="93"/>
      <c r="AA11" s="90"/>
      <c r="AB11" s="90"/>
      <c r="AC11" s="90"/>
      <c r="AD11" s="110"/>
      <c r="AE11" s="38" t="n">
        <f aca="false">Q11/100</f>
        <v>0.4118</v>
      </c>
      <c r="AF11" s="38" t="n">
        <f aca="false">R11/100</f>
        <v>0</v>
      </c>
      <c r="AG11" s="38" t="n">
        <f aca="false">Y11/100</f>
        <v>0.4016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8596.752</v>
      </c>
      <c r="E12" s="101" t="n">
        <f aca="false">N12</f>
        <v>37.5602</v>
      </c>
      <c r="F12" s="101" t="n">
        <f aca="false">L12</f>
        <v>138596.752</v>
      </c>
      <c r="G12" s="101" t="n">
        <f aca="false">O12</f>
        <v>36.159</v>
      </c>
      <c r="H12" s="101" t="n">
        <f aca="false">T12</f>
        <v>137061.168</v>
      </c>
      <c r="I12" s="101" t="n">
        <f aca="false">V12</f>
        <v>37.6345</v>
      </c>
      <c r="J12" s="101" t="n">
        <f aca="false">T12</f>
        <v>137061.168</v>
      </c>
      <c r="K12" s="101" t="n">
        <f aca="false">W12</f>
        <v>36.2241</v>
      </c>
      <c r="L12" s="93" t="n">
        <v>138596.752</v>
      </c>
      <c r="M12" s="93" t="n">
        <v>36.0928</v>
      </c>
      <c r="N12" s="93" t="n">
        <v>37.5602</v>
      </c>
      <c r="O12" s="93" t="n">
        <v>36.159</v>
      </c>
      <c r="P12" s="93" t="n">
        <v>7652.31</v>
      </c>
      <c r="Q12" s="108" t="n">
        <v>24.7</v>
      </c>
      <c r="R12" s="93"/>
      <c r="S12" s="94"/>
      <c r="T12" s="95" t="n">
        <v>137061.168</v>
      </c>
      <c r="U12" s="95" t="n">
        <v>36.0496</v>
      </c>
      <c r="V12" s="95" t="n">
        <v>37.6345</v>
      </c>
      <c r="W12" s="95" t="n">
        <v>36.2241</v>
      </c>
      <c r="X12" s="95" t="n">
        <v>21825.77</v>
      </c>
      <c r="Y12" s="95" t="n">
        <v>24.4</v>
      </c>
      <c r="Z12" s="93"/>
      <c r="AA12" s="94"/>
      <c r="AB12" s="94"/>
      <c r="AC12" s="94"/>
      <c r="AD12" s="110"/>
      <c r="AE12" s="38" t="n">
        <f aca="false">Q12/100</f>
        <v>0.247</v>
      </c>
      <c r="AF12" s="38" t="n">
        <f aca="false">R12/100</f>
        <v>0</v>
      </c>
      <c r="AG12" s="38" t="n">
        <f aca="false">Y12/100</f>
        <v>0.244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40301.536</v>
      </c>
      <c r="E13" s="101" t="n">
        <f aca="false">N13</f>
        <v>36.0382</v>
      </c>
      <c r="F13" s="101" t="n">
        <f aca="false">L13</f>
        <v>40301.536</v>
      </c>
      <c r="G13" s="101" t="n">
        <f aca="false">O13</f>
        <v>34.7494</v>
      </c>
      <c r="H13" s="101" t="n">
        <f aca="false">T13</f>
        <v>42943.728</v>
      </c>
      <c r="I13" s="101" t="n">
        <f aca="false">V13</f>
        <v>36.114</v>
      </c>
      <c r="J13" s="101" t="n">
        <f aca="false">T13</f>
        <v>42943.728</v>
      </c>
      <c r="K13" s="101" t="n">
        <f aca="false">W13</f>
        <v>34.8267</v>
      </c>
      <c r="L13" s="93" t="n">
        <v>40301.536</v>
      </c>
      <c r="M13" s="93" t="n">
        <v>30.3761</v>
      </c>
      <c r="N13" s="93" t="n">
        <v>36.0382</v>
      </c>
      <c r="O13" s="93" t="n">
        <v>34.7494</v>
      </c>
      <c r="P13" s="93" t="n">
        <v>6466.94</v>
      </c>
      <c r="Q13" s="108" t="n">
        <v>19.99</v>
      </c>
      <c r="R13" s="93"/>
      <c r="S13" s="94"/>
      <c r="T13" s="95" t="n">
        <v>42943.728</v>
      </c>
      <c r="U13" s="95" t="n">
        <v>30.5648</v>
      </c>
      <c r="V13" s="95" t="n">
        <v>36.114</v>
      </c>
      <c r="W13" s="95" t="n">
        <v>34.8267</v>
      </c>
      <c r="X13" s="95" t="n">
        <v>18607.92</v>
      </c>
      <c r="Y13" s="95" t="n">
        <v>20.2</v>
      </c>
      <c r="Z13" s="93"/>
      <c r="AA13" s="94"/>
      <c r="AB13" s="94"/>
      <c r="AC13" s="94"/>
      <c r="AD13" s="110"/>
      <c r="AE13" s="38" t="n">
        <f aca="false">Q13/100</f>
        <v>0.1999</v>
      </c>
      <c r="AF13" s="38" t="n">
        <f aca="false">R13/100</f>
        <v>0</v>
      </c>
      <c r="AG13" s="38" t="n">
        <f aca="false">Y13/100</f>
        <v>0.202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11488.4</v>
      </c>
      <c r="E14" s="102" t="n">
        <f aca="false">N14</f>
        <v>34.3568</v>
      </c>
      <c r="F14" s="102" t="n">
        <f aca="false">L14</f>
        <v>11488.4</v>
      </c>
      <c r="G14" s="102" t="n">
        <f aca="false">O14</f>
        <v>33.0719</v>
      </c>
      <c r="H14" s="102" t="n">
        <f aca="false">T14</f>
        <v>12940.224</v>
      </c>
      <c r="I14" s="102" t="n">
        <f aca="false">V14</f>
        <v>34.344</v>
      </c>
      <c r="J14" s="102" t="n">
        <f aca="false">T14</f>
        <v>12940.224</v>
      </c>
      <c r="K14" s="102" t="n">
        <f aca="false">W14</f>
        <v>33.0749</v>
      </c>
      <c r="L14" s="98" t="n">
        <v>11488.4</v>
      </c>
      <c r="M14" s="98" t="n">
        <v>28.1664</v>
      </c>
      <c r="N14" s="98" t="n">
        <v>34.3568</v>
      </c>
      <c r="O14" s="98" t="n">
        <v>33.0719</v>
      </c>
      <c r="P14" s="98" t="n">
        <v>4825.22</v>
      </c>
      <c r="Q14" s="98" t="n">
        <v>15.36</v>
      </c>
      <c r="R14" s="98"/>
      <c r="S14" s="96"/>
      <c r="T14" s="99" t="n">
        <v>12940.224</v>
      </c>
      <c r="U14" s="99" t="n">
        <v>28.3089</v>
      </c>
      <c r="V14" s="99" t="n">
        <v>34.344</v>
      </c>
      <c r="W14" s="99" t="n">
        <v>33.0749</v>
      </c>
      <c r="X14" s="99" t="n">
        <v>13528.18</v>
      </c>
      <c r="Y14" s="99" t="n">
        <v>14.64</v>
      </c>
      <c r="Z14" s="98"/>
      <c r="AA14" s="96"/>
      <c r="AB14" s="96"/>
      <c r="AC14" s="96"/>
      <c r="AD14" s="110"/>
      <c r="AE14" s="38" t="n">
        <f aca="false">Q14/100</f>
        <v>0.1536</v>
      </c>
      <c r="AF14" s="38" t="n">
        <f aca="false">R14/100</f>
        <v>0</v>
      </c>
      <c r="AG14" s="38" t="n">
        <f aca="false">Y14/100</f>
        <v>0.1464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77591.168</v>
      </c>
      <c r="E15" s="101" t="n">
        <f aca="false">N15</f>
        <v>42.4829</v>
      </c>
      <c r="F15" s="101" t="n">
        <f aca="false">L15</f>
        <v>77591.168</v>
      </c>
      <c r="G15" s="101" t="n">
        <f aca="false">O15</f>
        <v>41.9886</v>
      </c>
      <c r="H15" s="101" t="n">
        <f aca="false">T15</f>
        <v>77820.736</v>
      </c>
      <c r="I15" s="101" t="n">
        <f aca="false">V15</f>
        <v>42.6224</v>
      </c>
      <c r="J15" s="101" t="n">
        <f aca="false">T15</f>
        <v>77820.736</v>
      </c>
      <c r="K15" s="101" t="n">
        <f aca="false">W15</f>
        <v>42.1334</v>
      </c>
      <c r="L15" s="87" t="n">
        <v>77591.168</v>
      </c>
      <c r="M15" s="87" t="n">
        <v>40.5314</v>
      </c>
      <c r="N15" s="87" t="n">
        <v>42.4829</v>
      </c>
      <c r="O15" s="87" t="n">
        <v>41.9886</v>
      </c>
      <c r="P15" s="93" t="n">
        <v>6572.15</v>
      </c>
      <c r="Q15" s="108" t="n">
        <v>24.69</v>
      </c>
      <c r="R15" s="93"/>
      <c r="S15" s="94"/>
      <c r="T15" s="89" t="n">
        <v>77820.736</v>
      </c>
      <c r="U15" s="89" t="n">
        <v>40.5272</v>
      </c>
      <c r="V15" s="89" t="n">
        <v>42.6224</v>
      </c>
      <c r="W15" s="89" t="n">
        <v>42.1334</v>
      </c>
      <c r="X15" s="95" t="n">
        <v>18654.19</v>
      </c>
      <c r="Y15" s="95" t="n">
        <v>26.23</v>
      </c>
      <c r="Z15" s="93"/>
      <c r="AA15" s="90"/>
      <c r="AB15" s="90"/>
      <c r="AC15" s="90"/>
      <c r="AD15" s="110"/>
      <c r="AE15" s="38" t="n">
        <f aca="false">Q15/100</f>
        <v>0.2469</v>
      </c>
      <c r="AF15" s="38" t="n">
        <f aca="false">R15/100</f>
        <v>0</v>
      </c>
      <c r="AG15" s="38" t="n">
        <f aca="false">Y15/100</f>
        <v>0.2623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19433.792</v>
      </c>
      <c r="E16" s="101" t="n">
        <f aca="false">N16</f>
        <v>40.8401</v>
      </c>
      <c r="F16" s="101" t="n">
        <f aca="false">L16</f>
        <v>19433.792</v>
      </c>
      <c r="G16" s="101" t="n">
        <f aca="false">O16</f>
        <v>40.3107</v>
      </c>
      <c r="H16" s="101" t="n">
        <f aca="false">T16</f>
        <v>20516.352</v>
      </c>
      <c r="I16" s="101" t="n">
        <f aca="false">V16</f>
        <v>40.8863</v>
      </c>
      <c r="J16" s="101" t="n">
        <f aca="false">T16</f>
        <v>20516.352</v>
      </c>
      <c r="K16" s="101" t="n">
        <f aca="false">W16</f>
        <v>40.3486</v>
      </c>
      <c r="L16" s="93" t="n">
        <v>19433.792</v>
      </c>
      <c r="M16" s="93" t="n">
        <v>36.9197</v>
      </c>
      <c r="N16" s="93" t="n">
        <v>40.8401</v>
      </c>
      <c r="O16" s="93" t="n">
        <v>40.3107</v>
      </c>
      <c r="P16" s="93" t="n">
        <v>4917.46</v>
      </c>
      <c r="Q16" s="108" t="n">
        <v>15.3</v>
      </c>
      <c r="R16" s="93"/>
      <c r="S16" s="94"/>
      <c r="T16" s="95" t="n">
        <v>20516.352</v>
      </c>
      <c r="U16" s="95" t="n">
        <v>37.0398</v>
      </c>
      <c r="V16" s="95" t="n">
        <v>40.8863</v>
      </c>
      <c r="W16" s="95" t="n">
        <v>40.3486</v>
      </c>
      <c r="X16" s="95" t="n">
        <v>13815.52</v>
      </c>
      <c r="Y16" s="95" t="n">
        <v>15.38</v>
      </c>
      <c r="Z16" s="93"/>
      <c r="AA16" s="94"/>
      <c r="AB16" s="94"/>
      <c r="AC16" s="94"/>
      <c r="AD16" s="110"/>
      <c r="AE16" s="38" t="n">
        <f aca="false">Q16/100</f>
        <v>0.153</v>
      </c>
      <c r="AF16" s="38" t="n">
        <f aca="false">R16/100</f>
        <v>0</v>
      </c>
      <c r="AG16" s="38" t="n">
        <f aca="false">Y16/100</f>
        <v>0.1538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7162.832</v>
      </c>
      <c r="E17" s="101" t="n">
        <f aca="false">N17</f>
        <v>40.0849</v>
      </c>
      <c r="F17" s="101" t="n">
        <f aca="false">L17</f>
        <v>7162.832</v>
      </c>
      <c r="G17" s="101" t="n">
        <f aca="false">O17</f>
        <v>39.6435</v>
      </c>
      <c r="H17" s="101" t="n">
        <f aca="false">T17</f>
        <v>7373.104</v>
      </c>
      <c r="I17" s="101" t="n">
        <f aca="false">V17</f>
        <v>40.0932</v>
      </c>
      <c r="J17" s="101" t="n">
        <f aca="false">T17</f>
        <v>7373.104</v>
      </c>
      <c r="K17" s="101" t="n">
        <f aca="false">W17</f>
        <v>39.6574</v>
      </c>
      <c r="L17" s="93" t="n">
        <v>7162.832</v>
      </c>
      <c r="M17" s="93" t="n">
        <v>34.528</v>
      </c>
      <c r="N17" s="93" t="n">
        <v>40.0849</v>
      </c>
      <c r="O17" s="93" t="n">
        <v>39.6435</v>
      </c>
      <c r="P17" s="93" t="n">
        <v>7397.71</v>
      </c>
      <c r="Q17" s="108" t="n">
        <v>18.42</v>
      </c>
      <c r="R17" s="93"/>
      <c r="S17" s="94"/>
      <c r="T17" s="95" t="n">
        <v>7373.104</v>
      </c>
      <c r="U17" s="95" t="n">
        <v>34.6628</v>
      </c>
      <c r="V17" s="95" t="n">
        <v>40.0932</v>
      </c>
      <c r="W17" s="95" t="n">
        <v>39.6574</v>
      </c>
      <c r="X17" s="95" t="n">
        <v>21177.72</v>
      </c>
      <c r="Y17" s="95" t="n">
        <v>17.58</v>
      </c>
      <c r="Z17" s="93"/>
      <c r="AA17" s="94"/>
      <c r="AB17" s="94"/>
      <c r="AC17" s="94"/>
      <c r="AD17" s="110"/>
      <c r="AE17" s="38" t="n">
        <f aca="false">Q17/100</f>
        <v>0.1842</v>
      </c>
      <c r="AF17" s="38" t="n">
        <f aca="false">R17/100</f>
        <v>0</v>
      </c>
      <c r="AG17" s="38" t="n">
        <f aca="false">Y17/100</f>
        <v>0.1758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3100.272</v>
      </c>
      <c r="E18" s="102" t="n">
        <f aca="false">N18</f>
        <v>39.6898</v>
      </c>
      <c r="F18" s="102" t="n">
        <f aca="false">L18</f>
        <v>3100.272</v>
      </c>
      <c r="G18" s="102" t="n">
        <f aca="false">O18</f>
        <v>39.3688</v>
      </c>
      <c r="H18" s="102" t="n">
        <f aca="false">T18</f>
        <v>3200.608</v>
      </c>
      <c r="I18" s="102" t="n">
        <f aca="false">V18</f>
        <v>39.6663</v>
      </c>
      <c r="J18" s="102" t="n">
        <f aca="false">T18</f>
        <v>3200.608</v>
      </c>
      <c r="K18" s="102" t="n">
        <f aca="false">W18</f>
        <v>39.356</v>
      </c>
      <c r="L18" s="98" t="n">
        <v>3100.272</v>
      </c>
      <c r="M18" s="98" t="n">
        <v>31.872</v>
      </c>
      <c r="N18" s="98" t="n">
        <v>39.6898</v>
      </c>
      <c r="O18" s="98" t="n">
        <v>39.3688</v>
      </c>
      <c r="P18" s="98" t="n">
        <v>4357.39</v>
      </c>
      <c r="Q18" s="98" t="n">
        <v>14.47</v>
      </c>
      <c r="R18" s="98"/>
      <c r="S18" s="96"/>
      <c r="T18" s="99" t="n">
        <v>3200.608</v>
      </c>
      <c r="U18" s="99" t="n">
        <v>32.0304</v>
      </c>
      <c r="V18" s="99" t="n">
        <v>39.6663</v>
      </c>
      <c r="W18" s="99" t="n">
        <v>39.356</v>
      </c>
      <c r="X18" s="99" t="n">
        <v>12059.77</v>
      </c>
      <c r="Y18" s="99" t="n">
        <v>12.86</v>
      </c>
      <c r="Z18" s="98"/>
      <c r="AA18" s="96"/>
      <c r="AB18" s="96"/>
      <c r="AC18" s="96"/>
      <c r="AD18" s="110"/>
      <c r="AE18" s="38" t="n">
        <f aca="false">Q18/100</f>
        <v>0.1447</v>
      </c>
      <c r="AF18" s="38" t="n">
        <f aca="false">R18/100</f>
        <v>0</v>
      </c>
      <c r="AG18" s="38" t="n">
        <f aca="false">Y18/100</f>
        <v>0.1286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7497.76</v>
      </c>
      <c r="E19" s="50" t="n">
        <f aca="false">N19</f>
        <v>43.4095</v>
      </c>
      <c r="F19" s="50" t="n">
        <f aca="false">L19</f>
        <v>7497.76</v>
      </c>
      <c r="G19" s="50" t="n">
        <f aca="false">O19</f>
        <v>45.031</v>
      </c>
      <c r="H19" s="50" t="n">
        <f aca="false">T19</f>
        <v>7470.96</v>
      </c>
      <c r="I19" s="50" t="n">
        <f aca="false">V19</f>
        <v>43.4486</v>
      </c>
      <c r="J19" s="50" t="n">
        <f aca="false">T19</f>
        <v>7470.96</v>
      </c>
      <c r="K19" s="50" t="n">
        <f aca="false">W19</f>
        <v>45.1189</v>
      </c>
      <c r="L19" s="51" t="n">
        <v>7497.76</v>
      </c>
      <c r="M19" s="51" t="n">
        <v>42.3978</v>
      </c>
      <c r="N19" s="51" t="n">
        <v>43.4095</v>
      </c>
      <c r="O19" s="51" t="n">
        <v>45.031</v>
      </c>
      <c r="P19" s="51" t="n">
        <v>2454.36</v>
      </c>
      <c r="Q19" s="52" t="n">
        <v>7.76</v>
      </c>
      <c r="R19" s="51" t="n">
        <f aca="false">P19/3600</f>
        <v>0.681766666666667</v>
      </c>
      <c r="S19" s="53"/>
      <c r="T19" s="54" t="n">
        <v>7470.96</v>
      </c>
      <c r="U19" s="54" t="n">
        <v>42.3924</v>
      </c>
      <c r="V19" s="54" t="n">
        <v>43.4486</v>
      </c>
      <c r="W19" s="54" t="n">
        <v>45.1189</v>
      </c>
      <c r="X19" s="54" t="n">
        <v>6963.48</v>
      </c>
      <c r="Y19" s="54" t="n">
        <v>7.72</v>
      </c>
      <c r="Z19" s="51" t="n">
        <f aca="false">X19/3600</f>
        <v>1.934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776</v>
      </c>
      <c r="AF19" s="38" t="n">
        <f aca="false">R19/100</f>
        <v>0.00681766666666667</v>
      </c>
      <c r="AG19" s="38" t="n">
        <f aca="false">Y19/100</f>
        <v>0.0772</v>
      </c>
      <c r="AH19" s="38" t="n">
        <f aca="false">Z19/100</f>
        <v>0.01934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3712.888</v>
      </c>
      <c r="E20" s="50" t="n">
        <f aca="false">N20</f>
        <v>41.5564</v>
      </c>
      <c r="F20" s="50" t="n">
        <f aca="false">L20</f>
        <v>3712.888</v>
      </c>
      <c r="G20" s="50" t="n">
        <f aca="false">O20</f>
        <v>43.0032</v>
      </c>
      <c r="H20" s="50" t="n">
        <f aca="false">T20</f>
        <v>3745.84</v>
      </c>
      <c r="I20" s="50" t="n">
        <f aca="false">V20</f>
        <v>41.6251</v>
      </c>
      <c r="J20" s="50" t="n">
        <f aca="false">T20</f>
        <v>3745.84</v>
      </c>
      <c r="K20" s="50" t="n">
        <f aca="false">W20</f>
        <v>43.0528</v>
      </c>
      <c r="L20" s="51" t="n">
        <v>3712.888</v>
      </c>
      <c r="M20" s="51" t="n">
        <v>40.4037</v>
      </c>
      <c r="N20" s="51" t="n">
        <v>41.5564</v>
      </c>
      <c r="O20" s="51" t="n">
        <v>43.0032</v>
      </c>
      <c r="P20" s="51" t="n">
        <v>2218.29</v>
      </c>
      <c r="Q20" s="52" t="n">
        <v>7.69</v>
      </c>
      <c r="R20" s="51" t="n">
        <f aca="false">P20/3600</f>
        <v>0.616191666666667</v>
      </c>
      <c r="S20" s="53"/>
      <c r="T20" s="54" t="n">
        <v>3745.84</v>
      </c>
      <c r="U20" s="54" t="n">
        <v>40.451</v>
      </c>
      <c r="V20" s="54" t="n">
        <v>41.6251</v>
      </c>
      <c r="W20" s="54" t="n">
        <v>43.0528</v>
      </c>
      <c r="X20" s="54" t="n">
        <v>6272.53</v>
      </c>
      <c r="Y20" s="54" t="n">
        <v>7.46</v>
      </c>
      <c r="Z20" s="51" t="n">
        <f aca="false">X20/3600</f>
        <v>1.74236944444444</v>
      </c>
      <c r="AA20" s="53"/>
      <c r="AB20" s="53"/>
      <c r="AC20" s="53"/>
      <c r="AE20" s="38" t="n">
        <f aca="false">Q20/100</f>
        <v>0.0769</v>
      </c>
      <c r="AF20" s="38" t="n">
        <f aca="false">R20/100</f>
        <v>0.00616191666666667</v>
      </c>
      <c r="AG20" s="38" t="n">
        <f aca="false">Y20/100</f>
        <v>0.0746</v>
      </c>
      <c r="AH20" s="38" t="n">
        <f aca="false">Z20/100</f>
        <v>0.01742369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816.104</v>
      </c>
      <c r="E21" s="50" t="n">
        <f aca="false">N21</f>
        <v>40.0591</v>
      </c>
      <c r="F21" s="50" t="n">
        <f aca="false">L21</f>
        <v>1816.104</v>
      </c>
      <c r="G21" s="50" t="n">
        <f aca="false">O21</f>
        <v>41.547</v>
      </c>
      <c r="H21" s="50" t="n">
        <f aca="false">T21</f>
        <v>1851.176</v>
      </c>
      <c r="I21" s="50" t="n">
        <f aca="false">V21</f>
        <v>40.1048</v>
      </c>
      <c r="J21" s="50" t="n">
        <f aca="false">T21</f>
        <v>1851.176</v>
      </c>
      <c r="K21" s="50" t="n">
        <f aca="false">W21</f>
        <v>41.5801</v>
      </c>
      <c r="L21" s="51" t="n">
        <v>1816.104</v>
      </c>
      <c r="M21" s="51" t="n">
        <v>37.6525</v>
      </c>
      <c r="N21" s="51" t="n">
        <v>40.0591</v>
      </c>
      <c r="O21" s="51" t="n">
        <v>41.547</v>
      </c>
      <c r="P21" s="51" t="n">
        <v>2043.34</v>
      </c>
      <c r="Q21" s="52" t="n">
        <v>6.76</v>
      </c>
      <c r="R21" s="51" t="n">
        <f aca="false">P21/3600</f>
        <v>0.567594444444444</v>
      </c>
      <c r="S21" s="53"/>
      <c r="T21" s="54" t="n">
        <v>1851.176</v>
      </c>
      <c r="U21" s="54" t="n">
        <v>37.7404</v>
      </c>
      <c r="V21" s="54" t="n">
        <v>40.1048</v>
      </c>
      <c r="W21" s="54" t="n">
        <v>41.5801</v>
      </c>
      <c r="X21" s="54" t="n">
        <v>5694.68</v>
      </c>
      <c r="Y21" s="54" t="n">
        <v>6.57</v>
      </c>
      <c r="Z21" s="51" t="n">
        <f aca="false">X21/3600</f>
        <v>1.58185555555556</v>
      </c>
      <c r="AA21" s="53"/>
      <c r="AB21" s="53"/>
      <c r="AC21" s="53"/>
      <c r="AE21" s="38" t="n">
        <f aca="false">Q21/100</f>
        <v>0.0676</v>
      </c>
      <c r="AF21" s="38" t="n">
        <f aca="false">R21/100</f>
        <v>0.00567594444444444</v>
      </c>
      <c r="AG21" s="38" t="n">
        <f aca="false">Y21/100</f>
        <v>0.0657</v>
      </c>
      <c r="AH21" s="38" t="n">
        <f aca="false">Z21/100</f>
        <v>0.0158185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879.56</v>
      </c>
      <c r="E22" s="58" t="n">
        <f aca="false">N22</f>
        <v>38.6891</v>
      </c>
      <c r="F22" s="58" t="n">
        <f aca="false">L22</f>
        <v>879.56</v>
      </c>
      <c r="G22" s="58" t="n">
        <f aca="false">O22</f>
        <v>40.4045</v>
      </c>
      <c r="H22" s="58" t="n">
        <f aca="false">T22</f>
        <v>919.64</v>
      </c>
      <c r="I22" s="58" t="n">
        <f aca="false">V22</f>
        <v>38.6261</v>
      </c>
      <c r="J22" s="58" t="n">
        <f aca="false">T22</f>
        <v>919.64</v>
      </c>
      <c r="K22" s="58" t="n">
        <f aca="false">W22</f>
        <v>40.451</v>
      </c>
      <c r="L22" s="59" t="n">
        <v>879.56</v>
      </c>
      <c r="M22" s="59" t="n">
        <v>34.8688</v>
      </c>
      <c r="N22" s="59" t="n">
        <v>38.6891</v>
      </c>
      <c r="O22" s="59" t="n">
        <v>40.4045</v>
      </c>
      <c r="P22" s="59" t="n">
        <v>2154.78</v>
      </c>
      <c r="Q22" s="59" t="n">
        <v>5.66</v>
      </c>
      <c r="R22" s="59" t="n">
        <f aca="false">P22/3600</f>
        <v>0.59855</v>
      </c>
      <c r="S22" s="57"/>
      <c r="T22" s="60" t="n">
        <v>919.64</v>
      </c>
      <c r="U22" s="60" t="n">
        <v>34.9983</v>
      </c>
      <c r="V22" s="60" t="n">
        <v>38.6261</v>
      </c>
      <c r="W22" s="60" t="n">
        <v>40.451</v>
      </c>
      <c r="X22" s="60" t="n">
        <v>6119.78</v>
      </c>
      <c r="Y22" s="60" t="n">
        <v>5.86</v>
      </c>
      <c r="Z22" s="59" t="n">
        <f aca="false">X22/3600</f>
        <v>1.69993888888889</v>
      </c>
      <c r="AA22" s="57"/>
      <c r="AB22" s="57"/>
      <c r="AC22" s="57"/>
      <c r="AE22" s="38" t="n">
        <f aca="false">Q22/100</f>
        <v>0.0566</v>
      </c>
      <c r="AF22" s="38" t="n">
        <f aca="false">R22/100</f>
        <v>0.0059855</v>
      </c>
      <c r="AG22" s="38" t="n">
        <f aca="false">Y22/100</f>
        <v>0.0586</v>
      </c>
      <c r="AH22" s="38" t="n">
        <f aca="false">Z22/100</f>
        <v>0.01699938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9704.624</v>
      </c>
      <c r="E23" s="63" t="n">
        <f aca="false">N23</f>
        <v>42.0008</v>
      </c>
      <c r="F23" s="63" t="n">
        <f aca="false">L23</f>
        <v>9704.624</v>
      </c>
      <c r="G23" s="63" t="n">
        <f aca="false">O23</f>
        <v>43.5327</v>
      </c>
      <c r="H23" s="63" t="n">
        <f aca="false">T23</f>
        <v>9889.856</v>
      </c>
      <c r="I23" s="63" t="n">
        <f aca="false">V23</f>
        <v>42.1008</v>
      </c>
      <c r="J23" s="63" t="n">
        <f aca="false">T23</f>
        <v>9889.856</v>
      </c>
      <c r="K23" s="63" t="n">
        <f aca="false">W23</f>
        <v>43.6558</v>
      </c>
      <c r="L23" s="61" t="n">
        <v>9704.624</v>
      </c>
      <c r="M23" s="61" t="n">
        <v>40.0472</v>
      </c>
      <c r="N23" s="61" t="n">
        <v>42.0008</v>
      </c>
      <c r="O23" s="61" t="n">
        <v>43.5327</v>
      </c>
      <c r="P23" s="61" t="n">
        <v>2305.99</v>
      </c>
      <c r="Q23" s="52" t="n">
        <v>6.94</v>
      </c>
      <c r="R23" s="61" t="n">
        <f aca="false">P23/3600</f>
        <v>0.640552777777778</v>
      </c>
      <c r="S23" s="64"/>
      <c r="T23" s="62" t="n">
        <v>9889.856</v>
      </c>
      <c r="U23" s="62" t="n">
        <v>40.1199</v>
      </c>
      <c r="V23" s="62" t="n">
        <v>42.1008</v>
      </c>
      <c r="W23" s="62" t="n">
        <v>43.6558</v>
      </c>
      <c r="X23" s="62" t="n">
        <v>6534.54</v>
      </c>
      <c r="Y23" s="62" t="n">
        <v>6.77</v>
      </c>
      <c r="Z23" s="61" t="n">
        <f aca="false">X23/3600</f>
        <v>1.8151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694</v>
      </c>
      <c r="AF23" s="38" t="n">
        <f aca="false">R23/100</f>
        <v>0.00640552777777778</v>
      </c>
      <c r="AG23" s="38" t="n">
        <f aca="false">Y23/100</f>
        <v>0.0677</v>
      </c>
      <c r="AH23" s="38" t="n">
        <f aca="false">Z23/100</f>
        <v>0.018151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4128.928</v>
      </c>
      <c r="E24" s="50" t="n">
        <f aca="false">N24</f>
        <v>40.0594</v>
      </c>
      <c r="F24" s="50" t="n">
        <f aca="false">L24</f>
        <v>4128.928</v>
      </c>
      <c r="G24" s="50" t="n">
        <f aca="false">O24</f>
        <v>41.3938</v>
      </c>
      <c r="H24" s="50" t="n">
        <f aca="false">T24</f>
        <v>4214.056</v>
      </c>
      <c r="I24" s="50" t="n">
        <f aca="false">V24</f>
        <v>40.1254</v>
      </c>
      <c r="J24" s="50" t="n">
        <f aca="false">T24</f>
        <v>4214.056</v>
      </c>
      <c r="K24" s="50" t="n">
        <f aca="false">W24</f>
        <v>41.4665</v>
      </c>
      <c r="L24" s="51" t="n">
        <v>4128.928</v>
      </c>
      <c r="M24" s="51" t="n">
        <v>37.2925</v>
      </c>
      <c r="N24" s="51" t="n">
        <v>40.0594</v>
      </c>
      <c r="O24" s="51" t="n">
        <v>41.3938</v>
      </c>
      <c r="P24" s="51" t="n">
        <v>2217.32</v>
      </c>
      <c r="Q24" s="52" t="n">
        <v>5.86</v>
      </c>
      <c r="R24" s="51" t="n">
        <f aca="false">P24/3600</f>
        <v>0.615922222222222</v>
      </c>
      <c r="S24" s="53"/>
      <c r="T24" s="54" t="n">
        <v>4214.056</v>
      </c>
      <c r="U24" s="54" t="n">
        <v>37.3775</v>
      </c>
      <c r="V24" s="54" t="n">
        <v>40.1254</v>
      </c>
      <c r="W24" s="54" t="n">
        <v>41.4665</v>
      </c>
      <c r="X24" s="54" t="n">
        <v>6381.65</v>
      </c>
      <c r="Y24" s="54" t="n">
        <v>5.98</v>
      </c>
      <c r="Z24" s="51" t="n">
        <f aca="false">X24/3600</f>
        <v>1.77268055555556</v>
      </c>
      <c r="AA24" s="53"/>
      <c r="AB24" s="53"/>
      <c r="AC24" s="53"/>
      <c r="AE24" s="38" t="n">
        <f aca="false">Q24/100</f>
        <v>0.0586</v>
      </c>
      <c r="AF24" s="38" t="n">
        <f aca="false">R24/100</f>
        <v>0.00615922222222222</v>
      </c>
      <c r="AG24" s="38" t="n">
        <f aca="false">Y24/100</f>
        <v>0.0598</v>
      </c>
      <c r="AH24" s="38" t="n">
        <f aca="false">Z24/100</f>
        <v>0.01772680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809.88</v>
      </c>
      <c r="E25" s="50" t="n">
        <f aca="false">N25</f>
        <v>38.3491</v>
      </c>
      <c r="F25" s="50" t="n">
        <f aca="false">L25</f>
        <v>1809.88</v>
      </c>
      <c r="G25" s="50" t="n">
        <f aca="false">O25</f>
        <v>39.9763</v>
      </c>
      <c r="H25" s="50" t="n">
        <f aca="false">T25</f>
        <v>1859.704</v>
      </c>
      <c r="I25" s="50" t="n">
        <f aca="false">V25</f>
        <v>38.4167</v>
      </c>
      <c r="J25" s="50" t="n">
        <f aca="false">T25</f>
        <v>1859.704</v>
      </c>
      <c r="K25" s="50" t="n">
        <f aca="false">W25</f>
        <v>40.0155</v>
      </c>
      <c r="L25" s="51" t="n">
        <v>1809.88</v>
      </c>
      <c r="M25" s="51" t="n">
        <v>34.5618</v>
      </c>
      <c r="N25" s="51" t="n">
        <v>38.3491</v>
      </c>
      <c r="O25" s="51" t="n">
        <v>39.9763</v>
      </c>
      <c r="P25" s="51" t="n">
        <v>3051.77</v>
      </c>
      <c r="Q25" s="52" t="n">
        <v>7.62</v>
      </c>
      <c r="R25" s="51" t="n">
        <f aca="false">P25/3600</f>
        <v>0.847713888888889</v>
      </c>
      <c r="S25" s="53"/>
      <c r="T25" s="54" t="n">
        <v>1859.704</v>
      </c>
      <c r="U25" s="54" t="n">
        <v>34.6805</v>
      </c>
      <c r="V25" s="54" t="n">
        <v>38.4167</v>
      </c>
      <c r="W25" s="54" t="n">
        <v>40.0155</v>
      </c>
      <c r="X25" s="54" t="n">
        <v>8738.06</v>
      </c>
      <c r="Y25" s="54" t="n">
        <v>7.04</v>
      </c>
      <c r="Z25" s="51" t="n">
        <f aca="false">X25/3600</f>
        <v>2.42723888888889</v>
      </c>
      <c r="AA25" s="53"/>
      <c r="AB25" s="53"/>
      <c r="AC25" s="53"/>
      <c r="AE25" s="38" t="n">
        <f aca="false">Q25/100</f>
        <v>0.0762</v>
      </c>
      <c r="AF25" s="38" t="n">
        <f aca="false">R25/100</f>
        <v>0.00847713888888889</v>
      </c>
      <c r="AG25" s="38" t="n">
        <f aca="false">Y25/100</f>
        <v>0.0704</v>
      </c>
      <c r="AH25" s="38" t="n">
        <f aca="false">Z25/100</f>
        <v>0.0242723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88.44</v>
      </c>
      <c r="E26" s="58" t="n">
        <f aca="false">N26</f>
        <v>36.8431</v>
      </c>
      <c r="F26" s="58" t="n">
        <f aca="false">L26</f>
        <v>788.44</v>
      </c>
      <c r="G26" s="58" t="n">
        <f aca="false">O26</f>
        <v>39.0885</v>
      </c>
      <c r="H26" s="58" t="n">
        <f aca="false">T26</f>
        <v>809.048</v>
      </c>
      <c r="I26" s="58" t="n">
        <f aca="false">V26</f>
        <v>36.8474</v>
      </c>
      <c r="J26" s="58" t="n">
        <f aca="false">T26</f>
        <v>809.048</v>
      </c>
      <c r="K26" s="58" t="n">
        <f aca="false">W26</f>
        <v>39.0682</v>
      </c>
      <c r="L26" s="59" t="n">
        <v>788.44</v>
      </c>
      <c r="M26" s="59" t="n">
        <v>32.0859</v>
      </c>
      <c r="N26" s="59" t="n">
        <v>36.8431</v>
      </c>
      <c r="O26" s="59" t="n">
        <v>39.0885</v>
      </c>
      <c r="P26" s="59" t="n">
        <v>1812.62</v>
      </c>
      <c r="Q26" s="59" t="n">
        <v>5.32</v>
      </c>
      <c r="R26" s="59" t="n">
        <f aca="false">P26/3600</f>
        <v>0.503505555555556</v>
      </c>
      <c r="S26" s="57"/>
      <c r="T26" s="60" t="n">
        <v>809.048</v>
      </c>
      <c r="U26" s="60" t="n">
        <v>32.172</v>
      </c>
      <c r="V26" s="60" t="n">
        <v>36.8474</v>
      </c>
      <c r="W26" s="60" t="n">
        <v>39.0682</v>
      </c>
      <c r="X26" s="60" t="n">
        <v>5107.97</v>
      </c>
      <c r="Y26" s="60" t="n">
        <v>5.34</v>
      </c>
      <c r="Z26" s="59" t="n">
        <f aca="false">X26/3600</f>
        <v>1.41888055555556</v>
      </c>
      <c r="AA26" s="57"/>
      <c r="AB26" s="57"/>
      <c r="AC26" s="57"/>
      <c r="AE26" s="38" t="n">
        <f aca="false">Q26/100</f>
        <v>0.0532</v>
      </c>
      <c r="AF26" s="38" t="n">
        <f aca="false">R26/100</f>
        <v>0.00503505555555556</v>
      </c>
      <c r="AG26" s="38" t="n">
        <f aca="false">Y26/100</f>
        <v>0.0534</v>
      </c>
      <c r="AH26" s="38" t="n">
        <f aca="false">Z26/100</f>
        <v>0.01418880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3537.816</v>
      </c>
      <c r="E27" s="63" t="n">
        <f aca="false">N27</f>
        <v>39.9881</v>
      </c>
      <c r="F27" s="63" t="n">
        <f aca="false">L27</f>
        <v>23537.816</v>
      </c>
      <c r="G27" s="63" t="n">
        <f aca="false">O27</f>
        <v>43.0798</v>
      </c>
      <c r="H27" s="63" t="n">
        <f aca="false">T27</f>
        <v>24420.032</v>
      </c>
      <c r="I27" s="63" t="n">
        <f aca="false">V27</f>
        <v>40.0516</v>
      </c>
      <c r="J27" s="63" t="n">
        <f aca="false">T27</f>
        <v>24420.032</v>
      </c>
      <c r="K27" s="63" t="n">
        <f aca="false">W27</f>
        <v>43.1784</v>
      </c>
      <c r="L27" s="61" t="n">
        <v>23537.816</v>
      </c>
      <c r="M27" s="61" t="n">
        <v>38.6612</v>
      </c>
      <c r="N27" s="61" t="n">
        <v>39.9881</v>
      </c>
      <c r="O27" s="61" t="n">
        <v>43.0798</v>
      </c>
      <c r="P27" s="61" t="n">
        <v>5773.62</v>
      </c>
      <c r="Q27" s="52" t="n">
        <v>14.44</v>
      </c>
      <c r="R27" s="61" t="n">
        <f aca="false">P27/3600</f>
        <v>1.60378333333333</v>
      </c>
      <c r="S27" s="64"/>
      <c r="T27" s="62" t="n">
        <v>24420.032</v>
      </c>
      <c r="U27" s="62" t="n">
        <v>38.7223</v>
      </c>
      <c r="V27" s="62" t="n">
        <v>40.0516</v>
      </c>
      <c r="W27" s="62" t="n">
        <v>43.1784</v>
      </c>
      <c r="X27" s="62" t="n">
        <v>16590.18</v>
      </c>
      <c r="Y27" s="62" t="n">
        <v>14.32</v>
      </c>
      <c r="Z27" s="61" t="n">
        <f aca="false">X27/3600</f>
        <v>4.60838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1444</v>
      </c>
      <c r="AF27" s="38" t="n">
        <f aca="false">R27/100</f>
        <v>0.0160378333333333</v>
      </c>
      <c r="AG27" s="38" t="n">
        <f aca="false">Y27/100</f>
        <v>0.1432</v>
      </c>
      <c r="AH27" s="38" t="n">
        <f aca="false">Z27/100</f>
        <v>0.04608383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7507.472</v>
      </c>
      <c r="E28" s="50" t="n">
        <f aca="false">N28</f>
        <v>38.7059</v>
      </c>
      <c r="F28" s="50" t="n">
        <f aca="false">L28</f>
        <v>7507.472</v>
      </c>
      <c r="G28" s="50" t="n">
        <f aca="false">O28</f>
        <v>41.1643</v>
      </c>
      <c r="H28" s="50" t="n">
        <f aca="false">T28</f>
        <v>7660.648</v>
      </c>
      <c r="I28" s="50" t="n">
        <f aca="false">V28</f>
        <v>38.7585</v>
      </c>
      <c r="J28" s="50" t="n">
        <f aca="false">T28</f>
        <v>7660.648</v>
      </c>
      <c r="K28" s="50" t="n">
        <f aca="false">W28</f>
        <v>41.251</v>
      </c>
      <c r="L28" s="51" t="n">
        <v>7507.472</v>
      </c>
      <c r="M28" s="51" t="n">
        <v>36.5695</v>
      </c>
      <c r="N28" s="51" t="n">
        <v>38.7059</v>
      </c>
      <c r="O28" s="51" t="n">
        <v>41.1643</v>
      </c>
      <c r="P28" s="51" t="n">
        <v>4170.46</v>
      </c>
      <c r="Q28" s="52" t="n">
        <v>10.32</v>
      </c>
      <c r="R28" s="51" t="n">
        <f aca="false">P28/3600</f>
        <v>1.15846111111111</v>
      </c>
      <c r="S28" s="53"/>
      <c r="T28" s="54" t="n">
        <v>7660.648</v>
      </c>
      <c r="U28" s="54" t="n">
        <v>36.6307</v>
      </c>
      <c r="V28" s="54" t="n">
        <v>38.7585</v>
      </c>
      <c r="W28" s="54" t="n">
        <v>41.251</v>
      </c>
      <c r="X28" s="54" t="n">
        <v>11910.18</v>
      </c>
      <c r="Y28" s="54" t="n">
        <v>10.04</v>
      </c>
      <c r="Z28" s="51" t="n">
        <f aca="false">X28/3600</f>
        <v>3.30838333333333</v>
      </c>
      <c r="AA28" s="53"/>
      <c r="AB28" s="53"/>
      <c r="AC28" s="53"/>
      <c r="AE28" s="38" t="n">
        <f aca="false">Q28/100</f>
        <v>0.1032</v>
      </c>
      <c r="AF28" s="38" t="n">
        <f aca="false">R28/100</f>
        <v>0.0115846111111111</v>
      </c>
      <c r="AG28" s="38" t="n">
        <f aca="false">Y28/100</f>
        <v>0.1004</v>
      </c>
      <c r="AH28" s="38" t="n">
        <f aca="false">Z28/100</f>
        <v>0.03308383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386.384</v>
      </c>
      <c r="E29" s="50" t="n">
        <f aca="false">N29</f>
        <v>37.6625</v>
      </c>
      <c r="F29" s="50" t="n">
        <f aca="false">L29</f>
        <v>3386.384</v>
      </c>
      <c r="G29" s="50" t="n">
        <f aca="false">O29</f>
        <v>39.3359</v>
      </c>
      <c r="H29" s="50" t="n">
        <f aca="false">T29</f>
        <v>3437.336</v>
      </c>
      <c r="I29" s="50" t="n">
        <f aca="false">V29</f>
        <v>37.7102</v>
      </c>
      <c r="J29" s="50" t="n">
        <f aca="false">T29</f>
        <v>3437.336</v>
      </c>
      <c r="K29" s="50" t="n">
        <f aca="false">W29</f>
        <v>39.429</v>
      </c>
      <c r="L29" s="51" t="n">
        <v>3386.384</v>
      </c>
      <c r="M29" s="51" t="n">
        <v>34.4171</v>
      </c>
      <c r="N29" s="51" t="n">
        <v>37.6625</v>
      </c>
      <c r="O29" s="51" t="n">
        <v>39.3359</v>
      </c>
      <c r="P29" s="51" t="n">
        <v>4298.6</v>
      </c>
      <c r="Q29" s="52" t="n">
        <v>9.84</v>
      </c>
      <c r="R29" s="51" t="n">
        <f aca="false">P29/3600</f>
        <v>1.19405555555556</v>
      </c>
      <c r="S29" s="53"/>
      <c r="T29" s="54" t="n">
        <v>3437.336</v>
      </c>
      <c r="U29" s="54" t="n">
        <v>34.4935</v>
      </c>
      <c r="V29" s="54" t="n">
        <v>37.7102</v>
      </c>
      <c r="W29" s="54" t="n">
        <v>39.429</v>
      </c>
      <c r="X29" s="54" t="n">
        <v>12336.57</v>
      </c>
      <c r="Y29" s="54" t="n">
        <v>9.55</v>
      </c>
      <c r="Z29" s="51" t="n">
        <f aca="false">X29/3600</f>
        <v>3.426825</v>
      </c>
      <c r="AA29" s="53"/>
      <c r="AB29" s="53"/>
      <c r="AC29" s="53"/>
      <c r="AE29" s="38" t="n">
        <f aca="false">Q29/100</f>
        <v>0.0984</v>
      </c>
      <c r="AF29" s="38" t="n">
        <f aca="false">R29/100</f>
        <v>0.0119405555555556</v>
      </c>
      <c r="AG29" s="38" t="n">
        <f aca="false">Y29/100</f>
        <v>0.0955</v>
      </c>
      <c r="AH29" s="38" t="n">
        <f aca="false">Z29/100</f>
        <v>0.0342682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619.424</v>
      </c>
      <c r="E30" s="58" t="n">
        <f aca="false">N30</f>
        <v>36.5011</v>
      </c>
      <c r="F30" s="58" t="n">
        <f aca="false">L30</f>
        <v>1619.424</v>
      </c>
      <c r="G30" s="58" t="n">
        <f aca="false">O30</f>
        <v>37.446</v>
      </c>
      <c r="H30" s="58" t="n">
        <f aca="false">T30</f>
        <v>1661.96</v>
      </c>
      <c r="I30" s="58" t="n">
        <f aca="false">V30</f>
        <v>36.4684</v>
      </c>
      <c r="J30" s="58" t="n">
        <f aca="false">T30</f>
        <v>1661.96</v>
      </c>
      <c r="K30" s="58" t="n">
        <f aca="false">W30</f>
        <v>37.4852</v>
      </c>
      <c r="L30" s="59" t="n">
        <v>1619.424</v>
      </c>
      <c r="M30" s="59" t="n">
        <v>32.0991</v>
      </c>
      <c r="N30" s="59" t="n">
        <v>36.5011</v>
      </c>
      <c r="O30" s="59" t="n">
        <v>37.446</v>
      </c>
      <c r="P30" s="59" t="n">
        <v>3669.91</v>
      </c>
      <c r="Q30" s="59" t="n">
        <v>9.05</v>
      </c>
      <c r="R30" s="59" t="n">
        <f aca="false">P30/3600</f>
        <v>1.01941944444444</v>
      </c>
      <c r="S30" s="57"/>
      <c r="T30" s="60" t="n">
        <v>1661.96</v>
      </c>
      <c r="U30" s="60" t="n">
        <v>32.1732</v>
      </c>
      <c r="V30" s="60" t="n">
        <v>36.4684</v>
      </c>
      <c r="W30" s="60" t="n">
        <v>37.4852</v>
      </c>
      <c r="X30" s="60" t="n">
        <v>10314.27</v>
      </c>
      <c r="Y30" s="60" t="n">
        <v>8.18</v>
      </c>
      <c r="Z30" s="59" t="n">
        <f aca="false">X30/3600</f>
        <v>2.865075</v>
      </c>
      <c r="AA30" s="57"/>
      <c r="AB30" s="57"/>
      <c r="AC30" s="57"/>
      <c r="AE30" s="38" t="n">
        <f aca="false">Q30/100</f>
        <v>0.0905</v>
      </c>
      <c r="AF30" s="38" t="n">
        <f aca="false">R30/100</f>
        <v>0.0101941944444444</v>
      </c>
      <c r="AG30" s="38" t="n">
        <f aca="false">Y30/100</f>
        <v>0.0818</v>
      </c>
      <c r="AH30" s="38" t="n">
        <f aca="false">Z30/100</f>
        <v>0.02865075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5981.304</v>
      </c>
      <c r="E31" s="65" t="n">
        <f aca="false">N31</f>
        <v>44.4403</v>
      </c>
      <c r="F31" s="65" t="n">
        <f aca="false">L31</f>
        <v>15981.304</v>
      </c>
      <c r="G31" s="65" t="n">
        <f aca="false">O31</f>
        <v>45.6564</v>
      </c>
      <c r="H31" s="65" t="n">
        <f aca="false">T31</f>
        <v>16310.256</v>
      </c>
      <c r="I31" s="65" t="n">
        <f aca="false">V31</f>
        <v>44.4599</v>
      </c>
      <c r="J31" s="65" t="n">
        <f aca="false">T31</f>
        <v>16310.256</v>
      </c>
      <c r="K31" s="65" t="n">
        <f aca="false">W31</f>
        <v>45.6936</v>
      </c>
      <c r="L31" s="61" t="n">
        <v>15981.304</v>
      </c>
      <c r="M31" s="61" t="n">
        <v>39.9271</v>
      </c>
      <c r="N31" s="61" t="n">
        <v>44.4403</v>
      </c>
      <c r="O31" s="61" t="n">
        <v>45.6564</v>
      </c>
      <c r="P31" s="61" t="n">
        <v>4939.19</v>
      </c>
      <c r="Q31" s="52" t="n">
        <v>12.94</v>
      </c>
      <c r="R31" s="61" t="n">
        <f aca="false">P31/3600</f>
        <v>1.37199722222222</v>
      </c>
      <c r="S31" s="64"/>
      <c r="T31" s="62" t="n">
        <v>16310.256</v>
      </c>
      <c r="U31" s="62" t="n">
        <v>39.9568</v>
      </c>
      <c r="V31" s="62" t="n">
        <v>44.4599</v>
      </c>
      <c r="W31" s="62" t="n">
        <v>45.6936</v>
      </c>
      <c r="X31" s="62" t="n">
        <v>14282.17</v>
      </c>
      <c r="Y31" s="62" t="n">
        <v>12.15</v>
      </c>
      <c r="Z31" s="61" t="n">
        <f aca="false">X31/3600</f>
        <v>3.96726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294</v>
      </c>
      <c r="AF31" s="38" t="n">
        <f aca="false">R31/100</f>
        <v>0.0137199722222222</v>
      </c>
      <c r="AG31" s="38" t="n">
        <f aca="false">Y31/100</f>
        <v>0.1215</v>
      </c>
      <c r="AH31" s="38" t="n">
        <f aca="false">Z31/100</f>
        <v>0.03967269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002.16</v>
      </c>
      <c r="E32" s="66" t="n">
        <f aca="false">N32</f>
        <v>42.9715</v>
      </c>
      <c r="F32" s="66" t="n">
        <f aca="false">L32</f>
        <v>6002.16</v>
      </c>
      <c r="G32" s="66" t="n">
        <f aca="false">O32</f>
        <v>43.4001</v>
      </c>
      <c r="H32" s="66" t="n">
        <f aca="false">T32</f>
        <v>6057.224</v>
      </c>
      <c r="I32" s="66" t="n">
        <f aca="false">V32</f>
        <v>43.0277</v>
      </c>
      <c r="J32" s="66" t="n">
        <f aca="false">T32</f>
        <v>6057.224</v>
      </c>
      <c r="K32" s="66" t="n">
        <f aca="false">W32</f>
        <v>43.4593</v>
      </c>
      <c r="L32" s="51" t="n">
        <v>6002.16</v>
      </c>
      <c r="M32" s="51" t="n">
        <v>38.3802</v>
      </c>
      <c r="N32" s="51" t="n">
        <v>42.9715</v>
      </c>
      <c r="O32" s="51" t="n">
        <v>43.4001</v>
      </c>
      <c r="P32" s="51" t="n">
        <v>4656.11</v>
      </c>
      <c r="Q32" s="52" t="n">
        <v>14.06</v>
      </c>
      <c r="R32" s="51" t="n">
        <f aca="false">P32/3600</f>
        <v>1.29336388888889</v>
      </c>
      <c r="S32" s="53"/>
      <c r="T32" s="54" t="n">
        <v>6057.224</v>
      </c>
      <c r="U32" s="54" t="n">
        <v>38.4091</v>
      </c>
      <c r="V32" s="54" t="n">
        <v>43.0277</v>
      </c>
      <c r="W32" s="54" t="n">
        <v>43.4593</v>
      </c>
      <c r="X32" s="54" t="n">
        <v>13175.29</v>
      </c>
      <c r="Y32" s="54" t="n">
        <v>13.77</v>
      </c>
      <c r="Z32" s="51" t="n">
        <f aca="false">X32/3600</f>
        <v>3.65980277777778</v>
      </c>
      <c r="AA32" s="53"/>
      <c r="AB32" s="53"/>
      <c r="AC32" s="53"/>
      <c r="AE32" s="38" t="n">
        <f aca="false">Q32/100</f>
        <v>0.1406</v>
      </c>
      <c r="AF32" s="38" t="n">
        <f aca="false">R32/100</f>
        <v>0.0129336388888889</v>
      </c>
      <c r="AG32" s="38" t="n">
        <f aca="false">Y32/100</f>
        <v>0.1377</v>
      </c>
      <c r="AH32" s="38" t="n">
        <f aca="false">Z32/100</f>
        <v>0.03659802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888.016</v>
      </c>
      <c r="E33" s="66" t="n">
        <f aca="false">N33</f>
        <v>41.2751</v>
      </c>
      <c r="F33" s="66" t="n">
        <f aca="false">L33</f>
        <v>2888.016</v>
      </c>
      <c r="G33" s="66" t="n">
        <f aca="false">O33</f>
        <v>41.0141</v>
      </c>
      <c r="H33" s="66" t="n">
        <f aca="false">T33</f>
        <v>2921.496</v>
      </c>
      <c r="I33" s="66" t="n">
        <f aca="false">V33</f>
        <v>41.2978</v>
      </c>
      <c r="J33" s="66" t="n">
        <f aca="false">T33</f>
        <v>2921.496</v>
      </c>
      <c r="K33" s="66" t="n">
        <f aca="false">W33</f>
        <v>41.0489</v>
      </c>
      <c r="L33" s="51" t="n">
        <v>2888.016</v>
      </c>
      <c r="M33" s="51" t="n">
        <v>36.6049</v>
      </c>
      <c r="N33" s="51" t="n">
        <v>41.2751</v>
      </c>
      <c r="O33" s="51" t="n">
        <v>41.0141</v>
      </c>
      <c r="P33" s="51" t="n">
        <v>4237.36</v>
      </c>
      <c r="Q33" s="52" t="n">
        <v>13.06</v>
      </c>
      <c r="R33" s="51" t="n">
        <f aca="false">P33/3600</f>
        <v>1.17704444444444</v>
      </c>
      <c r="S33" s="53"/>
      <c r="T33" s="54" t="n">
        <v>2921.496</v>
      </c>
      <c r="U33" s="54" t="n">
        <v>36.6525</v>
      </c>
      <c r="V33" s="54" t="n">
        <v>41.2978</v>
      </c>
      <c r="W33" s="54" t="n">
        <v>41.0489</v>
      </c>
      <c r="X33" s="54" t="n">
        <v>12005.56</v>
      </c>
      <c r="Y33" s="54" t="n">
        <v>3.83</v>
      </c>
      <c r="Z33" s="51" t="n">
        <f aca="false">X33/3600</f>
        <v>3.33487777777778</v>
      </c>
      <c r="AA33" s="53"/>
      <c r="AB33" s="53"/>
      <c r="AC33" s="53"/>
      <c r="AE33" s="38" t="n">
        <f aca="false">Q33/100</f>
        <v>0.1306</v>
      </c>
      <c r="AF33" s="38" t="n">
        <f aca="false">R33/100</f>
        <v>0.0117704444444444</v>
      </c>
      <c r="AG33" s="38" t="n">
        <f aca="false">Y33/100</f>
        <v>0.0383</v>
      </c>
      <c r="AH33" s="38" t="n">
        <f aca="false">Z33/100</f>
        <v>0.0333487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63.488</v>
      </c>
      <c r="E34" s="67" t="n">
        <f aca="false">N34</f>
        <v>39.3922</v>
      </c>
      <c r="F34" s="67" t="n">
        <f aca="false">L34</f>
        <v>1463.488</v>
      </c>
      <c r="G34" s="67" t="n">
        <f aca="false">O34</f>
        <v>38.5416</v>
      </c>
      <c r="H34" s="67" t="n">
        <f aca="false">T34</f>
        <v>1487.904</v>
      </c>
      <c r="I34" s="67" t="n">
        <f aca="false">V34</f>
        <v>39.5064</v>
      </c>
      <c r="J34" s="67" t="n">
        <f aca="false">T34</f>
        <v>1487.904</v>
      </c>
      <c r="K34" s="67" t="n">
        <f aca="false">W34</f>
        <v>38.6228</v>
      </c>
      <c r="L34" s="59" t="n">
        <v>1463.488</v>
      </c>
      <c r="M34" s="59" t="n">
        <v>34.5596</v>
      </c>
      <c r="N34" s="59" t="n">
        <v>39.3922</v>
      </c>
      <c r="O34" s="59" t="n">
        <v>38.5416</v>
      </c>
      <c r="P34" s="59" t="n">
        <v>4086.95</v>
      </c>
      <c r="Q34" s="59" t="n">
        <v>12.47</v>
      </c>
      <c r="R34" s="59" t="n">
        <f aca="false">P34/3600</f>
        <v>1.13526388888889</v>
      </c>
      <c r="S34" s="57"/>
      <c r="T34" s="60" t="n">
        <v>1487.904</v>
      </c>
      <c r="U34" s="60" t="n">
        <v>34.6026</v>
      </c>
      <c r="V34" s="60" t="n">
        <v>39.5064</v>
      </c>
      <c r="W34" s="60" t="n">
        <v>38.6228</v>
      </c>
      <c r="X34" s="60" t="n">
        <v>11523.74</v>
      </c>
      <c r="Y34" s="60" t="n">
        <v>12.32</v>
      </c>
      <c r="Z34" s="59" t="n">
        <f aca="false">X34/3600</f>
        <v>3.20103888888889</v>
      </c>
      <c r="AA34" s="57"/>
      <c r="AB34" s="57"/>
      <c r="AC34" s="57"/>
      <c r="AE34" s="38" t="n">
        <f aca="false">Q34/100</f>
        <v>0.1247</v>
      </c>
      <c r="AF34" s="38" t="n">
        <f aca="false">R34/100</f>
        <v>0.0113526388888889</v>
      </c>
      <c r="AG34" s="38" t="n">
        <f aca="false">Y34/100</f>
        <v>0.1232</v>
      </c>
      <c r="AH34" s="38" t="n">
        <f aca="false">Z34/100</f>
        <v>0.03201038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3685.928</v>
      </c>
      <c r="E35" s="65" t="n">
        <f aca="false">N35</f>
        <v>42.0904</v>
      </c>
      <c r="F35" s="65" t="n">
        <f aca="false">L35</f>
        <v>53685.928</v>
      </c>
      <c r="G35" s="65" t="n">
        <f aca="false">O35</f>
        <v>44.0968</v>
      </c>
      <c r="H35" s="65" t="n">
        <f aca="false">T35</f>
        <v>54518.712</v>
      </c>
      <c r="I35" s="65" t="n">
        <f aca="false">V35</f>
        <v>42.1696</v>
      </c>
      <c r="J35" s="65" t="n">
        <f aca="false">T35</f>
        <v>54518.712</v>
      </c>
      <c r="K35" s="65" t="n">
        <f aca="false">W35</f>
        <v>44.1672</v>
      </c>
      <c r="L35" s="61" t="n">
        <v>53685.928</v>
      </c>
      <c r="M35" s="61" t="n">
        <v>39.002</v>
      </c>
      <c r="N35" s="61" t="n">
        <v>42.0904</v>
      </c>
      <c r="O35" s="61" t="n">
        <v>44.0968</v>
      </c>
      <c r="P35" s="61" t="n">
        <v>7016.37</v>
      </c>
      <c r="Q35" s="52" t="n">
        <v>21.38</v>
      </c>
      <c r="R35" s="61" t="n">
        <f aca="false">P35/3600</f>
        <v>1.94899166666667</v>
      </c>
      <c r="S35" s="64"/>
      <c r="T35" s="62" t="n">
        <v>54518.712</v>
      </c>
      <c r="U35" s="62" t="n">
        <v>39.0711</v>
      </c>
      <c r="V35" s="62" t="n">
        <v>42.1696</v>
      </c>
      <c r="W35" s="62" t="n">
        <v>44.1672</v>
      </c>
      <c r="X35" s="62" t="n">
        <v>20074.43</v>
      </c>
      <c r="Y35" s="62" t="n">
        <v>20.4</v>
      </c>
      <c r="Z35" s="61" t="n">
        <f aca="false">X35/3600</f>
        <v>5.57623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2138</v>
      </c>
      <c r="AF35" s="38" t="n">
        <f aca="false">R35/100</f>
        <v>0.0194899166666667</v>
      </c>
      <c r="AG35" s="38" t="n">
        <f aca="false">Y35/100</f>
        <v>0.204</v>
      </c>
      <c r="AH35" s="38" t="n">
        <f aca="false">Z35/100</f>
        <v>0.0557623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11113.976</v>
      </c>
      <c r="E36" s="66" t="n">
        <f aca="false">N36</f>
        <v>40.4227</v>
      </c>
      <c r="F36" s="66" t="n">
        <f aca="false">L36</f>
        <v>11113.976</v>
      </c>
      <c r="G36" s="66" t="n">
        <f aca="false">O36</f>
        <v>42.562</v>
      </c>
      <c r="H36" s="66" t="n">
        <f aca="false">T36</f>
        <v>11639.288</v>
      </c>
      <c r="I36" s="66" t="n">
        <f aca="false">V36</f>
        <v>40.4894</v>
      </c>
      <c r="J36" s="66" t="n">
        <f aca="false">T36</f>
        <v>11639.288</v>
      </c>
      <c r="K36" s="66" t="n">
        <f aca="false">W36</f>
        <v>42.6213</v>
      </c>
      <c r="L36" s="51" t="n">
        <v>11113.976</v>
      </c>
      <c r="M36" s="51" t="n">
        <v>35.545</v>
      </c>
      <c r="N36" s="51" t="n">
        <v>40.4227</v>
      </c>
      <c r="O36" s="51" t="n">
        <v>42.562</v>
      </c>
      <c r="P36" s="51" t="n">
        <v>8821.16</v>
      </c>
      <c r="Q36" s="52" t="n">
        <v>20.66</v>
      </c>
      <c r="R36" s="51" t="n">
        <f aca="false">P36/3600</f>
        <v>2.45032222222222</v>
      </c>
      <c r="S36" s="53"/>
      <c r="T36" s="54" t="n">
        <v>11639.288</v>
      </c>
      <c r="U36" s="54" t="n">
        <v>35.6209</v>
      </c>
      <c r="V36" s="54" t="n">
        <v>40.4894</v>
      </c>
      <c r="W36" s="54" t="n">
        <v>42.6213</v>
      </c>
      <c r="X36" s="54" t="n">
        <v>25519.2</v>
      </c>
      <c r="Y36" s="54" t="n">
        <v>19.72</v>
      </c>
      <c r="Z36" s="51" t="n">
        <f aca="false">X36/3600</f>
        <v>7.08866666666667</v>
      </c>
      <c r="AA36" s="53"/>
      <c r="AB36" s="53"/>
      <c r="AC36" s="53"/>
      <c r="AE36" s="38" t="n">
        <f aca="false">Q36/100</f>
        <v>0.2066</v>
      </c>
      <c r="AF36" s="38" t="n">
        <f aca="false">R36/100</f>
        <v>0.0245032222222222</v>
      </c>
      <c r="AG36" s="38" t="n">
        <f aca="false">Y36/100</f>
        <v>0.1972</v>
      </c>
      <c r="AH36" s="38" t="n">
        <f aca="false">Z36/100</f>
        <v>0.0708866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3326.872</v>
      </c>
      <c r="E37" s="66" t="n">
        <f aca="false">N37</f>
        <v>38.8089</v>
      </c>
      <c r="F37" s="66" t="n">
        <f aca="false">L37</f>
        <v>3326.872</v>
      </c>
      <c r="G37" s="66" t="n">
        <f aca="false">O37</f>
        <v>41.0898</v>
      </c>
      <c r="H37" s="66" t="n">
        <f aca="false">T37</f>
        <v>3388.192</v>
      </c>
      <c r="I37" s="66" t="n">
        <f aca="false">V37</f>
        <v>38.8391</v>
      </c>
      <c r="J37" s="66" t="n">
        <f aca="false">T37</f>
        <v>3388.192</v>
      </c>
      <c r="K37" s="66" t="n">
        <f aca="false">W37</f>
        <v>41.1723</v>
      </c>
      <c r="L37" s="51" t="n">
        <v>3326.872</v>
      </c>
      <c r="M37" s="51" t="n">
        <v>33.3274</v>
      </c>
      <c r="N37" s="51" t="n">
        <v>38.8089</v>
      </c>
      <c r="O37" s="51" t="n">
        <v>41.0898</v>
      </c>
      <c r="P37" s="51" t="n">
        <v>5425.25</v>
      </c>
      <c r="Q37" s="52" t="n">
        <v>14.29</v>
      </c>
      <c r="R37" s="51" t="n">
        <f aca="false">P37/3600</f>
        <v>1.50701388888889</v>
      </c>
      <c r="S37" s="53"/>
      <c r="T37" s="54" t="n">
        <v>3388.192</v>
      </c>
      <c r="U37" s="54" t="n">
        <v>33.3858</v>
      </c>
      <c r="V37" s="54" t="n">
        <v>38.8391</v>
      </c>
      <c r="W37" s="54" t="n">
        <v>41.1723</v>
      </c>
      <c r="X37" s="54" t="n">
        <v>15446.78</v>
      </c>
      <c r="Y37" s="54" t="n">
        <v>14.18</v>
      </c>
      <c r="Z37" s="51" t="n">
        <f aca="false">X37/3600</f>
        <v>4.29077222222222</v>
      </c>
      <c r="AA37" s="53"/>
      <c r="AB37" s="53"/>
      <c r="AC37" s="53"/>
      <c r="AE37" s="38" t="n">
        <f aca="false">Q37/100</f>
        <v>0.1429</v>
      </c>
      <c r="AF37" s="38" t="n">
        <f aca="false">R37/100</f>
        <v>0.0150701388888889</v>
      </c>
      <c r="AG37" s="38" t="n">
        <f aca="false">Y37/100</f>
        <v>0.1418</v>
      </c>
      <c r="AH37" s="38" t="n">
        <f aca="false">Z37/100</f>
        <v>0.0429077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244.52</v>
      </c>
      <c r="E38" s="67" t="n">
        <f aca="false">N38</f>
        <v>37.5269</v>
      </c>
      <c r="F38" s="67" t="n">
        <f aca="false">L38</f>
        <v>1244.52</v>
      </c>
      <c r="G38" s="67" t="n">
        <f aca="false">O38</f>
        <v>39.7459</v>
      </c>
      <c r="H38" s="67" t="n">
        <f aca="false">T38</f>
        <v>1275.136</v>
      </c>
      <c r="I38" s="67" t="n">
        <f aca="false">V38</f>
        <v>37.5067</v>
      </c>
      <c r="J38" s="67" t="n">
        <f aca="false">T38</f>
        <v>1275.136</v>
      </c>
      <c r="K38" s="67" t="n">
        <f aca="false">W38</f>
        <v>39.8218</v>
      </c>
      <c r="L38" s="59" t="n">
        <v>1244.52</v>
      </c>
      <c r="M38" s="59" t="n">
        <v>31.055</v>
      </c>
      <c r="N38" s="59" t="n">
        <v>37.5269</v>
      </c>
      <c r="O38" s="59" t="n">
        <v>39.7459</v>
      </c>
      <c r="P38" s="59" t="n">
        <v>7598.69</v>
      </c>
      <c r="Q38" s="59" t="n">
        <v>15.42</v>
      </c>
      <c r="R38" s="59" t="n">
        <f aca="false">P38/3600</f>
        <v>2.11074722222222</v>
      </c>
      <c r="S38" s="57"/>
      <c r="T38" s="60" t="n">
        <v>1275.136</v>
      </c>
      <c r="U38" s="60" t="n">
        <v>31.1313</v>
      </c>
      <c r="V38" s="60" t="n">
        <v>37.5067</v>
      </c>
      <c r="W38" s="60" t="n">
        <v>39.8218</v>
      </c>
      <c r="X38" s="60" t="n">
        <v>21723.18</v>
      </c>
      <c r="Y38" s="60" t="n">
        <v>15.5</v>
      </c>
      <c r="Z38" s="59" t="n">
        <f aca="false">X38/3600</f>
        <v>6.03421666666667</v>
      </c>
      <c r="AA38" s="57"/>
      <c r="AB38" s="57"/>
      <c r="AC38" s="57"/>
      <c r="AE38" s="38" t="n">
        <f aca="false">Q38/100</f>
        <v>0.1542</v>
      </c>
      <c r="AF38" s="38" t="n">
        <f aca="false">R38/100</f>
        <v>0.0211074722222222</v>
      </c>
      <c r="AG38" s="38" t="n">
        <f aca="false">Y38/100</f>
        <v>0.155</v>
      </c>
      <c r="AH38" s="38" t="n">
        <f aca="false">Z38/100</f>
        <v>0.0603421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34.192</v>
      </c>
      <c r="E39" s="65" t="n">
        <f aca="false">N39</f>
        <v>42.8675</v>
      </c>
      <c r="F39" s="65" t="n">
        <f aca="false">L39</f>
        <v>4034.192</v>
      </c>
      <c r="G39" s="65" t="n">
        <f aca="false">O39</f>
        <v>43.3457</v>
      </c>
      <c r="H39" s="65" t="n">
        <f aca="false">T39</f>
        <v>4036.176</v>
      </c>
      <c r="I39" s="65" t="n">
        <f aca="false">V39</f>
        <v>42.9465</v>
      </c>
      <c r="J39" s="65" t="n">
        <f aca="false">T39</f>
        <v>4036.176</v>
      </c>
      <c r="K39" s="65" t="n">
        <f aca="false">W39</f>
        <v>43.465</v>
      </c>
      <c r="L39" s="61" t="n">
        <v>4034.192</v>
      </c>
      <c r="M39" s="61" t="n">
        <v>40.4013</v>
      </c>
      <c r="N39" s="61" t="n">
        <v>42.8675</v>
      </c>
      <c r="O39" s="61" t="n">
        <v>43.3457</v>
      </c>
      <c r="P39" s="61" t="n">
        <v>1110.25</v>
      </c>
      <c r="Q39" s="52" t="n">
        <v>2.65</v>
      </c>
      <c r="R39" s="61" t="n">
        <f aca="false">P39/3600</f>
        <v>0.308402777777778</v>
      </c>
      <c r="S39" s="64"/>
      <c r="T39" s="62" t="n">
        <v>4036.176</v>
      </c>
      <c r="U39" s="62" t="n">
        <v>40.4981</v>
      </c>
      <c r="V39" s="62" t="n">
        <v>42.9465</v>
      </c>
      <c r="W39" s="62" t="n">
        <v>43.465</v>
      </c>
      <c r="X39" s="62" t="n">
        <v>3197.94</v>
      </c>
      <c r="Y39" s="62" t="n">
        <v>2.58</v>
      </c>
      <c r="Z39" s="61" t="n">
        <f aca="false">X39/3600</f>
        <v>0.888316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265</v>
      </c>
      <c r="AF39" s="38" t="n">
        <f aca="false">R39/100</f>
        <v>0.00308402777777778</v>
      </c>
      <c r="AG39" s="38" t="n">
        <f aca="false">Y39/100</f>
        <v>0.0258</v>
      </c>
      <c r="AH39" s="38" t="n">
        <f aca="false">Z39/100</f>
        <v>0.008883166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7.64</v>
      </c>
      <c r="E40" s="66" t="n">
        <f aca="false">N40</f>
        <v>40.2182</v>
      </c>
      <c r="F40" s="66" t="n">
        <f aca="false">L40</f>
        <v>1907.64</v>
      </c>
      <c r="G40" s="66" t="n">
        <f aca="false">O40</f>
        <v>40.2951</v>
      </c>
      <c r="H40" s="66" t="n">
        <f aca="false">T40</f>
        <v>1925.32</v>
      </c>
      <c r="I40" s="66" t="n">
        <f aca="false">V40</f>
        <v>40.3768</v>
      </c>
      <c r="J40" s="66" t="n">
        <f aca="false">T40</f>
        <v>1925.32</v>
      </c>
      <c r="K40" s="66" t="n">
        <f aca="false">W40</f>
        <v>40.4245</v>
      </c>
      <c r="L40" s="51" t="n">
        <v>1907.64</v>
      </c>
      <c r="M40" s="51" t="n">
        <v>37.2431</v>
      </c>
      <c r="N40" s="51" t="n">
        <v>40.2182</v>
      </c>
      <c r="O40" s="51" t="n">
        <v>40.2951</v>
      </c>
      <c r="P40" s="51" t="n">
        <v>872.94</v>
      </c>
      <c r="Q40" s="52" t="n">
        <v>2.23</v>
      </c>
      <c r="R40" s="51" t="n">
        <f aca="false">P40/3600</f>
        <v>0.242483333333333</v>
      </c>
      <c r="S40" s="53"/>
      <c r="T40" s="54" t="n">
        <v>1925.32</v>
      </c>
      <c r="U40" s="54" t="n">
        <v>37.3287</v>
      </c>
      <c r="V40" s="54" t="n">
        <v>40.3768</v>
      </c>
      <c r="W40" s="54" t="n">
        <v>40.4245</v>
      </c>
      <c r="X40" s="54" t="n">
        <v>2488.19</v>
      </c>
      <c r="Y40" s="54" t="n">
        <v>2.12</v>
      </c>
      <c r="Z40" s="51" t="n">
        <f aca="false">X40/3600</f>
        <v>0.691163888888889</v>
      </c>
      <c r="AA40" s="53"/>
      <c r="AB40" s="53"/>
      <c r="AC40" s="53"/>
      <c r="AE40" s="38" t="n">
        <f aca="false">Q40/100</f>
        <v>0.0223</v>
      </c>
      <c r="AF40" s="38" t="n">
        <f aca="false">R40/100</f>
        <v>0.00242483333333333</v>
      </c>
      <c r="AG40" s="38" t="n">
        <f aca="false">Y40/100</f>
        <v>0.0212</v>
      </c>
      <c r="AH40" s="38" t="n">
        <f aca="false">Z40/100</f>
        <v>0.0069116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2.432</v>
      </c>
      <c r="E41" s="66" t="n">
        <f aca="false">N41</f>
        <v>37.7986</v>
      </c>
      <c r="F41" s="66" t="n">
        <f aca="false">L41</f>
        <v>902.432</v>
      </c>
      <c r="G41" s="66" t="n">
        <f aca="false">O41</f>
        <v>37.6257</v>
      </c>
      <c r="H41" s="66" t="n">
        <f aca="false">T41</f>
        <v>916.28</v>
      </c>
      <c r="I41" s="66" t="n">
        <f aca="false">V41</f>
        <v>37.951</v>
      </c>
      <c r="J41" s="66" t="n">
        <f aca="false">T41</f>
        <v>916.28</v>
      </c>
      <c r="K41" s="66" t="n">
        <f aca="false">W41</f>
        <v>37.6462</v>
      </c>
      <c r="L41" s="51" t="n">
        <v>902.432</v>
      </c>
      <c r="M41" s="51" t="n">
        <v>34.3771</v>
      </c>
      <c r="N41" s="51" t="n">
        <v>37.7986</v>
      </c>
      <c r="O41" s="51" t="n">
        <v>37.6257</v>
      </c>
      <c r="P41" s="51" t="n">
        <v>895.6</v>
      </c>
      <c r="Q41" s="52" t="n">
        <v>2.02</v>
      </c>
      <c r="R41" s="51" t="n">
        <f aca="false">P41/3600</f>
        <v>0.248777777777778</v>
      </c>
      <c r="S41" s="53"/>
      <c r="T41" s="54" t="n">
        <v>916.28</v>
      </c>
      <c r="U41" s="54" t="n">
        <v>34.4514</v>
      </c>
      <c r="V41" s="54" t="n">
        <v>37.951</v>
      </c>
      <c r="W41" s="54" t="n">
        <v>37.6462</v>
      </c>
      <c r="X41" s="54" t="n">
        <v>2565.07</v>
      </c>
      <c r="Y41" s="54" t="n">
        <v>1.86</v>
      </c>
      <c r="Z41" s="51" t="n">
        <f aca="false">X41/3600</f>
        <v>0.712519444444445</v>
      </c>
      <c r="AA41" s="53"/>
      <c r="AB41" s="53"/>
      <c r="AC41" s="53"/>
      <c r="AE41" s="38" t="n">
        <f aca="false">Q41/100</f>
        <v>0.0202</v>
      </c>
      <c r="AF41" s="38" t="n">
        <f aca="false">R41/100</f>
        <v>0.00248777777777778</v>
      </c>
      <c r="AG41" s="38" t="n">
        <f aca="false">Y41/100</f>
        <v>0.0186</v>
      </c>
      <c r="AH41" s="38" t="n">
        <f aca="false">Z41/100</f>
        <v>0.007125194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4.44</v>
      </c>
      <c r="E42" s="67" t="n">
        <f aca="false">N42</f>
        <v>35.6696</v>
      </c>
      <c r="F42" s="67" t="n">
        <f aca="false">L42</f>
        <v>444.44</v>
      </c>
      <c r="G42" s="67" t="n">
        <f aca="false">O42</f>
        <v>35.1143</v>
      </c>
      <c r="H42" s="67" t="n">
        <f aca="false">T42</f>
        <v>451.224</v>
      </c>
      <c r="I42" s="67" t="n">
        <f aca="false">V42</f>
        <v>35.6793</v>
      </c>
      <c r="J42" s="67" t="n">
        <f aca="false">T42</f>
        <v>451.224</v>
      </c>
      <c r="K42" s="67" t="n">
        <f aca="false">W42</f>
        <v>35.2443</v>
      </c>
      <c r="L42" s="59" t="n">
        <v>444.44</v>
      </c>
      <c r="M42" s="59" t="n">
        <v>31.8389</v>
      </c>
      <c r="N42" s="59" t="n">
        <v>35.6696</v>
      </c>
      <c r="O42" s="59" t="n">
        <v>35.1143</v>
      </c>
      <c r="P42" s="59" t="n">
        <v>834.57</v>
      </c>
      <c r="Q42" s="59" t="n">
        <v>1.57</v>
      </c>
      <c r="R42" s="59" t="n">
        <f aca="false">P42/3600</f>
        <v>0.231825</v>
      </c>
      <c r="S42" s="57"/>
      <c r="T42" s="60" t="n">
        <v>451.224</v>
      </c>
      <c r="U42" s="60" t="n">
        <v>31.8767</v>
      </c>
      <c r="V42" s="60" t="n">
        <v>35.6793</v>
      </c>
      <c r="W42" s="60" t="n">
        <v>35.2443</v>
      </c>
      <c r="X42" s="60" t="n">
        <v>2416.56</v>
      </c>
      <c r="Y42" s="60" t="n">
        <v>1.53</v>
      </c>
      <c r="Z42" s="59" t="n">
        <f aca="false">X42/3600</f>
        <v>0.671266666666667</v>
      </c>
      <c r="AA42" s="57"/>
      <c r="AB42" s="57"/>
      <c r="AC42" s="57"/>
      <c r="AE42" s="38" t="n">
        <f aca="false">Q42/100</f>
        <v>0.0157</v>
      </c>
      <c r="AF42" s="38" t="n">
        <f aca="false">R42/100</f>
        <v>0.00231825</v>
      </c>
      <c r="AG42" s="38" t="n">
        <f aca="false">Y42/100</f>
        <v>0.0153</v>
      </c>
      <c r="AH42" s="38" t="n">
        <f aca="false">Z42/100</f>
        <v>0.006712666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5991.592</v>
      </c>
      <c r="E43" s="65" t="n">
        <f aca="false">N43</f>
        <v>42.5885</v>
      </c>
      <c r="F43" s="65" t="n">
        <f aca="false">L43</f>
        <v>5991.592</v>
      </c>
      <c r="G43" s="65" t="n">
        <f aca="false">O43</f>
        <v>43.6256</v>
      </c>
      <c r="H43" s="65" t="n">
        <f aca="false">T43</f>
        <v>6028.008</v>
      </c>
      <c r="I43" s="65" t="n">
        <f aca="false">V43</f>
        <v>42.6671</v>
      </c>
      <c r="J43" s="65" t="n">
        <f aca="false">T43</f>
        <v>6028.008</v>
      </c>
      <c r="K43" s="65" t="n">
        <f aca="false">W43</f>
        <v>43.7215</v>
      </c>
      <c r="L43" s="61" t="n">
        <v>5991.592</v>
      </c>
      <c r="M43" s="61" t="n">
        <v>39.6608</v>
      </c>
      <c r="N43" s="61" t="n">
        <v>42.5885</v>
      </c>
      <c r="O43" s="61" t="n">
        <v>43.6256</v>
      </c>
      <c r="P43" s="61" t="n">
        <v>1304.34</v>
      </c>
      <c r="Q43" s="52" t="n">
        <v>3.05</v>
      </c>
      <c r="R43" s="61" t="n">
        <f aca="false">P43/3600</f>
        <v>0.362316666666667</v>
      </c>
      <c r="S43" s="64"/>
      <c r="T43" s="62" t="n">
        <v>6028.008</v>
      </c>
      <c r="U43" s="62" t="n">
        <v>39.7258</v>
      </c>
      <c r="V43" s="62" t="n">
        <v>42.6671</v>
      </c>
      <c r="W43" s="62" t="n">
        <v>43.7215</v>
      </c>
      <c r="X43" s="62" t="n">
        <v>3768.08</v>
      </c>
      <c r="Y43" s="62" t="n">
        <v>3</v>
      </c>
      <c r="Z43" s="61" t="n">
        <f aca="false">X43/3600</f>
        <v>1.0466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305</v>
      </c>
      <c r="AF43" s="38" t="n">
        <f aca="false">R43/100</f>
        <v>0.00362316666666667</v>
      </c>
      <c r="AG43" s="38" t="n">
        <f aca="false">Y43/100</f>
        <v>0.03</v>
      </c>
      <c r="AH43" s="38" t="n">
        <f aca="false">Z43/100</f>
        <v>0.0104668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777.616</v>
      </c>
      <c r="E44" s="66" t="n">
        <f aca="false">N44</f>
        <v>40.3804</v>
      </c>
      <c r="F44" s="66" t="n">
        <f aca="false">L44</f>
        <v>2777.616</v>
      </c>
      <c r="G44" s="66" t="n">
        <f aca="false">O44</f>
        <v>40.9128</v>
      </c>
      <c r="H44" s="66" t="n">
        <f aca="false">T44</f>
        <v>2807.256</v>
      </c>
      <c r="I44" s="66" t="n">
        <f aca="false">V44</f>
        <v>40.4875</v>
      </c>
      <c r="J44" s="66" t="n">
        <f aca="false">T44</f>
        <v>2807.256</v>
      </c>
      <c r="K44" s="66" t="n">
        <f aca="false">W44</f>
        <v>40.9989</v>
      </c>
      <c r="L44" s="51" t="n">
        <v>2777.616</v>
      </c>
      <c r="M44" s="51" t="n">
        <v>36.5829</v>
      </c>
      <c r="N44" s="51" t="n">
        <v>40.3804</v>
      </c>
      <c r="O44" s="51" t="n">
        <v>40.9128</v>
      </c>
      <c r="P44" s="51" t="n">
        <v>1125.2</v>
      </c>
      <c r="Q44" s="52" t="n">
        <v>2.63</v>
      </c>
      <c r="R44" s="51" t="n">
        <f aca="false">P44/3600</f>
        <v>0.312555555555556</v>
      </c>
      <c r="S44" s="53"/>
      <c r="T44" s="54" t="n">
        <v>2807.256</v>
      </c>
      <c r="U44" s="54" t="n">
        <v>36.6713</v>
      </c>
      <c r="V44" s="54" t="n">
        <v>40.4875</v>
      </c>
      <c r="W44" s="54" t="n">
        <v>40.9989</v>
      </c>
      <c r="X44" s="54" t="n">
        <v>3246.52</v>
      </c>
      <c r="Y44" s="54" t="n">
        <v>2.57</v>
      </c>
      <c r="Z44" s="51" t="n">
        <f aca="false">X44/3600</f>
        <v>0.901811111111111</v>
      </c>
      <c r="AA44" s="53"/>
      <c r="AB44" s="53"/>
      <c r="AC44" s="53"/>
      <c r="AE44" s="38" t="n">
        <f aca="false">Q44/100</f>
        <v>0.0263</v>
      </c>
      <c r="AF44" s="38" t="n">
        <f aca="false">R44/100</f>
        <v>0.00312555555555556</v>
      </c>
      <c r="AG44" s="38" t="n">
        <f aca="false">Y44/100</f>
        <v>0.0257</v>
      </c>
      <c r="AH44" s="38" t="n">
        <f aca="false">Z44/100</f>
        <v>0.00901811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66.376</v>
      </c>
      <c r="E45" s="66" t="n">
        <f aca="false">N45</f>
        <v>38.3526</v>
      </c>
      <c r="F45" s="66" t="n">
        <f aca="false">L45</f>
        <v>1366.376</v>
      </c>
      <c r="G45" s="66" t="n">
        <f aca="false">O45</f>
        <v>38.6188</v>
      </c>
      <c r="H45" s="66" t="n">
        <f aca="false">T45</f>
        <v>1383.904</v>
      </c>
      <c r="I45" s="66" t="n">
        <f aca="false">V45</f>
        <v>38.5051</v>
      </c>
      <c r="J45" s="66" t="n">
        <f aca="false">T45</f>
        <v>1383.904</v>
      </c>
      <c r="K45" s="66" t="n">
        <f aca="false">W45</f>
        <v>38.7112</v>
      </c>
      <c r="L45" s="51" t="n">
        <v>1366.376</v>
      </c>
      <c r="M45" s="51" t="n">
        <v>33.4812</v>
      </c>
      <c r="N45" s="51" t="n">
        <v>38.3526</v>
      </c>
      <c r="O45" s="51" t="n">
        <v>38.6188</v>
      </c>
      <c r="P45" s="51" t="n">
        <v>930.57</v>
      </c>
      <c r="Q45" s="52" t="n">
        <v>2.4</v>
      </c>
      <c r="R45" s="51" t="n">
        <f aca="false">P45/3600</f>
        <v>0.258491666666667</v>
      </c>
      <c r="S45" s="53"/>
      <c r="T45" s="54" t="n">
        <v>1383.904</v>
      </c>
      <c r="U45" s="54" t="n">
        <v>33.5834</v>
      </c>
      <c r="V45" s="54" t="n">
        <v>38.5051</v>
      </c>
      <c r="W45" s="54" t="n">
        <v>38.7112</v>
      </c>
      <c r="X45" s="54" t="n">
        <v>2645.31</v>
      </c>
      <c r="Y45" s="54" t="n">
        <v>2.26</v>
      </c>
      <c r="Z45" s="51" t="n">
        <f aca="false">X45/3600</f>
        <v>0.734808333333333</v>
      </c>
      <c r="AA45" s="53"/>
      <c r="AB45" s="53"/>
      <c r="AC45" s="53"/>
      <c r="AE45" s="38" t="n">
        <f aca="false">Q45/100</f>
        <v>0.024</v>
      </c>
      <c r="AF45" s="38" t="n">
        <f aca="false">R45/100</f>
        <v>0.00258491666666667</v>
      </c>
      <c r="AG45" s="38" t="n">
        <f aca="false">Y45/100</f>
        <v>0.0226</v>
      </c>
      <c r="AH45" s="38" t="n">
        <f aca="false">Z45/100</f>
        <v>0.00734808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82.168</v>
      </c>
      <c r="E46" s="67" t="n">
        <f aca="false">N46</f>
        <v>36.4081</v>
      </c>
      <c r="F46" s="67" t="n">
        <f aca="false">L46</f>
        <v>682.168</v>
      </c>
      <c r="G46" s="67" t="n">
        <f aca="false">O46</f>
        <v>36.3979</v>
      </c>
      <c r="H46" s="67" t="n">
        <f aca="false">T46</f>
        <v>687.16</v>
      </c>
      <c r="I46" s="67" t="n">
        <f aca="false">V46</f>
        <v>36.4523</v>
      </c>
      <c r="J46" s="67" t="n">
        <f aca="false">T46</f>
        <v>687.16</v>
      </c>
      <c r="K46" s="67" t="n">
        <f aca="false">W46</f>
        <v>36.4664</v>
      </c>
      <c r="L46" s="59" t="n">
        <v>682.168</v>
      </c>
      <c r="M46" s="59" t="n">
        <v>30.4762</v>
      </c>
      <c r="N46" s="59" t="n">
        <v>36.4081</v>
      </c>
      <c r="O46" s="59" t="n">
        <v>36.3979</v>
      </c>
      <c r="P46" s="59" t="n">
        <v>868.02</v>
      </c>
      <c r="Q46" s="59" t="n">
        <v>1.81</v>
      </c>
      <c r="R46" s="59" t="n">
        <f aca="false">P46/3600</f>
        <v>0.241116666666667</v>
      </c>
      <c r="S46" s="57"/>
      <c r="T46" s="60" t="n">
        <v>687.16</v>
      </c>
      <c r="U46" s="60" t="n">
        <v>30.5662</v>
      </c>
      <c r="V46" s="60" t="n">
        <v>36.4523</v>
      </c>
      <c r="W46" s="60" t="n">
        <v>36.4664</v>
      </c>
      <c r="X46" s="60" t="n">
        <v>2455.88</v>
      </c>
      <c r="Y46" s="60" t="n">
        <v>1.68</v>
      </c>
      <c r="Z46" s="59" t="n">
        <f aca="false">X46/3600</f>
        <v>0.682188888888889</v>
      </c>
      <c r="AA46" s="57"/>
      <c r="AB46" s="57"/>
      <c r="AC46" s="57"/>
      <c r="AE46" s="38" t="n">
        <f aca="false">Q46/100</f>
        <v>0.0181</v>
      </c>
      <c r="AF46" s="38" t="n">
        <f aca="false">R46/100</f>
        <v>0.00241116666666667</v>
      </c>
      <c r="AG46" s="38" t="n">
        <f aca="false">Y46/100</f>
        <v>0.0168</v>
      </c>
      <c r="AH46" s="38" t="n">
        <f aca="false">Z46/100</f>
        <v>0.006821888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11628.448</v>
      </c>
      <c r="E47" s="65" t="n">
        <f aca="false">N47</f>
        <v>40.6562</v>
      </c>
      <c r="F47" s="65" t="n">
        <f aca="false">L47</f>
        <v>11628.448</v>
      </c>
      <c r="G47" s="65" t="n">
        <f aca="false">O47</f>
        <v>41.1645</v>
      </c>
      <c r="H47" s="65" t="n">
        <f aca="false">T47</f>
        <v>11718.648</v>
      </c>
      <c r="I47" s="65" t="n">
        <f aca="false">V47</f>
        <v>40.7831</v>
      </c>
      <c r="J47" s="65" t="n">
        <f aca="false">T47</f>
        <v>11718.648</v>
      </c>
      <c r="K47" s="65" t="n">
        <f aca="false">W47</f>
        <v>41.3196</v>
      </c>
      <c r="L47" s="61" t="n">
        <v>11628.448</v>
      </c>
      <c r="M47" s="61" t="n">
        <v>38.2422</v>
      </c>
      <c r="N47" s="61" t="n">
        <v>40.6562</v>
      </c>
      <c r="O47" s="61" t="n">
        <v>41.1645</v>
      </c>
      <c r="P47" s="61" t="n">
        <v>1231.85</v>
      </c>
      <c r="Q47" s="52" t="n">
        <v>3.55</v>
      </c>
      <c r="R47" s="61" t="n">
        <f aca="false">P47/3600</f>
        <v>0.342180555555556</v>
      </c>
      <c r="S47" s="64"/>
      <c r="T47" s="62" t="n">
        <v>11718.648</v>
      </c>
      <c r="U47" s="62" t="n">
        <v>38.367</v>
      </c>
      <c r="V47" s="62" t="n">
        <v>40.7831</v>
      </c>
      <c r="W47" s="62" t="n">
        <v>41.3196</v>
      </c>
      <c r="X47" s="62" t="n">
        <v>3554.15</v>
      </c>
      <c r="Y47" s="62" t="n">
        <v>3.37</v>
      </c>
      <c r="Z47" s="61" t="n">
        <f aca="false">X47/3600</f>
        <v>0.98726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355</v>
      </c>
      <c r="AF47" s="38" t="n">
        <f aca="false">R47/100</f>
        <v>0.00342180555555556</v>
      </c>
      <c r="AG47" s="38" t="n">
        <f aca="false">Y47/100</f>
        <v>0.0337</v>
      </c>
      <c r="AH47" s="38" t="n">
        <f aca="false">Z47/100</f>
        <v>0.00987263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5423.92</v>
      </c>
      <c r="E48" s="66" t="n">
        <f aca="false">N48</f>
        <v>37.859</v>
      </c>
      <c r="F48" s="66" t="n">
        <f aca="false">L48</f>
        <v>5423.92</v>
      </c>
      <c r="G48" s="66" t="n">
        <f aca="false">O48</f>
        <v>38.2117</v>
      </c>
      <c r="H48" s="66" t="n">
        <f aca="false">T48</f>
        <v>5490.32</v>
      </c>
      <c r="I48" s="66" t="n">
        <f aca="false">V48</f>
        <v>37.9726</v>
      </c>
      <c r="J48" s="66" t="n">
        <f aca="false">T48</f>
        <v>5490.32</v>
      </c>
      <c r="K48" s="66" t="n">
        <f aca="false">W48</f>
        <v>38.3262</v>
      </c>
      <c r="L48" s="51" t="n">
        <v>5423.92</v>
      </c>
      <c r="M48" s="51" t="n">
        <v>34.1543</v>
      </c>
      <c r="N48" s="51" t="n">
        <v>37.859</v>
      </c>
      <c r="O48" s="51" t="n">
        <v>38.2117</v>
      </c>
      <c r="P48" s="51" t="n">
        <v>1100.37</v>
      </c>
      <c r="Q48" s="52" t="n">
        <v>2.8</v>
      </c>
      <c r="R48" s="51" t="n">
        <f aca="false">P48/3600</f>
        <v>0.305658333333333</v>
      </c>
      <c r="S48" s="53"/>
      <c r="T48" s="54" t="n">
        <v>5490.32</v>
      </c>
      <c r="U48" s="54" t="n">
        <v>34.2776</v>
      </c>
      <c r="V48" s="54" t="n">
        <v>37.9726</v>
      </c>
      <c r="W48" s="54" t="n">
        <v>38.3262</v>
      </c>
      <c r="X48" s="54" t="n">
        <v>3176</v>
      </c>
      <c r="Y48" s="54" t="n">
        <v>2.78</v>
      </c>
      <c r="Z48" s="51" t="n">
        <f aca="false">X48/3600</f>
        <v>0.882222222222222</v>
      </c>
      <c r="AA48" s="53"/>
      <c r="AB48" s="53"/>
      <c r="AC48" s="53"/>
      <c r="AE48" s="38" t="n">
        <f aca="false">Q48/100</f>
        <v>0.028</v>
      </c>
      <c r="AF48" s="38" t="n">
        <f aca="false">R48/100</f>
        <v>0.00305658333333333</v>
      </c>
      <c r="AG48" s="38" t="n">
        <f aca="false">Y48/100</f>
        <v>0.0278</v>
      </c>
      <c r="AH48" s="38" t="n">
        <f aca="false">Z48/100</f>
        <v>0.00882222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494.424</v>
      </c>
      <c r="E49" s="66" t="n">
        <f aca="false">N49</f>
        <v>35.6184</v>
      </c>
      <c r="F49" s="66" t="n">
        <f aca="false">L49</f>
        <v>2494.424</v>
      </c>
      <c r="G49" s="66" t="n">
        <f aca="false">O49</f>
        <v>35.8266</v>
      </c>
      <c r="H49" s="66" t="n">
        <f aca="false">T49</f>
        <v>2530.696</v>
      </c>
      <c r="I49" s="66" t="n">
        <f aca="false">V49</f>
        <v>35.6802</v>
      </c>
      <c r="J49" s="66" t="n">
        <f aca="false">T49</f>
        <v>2530.696</v>
      </c>
      <c r="K49" s="66" t="n">
        <f aca="false">W49</f>
        <v>35.9339</v>
      </c>
      <c r="L49" s="51" t="n">
        <v>2494.424</v>
      </c>
      <c r="M49" s="51" t="n">
        <v>30.5439</v>
      </c>
      <c r="N49" s="51" t="n">
        <v>35.6184</v>
      </c>
      <c r="O49" s="51" t="n">
        <v>35.8266</v>
      </c>
      <c r="P49" s="51" t="n">
        <v>872.95</v>
      </c>
      <c r="Q49" s="52" t="n">
        <v>2.3</v>
      </c>
      <c r="R49" s="51" t="n">
        <f aca="false">P49/3600</f>
        <v>0.242486111111111</v>
      </c>
      <c r="S49" s="53"/>
      <c r="T49" s="54" t="n">
        <v>2530.696</v>
      </c>
      <c r="U49" s="54" t="n">
        <v>30.6702</v>
      </c>
      <c r="V49" s="54" t="n">
        <v>35.6802</v>
      </c>
      <c r="W49" s="54" t="n">
        <v>35.9339</v>
      </c>
      <c r="X49" s="54" t="n">
        <v>2484.5</v>
      </c>
      <c r="Y49" s="54" t="n">
        <v>2.24</v>
      </c>
      <c r="Z49" s="51" t="n">
        <f aca="false">X49/3600</f>
        <v>0.690138888888889</v>
      </c>
      <c r="AA49" s="53"/>
      <c r="AB49" s="53"/>
      <c r="AC49" s="53"/>
      <c r="AE49" s="38" t="n">
        <f aca="false">Q49/100</f>
        <v>0.023</v>
      </c>
      <c r="AF49" s="38" t="n">
        <f aca="false">R49/100</f>
        <v>0.00242486111111111</v>
      </c>
      <c r="AG49" s="38" t="n">
        <f aca="false">Y49/100</f>
        <v>0.0224</v>
      </c>
      <c r="AH49" s="38" t="n">
        <f aca="false">Z49/100</f>
        <v>0.0069013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93.96</v>
      </c>
      <c r="E50" s="67" t="n">
        <f aca="false">N50</f>
        <v>33.7216</v>
      </c>
      <c r="F50" s="67" t="n">
        <f aca="false">L50</f>
        <v>1093.96</v>
      </c>
      <c r="G50" s="67" t="n">
        <f aca="false">O50</f>
        <v>33.8702</v>
      </c>
      <c r="H50" s="67" t="n">
        <f aca="false">T50</f>
        <v>1110.68</v>
      </c>
      <c r="I50" s="67" t="n">
        <f aca="false">V50</f>
        <v>33.7068</v>
      </c>
      <c r="J50" s="67" t="n">
        <f aca="false">T50</f>
        <v>1110.68</v>
      </c>
      <c r="K50" s="67" t="n">
        <f aca="false">W50</f>
        <v>33.8403</v>
      </c>
      <c r="L50" s="59" t="n">
        <v>1093.96</v>
      </c>
      <c r="M50" s="59" t="n">
        <v>27.3356</v>
      </c>
      <c r="N50" s="59" t="n">
        <v>33.7216</v>
      </c>
      <c r="O50" s="59" t="n">
        <v>33.8702</v>
      </c>
      <c r="P50" s="59" t="n">
        <v>788.36</v>
      </c>
      <c r="Q50" s="59" t="n">
        <v>1.9</v>
      </c>
      <c r="R50" s="59" t="n">
        <f aca="false">P50/3600</f>
        <v>0.218988888888889</v>
      </c>
      <c r="S50" s="57"/>
      <c r="T50" s="60" t="n">
        <v>1110.68</v>
      </c>
      <c r="U50" s="60" t="n">
        <v>27.4123</v>
      </c>
      <c r="V50" s="60" t="n">
        <v>33.7068</v>
      </c>
      <c r="W50" s="60" t="n">
        <v>33.8403</v>
      </c>
      <c r="X50" s="60" t="n">
        <v>2237.11</v>
      </c>
      <c r="Y50" s="60" t="n">
        <v>1.79</v>
      </c>
      <c r="Z50" s="59" t="n">
        <f aca="false">X50/3600</f>
        <v>0.621419444444445</v>
      </c>
      <c r="AA50" s="57"/>
      <c r="AB50" s="57"/>
      <c r="AC50" s="57"/>
      <c r="AE50" s="38" t="n">
        <f aca="false">Q50/100</f>
        <v>0.019</v>
      </c>
      <c r="AF50" s="38" t="n">
        <f aca="false">R50/100</f>
        <v>0.00218988888888889</v>
      </c>
      <c r="AG50" s="38" t="n">
        <f aca="false">Y50/100</f>
        <v>0.0179</v>
      </c>
      <c r="AH50" s="38" t="n">
        <f aca="false">Z50/100</f>
        <v>0.0062141944444444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992.968</v>
      </c>
      <c r="E51" s="65" t="n">
        <f aca="false">N51</f>
        <v>41.3061</v>
      </c>
      <c r="F51" s="65" t="n">
        <f aca="false">L51</f>
        <v>6992.968</v>
      </c>
      <c r="G51" s="65" t="n">
        <f aca="false">O51</f>
        <v>42.1961</v>
      </c>
      <c r="H51" s="65" t="n">
        <f aca="false">T51</f>
        <v>7011.832</v>
      </c>
      <c r="I51" s="65" t="n">
        <f aca="false">V51</f>
        <v>41.3762</v>
      </c>
      <c r="J51" s="65" t="n">
        <f aca="false">T51</f>
        <v>7011.832</v>
      </c>
      <c r="K51" s="65" t="n">
        <f aca="false">W51</f>
        <v>42.2631</v>
      </c>
      <c r="L51" s="61" t="n">
        <v>6992.968</v>
      </c>
      <c r="M51" s="61" t="n">
        <v>39.6869</v>
      </c>
      <c r="N51" s="61" t="n">
        <v>41.3061</v>
      </c>
      <c r="O51" s="61" t="n">
        <v>42.1961</v>
      </c>
      <c r="P51" s="61" t="n">
        <v>852.09</v>
      </c>
      <c r="Q51" s="52" t="n">
        <v>2.56</v>
      </c>
      <c r="R51" s="61" t="n">
        <f aca="false">P51/3600</f>
        <v>0.236691666666667</v>
      </c>
      <c r="S51" s="64"/>
      <c r="T51" s="62" t="n">
        <v>7011.832</v>
      </c>
      <c r="U51" s="62" t="n">
        <v>39.7231</v>
      </c>
      <c r="V51" s="62" t="n">
        <v>41.3762</v>
      </c>
      <c r="W51" s="62" t="n">
        <v>42.2631</v>
      </c>
      <c r="X51" s="62" t="n">
        <v>2467.19</v>
      </c>
      <c r="Y51" s="62" t="n">
        <v>2.55</v>
      </c>
      <c r="Z51" s="61" t="n">
        <f aca="false">X51/3600</f>
        <v>0.68533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256</v>
      </c>
      <c r="AF51" s="38" t="n">
        <f aca="false">R51/100</f>
        <v>0.00236691666666667</v>
      </c>
      <c r="AG51" s="38" t="n">
        <f aca="false">Y51/100</f>
        <v>0.0255</v>
      </c>
      <c r="AH51" s="38" t="n">
        <f aca="false">Z51/100</f>
        <v>0.00685330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3018.592</v>
      </c>
      <c r="E52" s="66" t="n">
        <f aca="false">N52</f>
        <v>38.6184</v>
      </c>
      <c r="F52" s="66" t="n">
        <f aca="false">L52</f>
        <v>3018.592</v>
      </c>
      <c r="G52" s="66" t="n">
        <f aca="false">O52</f>
        <v>39.5827</v>
      </c>
      <c r="H52" s="66" t="n">
        <f aca="false">T52</f>
        <v>3068.056</v>
      </c>
      <c r="I52" s="66" t="n">
        <f aca="false">V52</f>
        <v>38.6946</v>
      </c>
      <c r="J52" s="66" t="n">
        <f aca="false">T52</f>
        <v>3068.056</v>
      </c>
      <c r="K52" s="66" t="n">
        <f aca="false">W52</f>
        <v>39.7</v>
      </c>
      <c r="L52" s="51" t="n">
        <v>3018.592</v>
      </c>
      <c r="M52" s="51" t="n">
        <v>35.7106</v>
      </c>
      <c r="N52" s="51" t="n">
        <v>38.6184</v>
      </c>
      <c r="O52" s="51" t="n">
        <v>39.5827</v>
      </c>
      <c r="P52" s="51" t="n">
        <v>646.89</v>
      </c>
      <c r="Q52" s="52" t="n">
        <v>2.06</v>
      </c>
      <c r="R52" s="51" t="n">
        <f aca="false">P52/3600</f>
        <v>0.179691666666667</v>
      </c>
      <c r="S52" s="53"/>
      <c r="T52" s="54" t="n">
        <v>3068.056</v>
      </c>
      <c r="U52" s="54" t="n">
        <v>35.8107</v>
      </c>
      <c r="V52" s="54" t="n">
        <v>38.6946</v>
      </c>
      <c r="W52" s="54" t="n">
        <v>39.7</v>
      </c>
      <c r="X52" s="54" t="n">
        <v>1848.83</v>
      </c>
      <c r="Y52" s="54" t="n">
        <v>2.05</v>
      </c>
      <c r="Z52" s="51" t="n">
        <f aca="false">X52/3600</f>
        <v>0.513563888888889</v>
      </c>
      <c r="AA52" s="53"/>
      <c r="AB52" s="53"/>
      <c r="AC52" s="53"/>
      <c r="AE52" s="38" t="n">
        <f aca="false">Q52/100</f>
        <v>0.0206</v>
      </c>
      <c r="AF52" s="38" t="n">
        <f aca="false">R52/100</f>
        <v>0.00179691666666667</v>
      </c>
      <c r="AG52" s="38" t="n">
        <f aca="false">Y52/100</f>
        <v>0.0205</v>
      </c>
      <c r="AH52" s="38" t="n">
        <f aca="false">Z52/100</f>
        <v>0.00513563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401.664</v>
      </c>
      <c r="E53" s="66" t="n">
        <f aca="false">N53</f>
        <v>36.3849</v>
      </c>
      <c r="F53" s="66" t="n">
        <f aca="false">L53</f>
        <v>1401.664</v>
      </c>
      <c r="G53" s="66" t="n">
        <f aca="false">O53</f>
        <v>37.2088</v>
      </c>
      <c r="H53" s="66" t="n">
        <f aca="false">T53</f>
        <v>1425.08</v>
      </c>
      <c r="I53" s="66" t="n">
        <f aca="false">V53</f>
        <v>36.4434</v>
      </c>
      <c r="J53" s="66" t="n">
        <f aca="false">T53</f>
        <v>1425.08</v>
      </c>
      <c r="K53" s="66" t="n">
        <f aca="false">W53</f>
        <v>37.2851</v>
      </c>
      <c r="L53" s="51" t="n">
        <v>1401.664</v>
      </c>
      <c r="M53" s="51" t="n">
        <v>32.3002</v>
      </c>
      <c r="N53" s="51" t="n">
        <v>36.3849</v>
      </c>
      <c r="O53" s="51" t="n">
        <v>37.2088</v>
      </c>
      <c r="P53" s="51" t="n">
        <v>552.96</v>
      </c>
      <c r="Q53" s="52" t="n">
        <v>1.71</v>
      </c>
      <c r="R53" s="51" t="n">
        <f aca="false">P53/3600</f>
        <v>0.1536</v>
      </c>
      <c r="S53" s="53"/>
      <c r="T53" s="54" t="n">
        <v>1425.08</v>
      </c>
      <c r="U53" s="54" t="n">
        <v>32.3997</v>
      </c>
      <c r="V53" s="54" t="n">
        <v>36.4434</v>
      </c>
      <c r="W53" s="54" t="n">
        <v>37.2851</v>
      </c>
      <c r="X53" s="54" t="n">
        <v>1568.11</v>
      </c>
      <c r="Y53" s="54" t="n">
        <v>1.7</v>
      </c>
      <c r="Z53" s="51" t="n">
        <f aca="false">X53/3600</f>
        <v>0.435586111111111</v>
      </c>
      <c r="AA53" s="53"/>
      <c r="AB53" s="53"/>
      <c r="AC53" s="53"/>
      <c r="AE53" s="38" t="n">
        <f aca="false">Q53/100</f>
        <v>0.0171</v>
      </c>
      <c r="AF53" s="38" t="n">
        <f aca="false">R53/100</f>
        <v>0.001536</v>
      </c>
      <c r="AG53" s="38" t="n">
        <f aca="false">Y53/100</f>
        <v>0.017</v>
      </c>
      <c r="AH53" s="38" t="n">
        <f aca="false">Z53/100</f>
        <v>0.00435586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641.888</v>
      </c>
      <c r="E54" s="67" t="n">
        <f aca="false">N54</f>
        <v>34.4726</v>
      </c>
      <c r="F54" s="67" t="n">
        <f aca="false">L54</f>
        <v>641.888</v>
      </c>
      <c r="G54" s="67" t="n">
        <f aca="false">O54</f>
        <v>34.9962</v>
      </c>
      <c r="H54" s="67" t="n">
        <f aca="false">T54</f>
        <v>655.12</v>
      </c>
      <c r="I54" s="67" t="n">
        <f aca="false">V54</f>
        <v>34.4975</v>
      </c>
      <c r="J54" s="67" t="n">
        <f aca="false">T54</f>
        <v>655.12</v>
      </c>
      <c r="K54" s="67" t="n">
        <f aca="false">W54</f>
        <v>34.9506</v>
      </c>
      <c r="L54" s="59" t="n">
        <v>641.888</v>
      </c>
      <c r="M54" s="59" t="n">
        <v>29.3751</v>
      </c>
      <c r="N54" s="59" t="n">
        <v>34.4726</v>
      </c>
      <c r="O54" s="59" t="n">
        <v>34.9962</v>
      </c>
      <c r="P54" s="59" t="n">
        <v>501.28</v>
      </c>
      <c r="Q54" s="59" t="n">
        <v>1.51</v>
      </c>
      <c r="R54" s="59" t="n">
        <f aca="false">P54/3600</f>
        <v>0.139244444444444</v>
      </c>
      <c r="S54" s="57"/>
      <c r="T54" s="60" t="n">
        <v>655.12</v>
      </c>
      <c r="U54" s="60" t="n">
        <v>29.443</v>
      </c>
      <c r="V54" s="60" t="n">
        <v>34.4975</v>
      </c>
      <c r="W54" s="60" t="n">
        <v>34.9506</v>
      </c>
      <c r="X54" s="60" t="n">
        <v>1416.73</v>
      </c>
      <c r="Y54" s="60" t="n">
        <v>1.45</v>
      </c>
      <c r="Z54" s="59" t="n">
        <f aca="false">X54/3600</f>
        <v>0.393536111111111</v>
      </c>
      <c r="AA54" s="57"/>
      <c r="AB54" s="57"/>
      <c r="AC54" s="57"/>
      <c r="AE54" s="38" t="n">
        <f aca="false">Q54/100</f>
        <v>0.0151</v>
      </c>
      <c r="AF54" s="38" t="n">
        <f aca="false">R54/100</f>
        <v>0.00139244444444444</v>
      </c>
      <c r="AG54" s="38" t="n">
        <f aca="false">Y54/100</f>
        <v>0.0145</v>
      </c>
      <c r="AH54" s="38" t="n">
        <f aca="false">Z54/100</f>
        <v>0.0039353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925.008</v>
      </c>
      <c r="E55" s="65" t="n">
        <f aca="false">N55</f>
        <v>44.1348</v>
      </c>
      <c r="F55" s="65" t="n">
        <f aca="false">L55</f>
        <v>925.008</v>
      </c>
      <c r="G55" s="65" t="n">
        <f aca="false">O55</f>
        <v>43.8265</v>
      </c>
      <c r="H55" s="65" t="n">
        <f aca="false">T55</f>
        <v>933.048</v>
      </c>
      <c r="I55" s="65" t="n">
        <f aca="false">V55</f>
        <v>44.3462</v>
      </c>
      <c r="J55" s="65" t="n">
        <f aca="false">T55</f>
        <v>933.048</v>
      </c>
      <c r="K55" s="65" t="n">
        <f aca="false">W55</f>
        <v>44.0665</v>
      </c>
      <c r="L55" s="61" t="n">
        <v>925.008</v>
      </c>
      <c r="M55" s="61" t="n">
        <v>41.3491</v>
      </c>
      <c r="N55" s="61" t="n">
        <v>44.1348</v>
      </c>
      <c r="O55" s="61" t="n">
        <v>43.8265</v>
      </c>
      <c r="P55" s="61" t="n">
        <v>207.42</v>
      </c>
      <c r="Q55" s="52" t="n">
        <v>0.47</v>
      </c>
      <c r="R55" s="61" t="n">
        <f aca="false">P55/3600</f>
        <v>0.0576166666666667</v>
      </c>
      <c r="S55" s="64"/>
      <c r="T55" s="62" t="n">
        <v>933.048</v>
      </c>
      <c r="U55" s="62" t="n">
        <v>41.5071</v>
      </c>
      <c r="V55" s="62" t="n">
        <v>44.3462</v>
      </c>
      <c r="W55" s="62" t="n">
        <v>44.0665</v>
      </c>
      <c r="X55" s="62" t="n">
        <v>588.01</v>
      </c>
      <c r="Y55" s="62" t="n">
        <v>0.49</v>
      </c>
      <c r="Z55" s="61" t="n">
        <f aca="false">X55/3600</f>
        <v>0.16333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47</v>
      </c>
      <c r="AF55" s="38" t="n">
        <f aca="false">R55/100</f>
        <v>0.000576166666666667</v>
      </c>
      <c r="AG55" s="38" t="n">
        <f aca="false">Y55/100</f>
        <v>0.0049</v>
      </c>
      <c r="AH55" s="38" t="n">
        <f aca="false">Z55/100</f>
        <v>0.00163336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466.04</v>
      </c>
      <c r="E56" s="66" t="n">
        <f aca="false">N56</f>
        <v>41.1912</v>
      </c>
      <c r="F56" s="66" t="n">
        <f aca="false">L56</f>
        <v>466.04</v>
      </c>
      <c r="G56" s="66" t="n">
        <f aca="false">O56</f>
        <v>40.493</v>
      </c>
      <c r="H56" s="66" t="n">
        <f aca="false">T56</f>
        <v>473.424</v>
      </c>
      <c r="I56" s="66" t="n">
        <f aca="false">V56</f>
        <v>41.4125</v>
      </c>
      <c r="J56" s="66" t="n">
        <f aca="false">T56</f>
        <v>473.424</v>
      </c>
      <c r="K56" s="66" t="n">
        <f aca="false">W56</f>
        <v>40.7854</v>
      </c>
      <c r="L56" s="51" t="n">
        <v>466.04</v>
      </c>
      <c r="M56" s="51" t="n">
        <v>37.6529</v>
      </c>
      <c r="N56" s="51" t="n">
        <v>41.1912</v>
      </c>
      <c r="O56" s="51" t="n">
        <v>40.493</v>
      </c>
      <c r="P56" s="51" t="n">
        <v>185.71</v>
      </c>
      <c r="Q56" s="52" t="n">
        <v>0.39</v>
      </c>
      <c r="R56" s="51" t="n">
        <f aca="false">P56/3600</f>
        <v>0.0515861111111111</v>
      </c>
      <c r="S56" s="53"/>
      <c r="T56" s="54" t="n">
        <v>473.424</v>
      </c>
      <c r="U56" s="54" t="n">
        <v>37.7865</v>
      </c>
      <c r="V56" s="54" t="n">
        <v>41.4125</v>
      </c>
      <c r="W56" s="54" t="n">
        <v>40.7854</v>
      </c>
      <c r="X56" s="54" t="n">
        <v>527.06</v>
      </c>
      <c r="Y56" s="54" t="n">
        <v>0.39</v>
      </c>
      <c r="Z56" s="51" t="n">
        <f aca="false">X56/3600</f>
        <v>0.146405555555556</v>
      </c>
      <c r="AA56" s="53"/>
      <c r="AB56" s="53"/>
      <c r="AC56" s="53"/>
      <c r="AE56" s="38" t="n">
        <f aca="false">Q56/100</f>
        <v>0.0039</v>
      </c>
      <c r="AF56" s="38" t="n">
        <f aca="false">R56/100</f>
        <v>0.000515861111111111</v>
      </c>
      <c r="AG56" s="38" t="n">
        <f aca="false">Y56/100</f>
        <v>0.0039</v>
      </c>
      <c r="AH56" s="38" t="n">
        <f aca="false">Z56/100</f>
        <v>0.0014640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30</v>
      </c>
      <c r="E57" s="66" t="n">
        <f aca="false">N57</f>
        <v>38.9267</v>
      </c>
      <c r="F57" s="66" t="n">
        <f aca="false">L57</f>
        <v>230</v>
      </c>
      <c r="G57" s="66" t="n">
        <f aca="false">O57</f>
        <v>38.0056</v>
      </c>
      <c r="H57" s="66" t="n">
        <f aca="false">T57</f>
        <v>231.56</v>
      </c>
      <c r="I57" s="66" t="n">
        <f aca="false">V57</f>
        <v>38.8349</v>
      </c>
      <c r="J57" s="66" t="n">
        <f aca="false">T57</f>
        <v>231.56</v>
      </c>
      <c r="K57" s="66" t="n">
        <f aca="false">W57</f>
        <v>38.052</v>
      </c>
      <c r="L57" s="51" t="n">
        <v>230</v>
      </c>
      <c r="M57" s="51" t="n">
        <v>34.2775</v>
      </c>
      <c r="N57" s="51" t="n">
        <v>38.9267</v>
      </c>
      <c r="O57" s="51" t="n">
        <v>38.0056</v>
      </c>
      <c r="P57" s="51" t="n">
        <v>198.43</v>
      </c>
      <c r="Q57" s="52" t="n">
        <v>0.34</v>
      </c>
      <c r="R57" s="51" t="n">
        <f aca="false">P57/3600</f>
        <v>0.0551194444444444</v>
      </c>
      <c r="S57" s="53"/>
      <c r="T57" s="54" t="n">
        <v>231.56</v>
      </c>
      <c r="U57" s="54" t="n">
        <v>34.3657</v>
      </c>
      <c r="V57" s="54" t="n">
        <v>38.8349</v>
      </c>
      <c r="W57" s="54" t="n">
        <v>38.052</v>
      </c>
      <c r="X57" s="54" t="n">
        <v>561.75</v>
      </c>
      <c r="Y57" s="54" t="n">
        <v>0.32</v>
      </c>
      <c r="Z57" s="51" t="n">
        <f aca="false">X57/3600</f>
        <v>0.156041666666667</v>
      </c>
      <c r="AA57" s="53"/>
      <c r="AB57" s="53"/>
      <c r="AC57" s="53"/>
      <c r="AE57" s="38" t="n">
        <f aca="false">Q57/100</f>
        <v>0.0034</v>
      </c>
      <c r="AF57" s="38" t="n">
        <f aca="false">R57/100</f>
        <v>0.000551194444444444</v>
      </c>
      <c r="AG57" s="38" t="n">
        <f aca="false">Y57/100</f>
        <v>0.0032</v>
      </c>
      <c r="AH57" s="38" t="n">
        <f aca="false">Z57/100</f>
        <v>0.0015604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14.672</v>
      </c>
      <c r="E58" s="67" t="n">
        <f aca="false">N58</f>
        <v>36.6977</v>
      </c>
      <c r="F58" s="67" t="n">
        <f aca="false">L58</f>
        <v>114.672</v>
      </c>
      <c r="G58" s="67" t="n">
        <f aca="false">O58</f>
        <v>35.604</v>
      </c>
      <c r="H58" s="67" t="n">
        <f aca="false">T58</f>
        <v>116.24</v>
      </c>
      <c r="I58" s="67" t="n">
        <f aca="false">V58</f>
        <v>36.6623</v>
      </c>
      <c r="J58" s="67" t="n">
        <f aca="false">T58</f>
        <v>116.24</v>
      </c>
      <c r="K58" s="67" t="n">
        <f aca="false">W58</f>
        <v>35.6916</v>
      </c>
      <c r="L58" s="59" t="n">
        <v>114.672</v>
      </c>
      <c r="M58" s="59" t="n">
        <v>31.3308</v>
      </c>
      <c r="N58" s="59" t="n">
        <v>36.6977</v>
      </c>
      <c r="O58" s="59" t="n">
        <v>35.604</v>
      </c>
      <c r="P58" s="59" t="n">
        <v>192.69</v>
      </c>
      <c r="Q58" s="59" t="n">
        <v>0.29</v>
      </c>
      <c r="R58" s="59" t="n">
        <f aca="false">P58/3600</f>
        <v>0.053525</v>
      </c>
      <c r="S58" s="57"/>
      <c r="T58" s="60" t="n">
        <v>116.24</v>
      </c>
      <c r="U58" s="60" t="n">
        <v>31.4476</v>
      </c>
      <c r="V58" s="60" t="n">
        <v>36.6623</v>
      </c>
      <c r="W58" s="60" t="n">
        <v>35.6916</v>
      </c>
      <c r="X58" s="60" t="n">
        <v>541.34</v>
      </c>
      <c r="Y58" s="60" t="n">
        <v>0.29</v>
      </c>
      <c r="Z58" s="59" t="n">
        <f aca="false">X58/3600</f>
        <v>0.150372222222222</v>
      </c>
      <c r="AA58" s="57"/>
      <c r="AB58" s="57"/>
      <c r="AC58" s="57"/>
      <c r="AE58" s="38" t="n">
        <f aca="false">Q58/100</f>
        <v>0.0029</v>
      </c>
      <c r="AF58" s="38" t="n">
        <f aca="false">R58/100</f>
        <v>0.00053525</v>
      </c>
      <c r="AG58" s="38" t="n">
        <f aca="false">Y58/100</f>
        <v>0.0029</v>
      </c>
      <c r="AH58" s="38" t="n">
        <f aca="false">Z58/100</f>
        <v>0.00150372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369.184</v>
      </c>
      <c r="E59" s="63" t="n">
        <f aca="false">N59</f>
        <v>43.0919</v>
      </c>
      <c r="F59" s="63" t="n">
        <f aca="false">L59</f>
        <v>2369.184</v>
      </c>
      <c r="G59" s="63" t="n">
        <f aca="false">O59</f>
        <v>43.7407</v>
      </c>
      <c r="H59" s="63" t="n">
        <f aca="false">T59</f>
        <v>2393.824</v>
      </c>
      <c r="I59" s="63" t="n">
        <f aca="false">V59</f>
        <v>43.2032</v>
      </c>
      <c r="J59" s="63" t="n">
        <f aca="false">T59</f>
        <v>2393.824</v>
      </c>
      <c r="K59" s="63" t="n">
        <f aca="false">W59</f>
        <v>43.8872</v>
      </c>
      <c r="L59" s="61" t="n">
        <v>2369.184</v>
      </c>
      <c r="M59" s="61" t="n">
        <v>38.5105</v>
      </c>
      <c r="N59" s="61" t="n">
        <v>43.0919</v>
      </c>
      <c r="O59" s="61" t="n">
        <v>43.7407</v>
      </c>
      <c r="P59" s="61" t="n">
        <v>322.8</v>
      </c>
      <c r="Q59" s="52" t="n">
        <v>0.96</v>
      </c>
      <c r="R59" s="61" t="n">
        <f aca="false">P59/3600</f>
        <v>0.0896666666666667</v>
      </c>
      <c r="S59" s="64"/>
      <c r="T59" s="62" t="n">
        <v>2393.824</v>
      </c>
      <c r="U59" s="62" t="n">
        <v>38.6158</v>
      </c>
      <c r="V59" s="62" t="n">
        <v>43.2032</v>
      </c>
      <c r="W59" s="62" t="n">
        <v>43.8872</v>
      </c>
      <c r="X59" s="62" t="n">
        <v>919.11</v>
      </c>
      <c r="Y59" s="62" t="n">
        <v>0.93</v>
      </c>
      <c r="Z59" s="61" t="n">
        <f aca="false">X59/3600</f>
        <v>0.25530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96</v>
      </c>
      <c r="AF59" s="38" t="n">
        <f aca="false">R59/100</f>
        <v>0.000896666666666667</v>
      </c>
      <c r="AG59" s="38" t="n">
        <f aca="false">Y59/100</f>
        <v>0.0093</v>
      </c>
      <c r="AH59" s="38" t="n">
        <f aca="false">Z59/100</f>
        <v>0.0025530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953.664</v>
      </c>
      <c r="E60" s="50" t="n">
        <f aca="false">N60</f>
        <v>41.0253</v>
      </c>
      <c r="F60" s="50" t="n">
        <f aca="false">L60</f>
        <v>953.664</v>
      </c>
      <c r="G60" s="50" t="n">
        <f aca="false">O60</f>
        <v>41.6884</v>
      </c>
      <c r="H60" s="50" t="n">
        <f aca="false">T60</f>
        <v>971.128</v>
      </c>
      <c r="I60" s="50" t="n">
        <f aca="false">V60</f>
        <v>41.078</v>
      </c>
      <c r="J60" s="50" t="n">
        <f aca="false">T60</f>
        <v>971.128</v>
      </c>
      <c r="K60" s="50" t="n">
        <f aca="false">W60</f>
        <v>41.7369</v>
      </c>
      <c r="L60" s="51" t="n">
        <v>953.664</v>
      </c>
      <c r="M60" s="51" t="n">
        <v>34.3507</v>
      </c>
      <c r="N60" s="51" t="n">
        <v>41.0253</v>
      </c>
      <c r="O60" s="51" t="n">
        <v>41.6884</v>
      </c>
      <c r="P60" s="51" t="n">
        <v>263.32</v>
      </c>
      <c r="Q60" s="52" t="n">
        <v>0.75</v>
      </c>
      <c r="R60" s="51" t="n">
        <f aca="false">P60/3600</f>
        <v>0.0731444444444444</v>
      </c>
      <c r="S60" s="53"/>
      <c r="T60" s="54" t="n">
        <v>971.128</v>
      </c>
      <c r="U60" s="54" t="n">
        <v>34.4627</v>
      </c>
      <c r="V60" s="54" t="n">
        <v>41.078</v>
      </c>
      <c r="W60" s="54" t="n">
        <v>41.7369</v>
      </c>
      <c r="X60" s="54" t="n">
        <v>759.67</v>
      </c>
      <c r="Y60" s="54" t="n">
        <v>0.91</v>
      </c>
      <c r="Z60" s="51" t="n">
        <f aca="false">X60/3600</f>
        <v>0.211019444444444</v>
      </c>
      <c r="AA60" s="53"/>
      <c r="AB60" s="53"/>
      <c r="AC60" s="53"/>
      <c r="AE60" s="38" t="n">
        <f aca="false">Q60/100</f>
        <v>0.0075</v>
      </c>
      <c r="AF60" s="38" t="n">
        <f aca="false">R60/100</f>
        <v>0.000731444444444444</v>
      </c>
      <c r="AG60" s="38" t="n">
        <f aca="false">Y60/100</f>
        <v>0.0091</v>
      </c>
      <c r="AH60" s="38" t="n">
        <f aca="false">Z60/100</f>
        <v>0.00211019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29.032</v>
      </c>
      <c r="E61" s="50" t="n">
        <f aca="false">N61</f>
        <v>39.3637</v>
      </c>
      <c r="F61" s="50" t="n">
        <f aca="false">L61</f>
        <v>429.032</v>
      </c>
      <c r="G61" s="50" t="n">
        <f aca="false">O61</f>
        <v>39.8721</v>
      </c>
      <c r="H61" s="50" t="n">
        <f aca="false">T61</f>
        <v>437.288</v>
      </c>
      <c r="I61" s="50" t="n">
        <f aca="false">V61</f>
        <v>39.3991</v>
      </c>
      <c r="J61" s="50" t="n">
        <f aca="false">T61</f>
        <v>437.288</v>
      </c>
      <c r="K61" s="50" t="n">
        <f aca="false">W61</f>
        <v>39.8961</v>
      </c>
      <c r="L61" s="51" t="n">
        <v>429.032</v>
      </c>
      <c r="M61" s="51" t="n">
        <v>31.0747</v>
      </c>
      <c r="N61" s="51" t="n">
        <v>39.3637</v>
      </c>
      <c r="O61" s="51" t="n">
        <v>39.8721</v>
      </c>
      <c r="P61" s="51" t="n">
        <v>231.74</v>
      </c>
      <c r="Q61" s="52" t="n">
        <v>0.52</v>
      </c>
      <c r="R61" s="51" t="n">
        <f aca="false">P61/3600</f>
        <v>0.0643722222222222</v>
      </c>
      <c r="S61" s="53"/>
      <c r="T61" s="54" t="n">
        <v>437.288</v>
      </c>
      <c r="U61" s="54" t="n">
        <v>31.1809</v>
      </c>
      <c r="V61" s="54" t="n">
        <v>39.3991</v>
      </c>
      <c r="W61" s="54" t="n">
        <v>39.8961</v>
      </c>
      <c r="X61" s="54" t="n">
        <v>648.4</v>
      </c>
      <c r="Y61" s="54" t="n">
        <v>0.5</v>
      </c>
      <c r="Z61" s="51" t="n">
        <f aca="false">X61/3600</f>
        <v>0.180111111111111</v>
      </c>
      <c r="AA61" s="53"/>
      <c r="AB61" s="53"/>
      <c r="AC61" s="53"/>
      <c r="AE61" s="38" t="n">
        <f aca="false">Q61/100</f>
        <v>0.0052</v>
      </c>
      <c r="AF61" s="38" t="n">
        <f aca="false">R61/100</f>
        <v>0.000643722222222222</v>
      </c>
      <c r="AG61" s="38" t="n">
        <f aca="false">Y61/100</f>
        <v>0.005</v>
      </c>
      <c r="AH61" s="38" t="n">
        <f aca="false">Z61/100</f>
        <v>0.0018011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94.224</v>
      </c>
      <c r="E62" s="58" t="n">
        <f aca="false">N62</f>
        <v>38.0285</v>
      </c>
      <c r="F62" s="58" t="n">
        <f aca="false">L62</f>
        <v>194.224</v>
      </c>
      <c r="G62" s="58" t="n">
        <f aca="false">O62</f>
        <v>37.9507</v>
      </c>
      <c r="H62" s="58" t="n">
        <f aca="false">T62</f>
        <v>196.12</v>
      </c>
      <c r="I62" s="58" t="n">
        <f aca="false">V62</f>
        <v>38.0946</v>
      </c>
      <c r="J62" s="58" t="n">
        <f aca="false">T62</f>
        <v>196.12</v>
      </c>
      <c r="K62" s="58" t="n">
        <f aca="false">W62</f>
        <v>37.9629</v>
      </c>
      <c r="L62" s="59" t="n">
        <v>194.224</v>
      </c>
      <c r="M62" s="59" t="n">
        <v>27.9138</v>
      </c>
      <c r="N62" s="59" t="n">
        <v>38.0285</v>
      </c>
      <c r="O62" s="59" t="n">
        <v>37.9507</v>
      </c>
      <c r="P62" s="59" t="n">
        <v>215.31</v>
      </c>
      <c r="Q62" s="59" t="n">
        <v>0.04</v>
      </c>
      <c r="R62" s="59" t="n">
        <f aca="false">P62/3600</f>
        <v>0.0598083333333333</v>
      </c>
      <c r="S62" s="57"/>
      <c r="T62" s="60" t="n">
        <v>196.12</v>
      </c>
      <c r="U62" s="60" t="n">
        <v>27.9996</v>
      </c>
      <c r="V62" s="60" t="n">
        <v>38.0946</v>
      </c>
      <c r="W62" s="60" t="n">
        <v>37.9629</v>
      </c>
      <c r="X62" s="60" t="n">
        <v>602.8</v>
      </c>
      <c r="Y62" s="60" t="n">
        <v>0.05</v>
      </c>
      <c r="Z62" s="59" t="n">
        <f aca="false">X62/3600</f>
        <v>0.167444444444444</v>
      </c>
      <c r="AA62" s="57"/>
      <c r="AB62" s="57"/>
      <c r="AC62" s="57"/>
      <c r="AE62" s="38" t="n">
        <f aca="false">Q62/100</f>
        <v>0.0004</v>
      </c>
      <c r="AF62" s="38" t="n">
        <f aca="false">R62/100</f>
        <v>0.000598083333333333</v>
      </c>
      <c r="AG62" s="38" t="n">
        <f aca="false">Y62/100</f>
        <v>0.0005</v>
      </c>
      <c r="AH62" s="38" t="n">
        <f aca="false">Z62/100</f>
        <v>0.00167444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379.296</v>
      </c>
      <c r="E63" s="65" t="n">
        <f aca="false">N63</f>
        <v>40.9355</v>
      </c>
      <c r="F63" s="65" t="n">
        <f aca="false">L63</f>
        <v>2379.296</v>
      </c>
      <c r="G63" s="65" t="n">
        <f aca="false">O63</f>
        <v>42.332</v>
      </c>
      <c r="H63" s="65" t="n">
        <f aca="false">T63</f>
        <v>2398.784</v>
      </c>
      <c r="I63" s="65" t="n">
        <f aca="false">V63</f>
        <v>41.0212</v>
      </c>
      <c r="J63" s="65" t="n">
        <f aca="false">T63</f>
        <v>2398.784</v>
      </c>
      <c r="K63" s="65" t="n">
        <f aca="false">W63</f>
        <v>42.4358</v>
      </c>
      <c r="L63" s="61" t="n">
        <v>2379.296</v>
      </c>
      <c r="M63" s="61" t="n">
        <v>38.4591</v>
      </c>
      <c r="N63" s="61" t="n">
        <v>40.9355</v>
      </c>
      <c r="O63" s="61" t="n">
        <v>42.332</v>
      </c>
      <c r="P63" s="61" t="n">
        <v>313.17</v>
      </c>
      <c r="Q63" s="52" t="n">
        <v>0.89</v>
      </c>
      <c r="R63" s="61" t="n">
        <f aca="false">P63/3600</f>
        <v>0.0869916666666667</v>
      </c>
      <c r="S63" s="64"/>
      <c r="T63" s="62" t="n">
        <v>2398.784</v>
      </c>
      <c r="U63" s="62" t="n">
        <v>38.5506</v>
      </c>
      <c r="V63" s="62" t="n">
        <v>41.0212</v>
      </c>
      <c r="W63" s="62" t="n">
        <v>42.4358</v>
      </c>
      <c r="X63" s="62" t="n">
        <v>906.33</v>
      </c>
      <c r="Y63" s="62" t="n">
        <v>0.79</v>
      </c>
      <c r="Z63" s="61" t="n">
        <f aca="false">X63/3600</f>
        <v>0.25175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89</v>
      </c>
      <c r="AF63" s="38" t="n">
        <f aca="false">R63/100</f>
        <v>0.000869916666666667</v>
      </c>
      <c r="AG63" s="38" t="n">
        <f aca="false">Y63/100</f>
        <v>0.0079</v>
      </c>
      <c r="AH63" s="38" t="n">
        <f aca="false">Z63/100</f>
        <v>0.00251758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1083.28</v>
      </c>
      <c r="E64" s="66" t="n">
        <f aca="false">N64</f>
        <v>38.1662</v>
      </c>
      <c r="F64" s="66" t="n">
        <f aca="false">L64</f>
        <v>1083.28</v>
      </c>
      <c r="G64" s="66" t="n">
        <f aca="false">O64</f>
        <v>39.5534</v>
      </c>
      <c r="H64" s="66" t="n">
        <f aca="false">T64</f>
        <v>1094.144</v>
      </c>
      <c r="I64" s="66" t="n">
        <f aca="false">V64</f>
        <v>38.2626</v>
      </c>
      <c r="J64" s="66" t="n">
        <f aca="false">T64</f>
        <v>1094.144</v>
      </c>
      <c r="K64" s="66" t="n">
        <f aca="false">W64</f>
        <v>39.612</v>
      </c>
      <c r="L64" s="51" t="n">
        <v>1083.28</v>
      </c>
      <c r="M64" s="51" t="n">
        <v>34.8234</v>
      </c>
      <c r="N64" s="51" t="n">
        <v>38.1662</v>
      </c>
      <c r="O64" s="51" t="n">
        <v>39.5534</v>
      </c>
      <c r="P64" s="51" t="n">
        <v>235.76</v>
      </c>
      <c r="Q64" s="52" t="n">
        <v>0.57</v>
      </c>
      <c r="R64" s="51" t="n">
        <f aca="false">P64/3600</f>
        <v>0.0654888888888889</v>
      </c>
      <c r="S64" s="53"/>
      <c r="T64" s="54" t="n">
        <v>1094.144</v>
      </c>
      <c r="U64" s="54" t="n">
        <v>34.9032</v>
      </c>
      <c r="V64" s="54" t="n">
        <v>38.2626</v>
      </c>
      <c r="W64" s="54" t="n">
        <v>39.612</v>
      </c>
      <c r="X64" s="54" t="n">
        <v>675.14</v>
      </c>
      <c r="Y64" s="54" t="n">
        <v>0.55</v>
      </c>
      <c r="Z64" s="51" t="n">
        <f aca="false">X64/3600</f>
        <v>0.187538888888889</v>
      </c>
      <c r="AA64" s="53"/>
      <c r="AB64" s="53"/>
      <c r="AC64" s="53"/>
      <c r="AE64" s="38" t="n">
        <f aca="false">Q64/100</f>
        <v>0.0057</v>
      </c>
      <c r="AF64" s="38" t="n">
        <f aca="false">R64/100</f>
        <v>0.000654888888888889</v>
      </c>
      <c r="AG64" s="38" t="n">
        <f aca="false">Y64/100</f>
        <v>0.0055</v>
      </c>
      <c r="AH64" s="38" t="n">
        <f aca="false">Z64/100</f>
        <v>0.0018753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92.584</v>
      </c>
      <c r="E65" s="66" t="n">
        <f aca="false">N65</f>
        <v>35.908</v>
      </c>
      <c r="F65" s="66" t="n">
        <f aca="false">L65</f>
        <v>492.584</v>
      </c>
      <c r="G65" s="66" t="n">
        <f aca="false">O65</f>
        <v>37.1101</v>
      </c>
      <c r="H65" s="66" t="n">
        <f aca="false">T65</f>
        <v>498.8</v>
      </c>
      <c r="I65" s="66" t="n">
        <f aca="false">V65</f>
        <v>35.9146</v>
      </c>
      <c r="J65" s="66" t="n">
        <f aca="false">T65</f>
        <v>498.8</v>
      </c>
      <c r="K65" s="66" t="n">
        <f aca="false">W65</f>
        <v>37.2216</v>
      </c>
      <c r="L65" s="51" t="n">
        <v>492.584</v>
      </c>
      <c r="M65" s="51" t="n">
        <v>31.598</v>
      </c>
      <c r="N65" s="51" t="n">
        <v>35.908</v>
      </c>
      <c r="O65" s="51" t="n">
        <v>37.1101</v>
      </c>
      <c r="P65" s="51" t="n">
        <v>207.93</v>
      </c>
      <c r="Q65" s="52" t="n">
        <v>0.45</v>
      </c>
      <c r="R65" s="51" t="n">
        <f aca="false">P65/3600</f>
        <v>0.0577583333333333</v>
      </c>
      <c r="S65" s="53"/>
      <c r="T65" s="54" t="n">
        <v>498.8</v>
      </c>
      <c r="U65" s="54" t="n">
        <v>31.6795</v>
      </c>
      <c r="V65" s="54" t="n">
        <v>35.9146</v>
      </c>
      <c r="W65" s="54" t="n">
        <v>37.2216</v>
      </c>
      <c r="X65" s="54" t="n">
        <v>587.92</v>
      </c>
      <c r="Y65" s="54" t="n">
        <v>0.44</v>
      </c>
      <c r="Z65" s="51" t="n">
        <f aca="false">X65/3600</f>
        <v>0.163311111111111</v>
      </c>
      <c r="AA65" s="53"/>
      <c r="AB65" s="53"/>
      <c r="AC65" s="53"/>
      <c r="AE65" s="38" t="n">
        <f aca="false">Q65/100</f>
        <v>0.0045</v>
      </c>
      <c r="AF65" s="38" t="n">
        <f aca="false">R65/100</f>
        <v>0.000577583333333333</v>
      </c>
      <c r="AG65" s="38" t="n">
        <f aca="false">Y65/100</f>
        <v>0.0044</v>
      </c>
      <c r="AH65" s="38" t="n">
        <f aca="false">Z65/100</f>
        <v>0.0016331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25.824</v>
      </c>
      <c r="E66" s="67" t="n">
        <f aca="false">N66</f>
        <v>33.7797</v>
      </c>
      <c r="F66" s="67" t="n">
        <f aca="false">L66</f>
        <v>225.824</v>
      </c>
      <c r="G66" s="67" t="n">
        <f aca="false">O66</f>
        <v>35.0615</v>
      </c>
      <c r="H66" s="67" t="n">
        <f aca="false">T66</f>
        <v>230.456</v>
      </c>
      <c r="I66" s="67" t="n">
        <f aca="false">V66</f>
        <v>33.7608</v>
      </c>
      <c r="J66" s="67" t="n">
        <f aca="false">T66</f>
        <v>230.456</v>
      </c>
      <c r="K66" s="67" t="n">
        <f aca="false">W66</f>
        <v>34.9872</v>
      </c>
      <c r="L66" s="59" t="n">
        <v>225.824</v>
      </c>
      <c r="M66" s="59" t="n">
        <v>28.8598</v>
      </c>
      <c r="N66" s="59" t="n">
        <v>33.7797</v>
      </c>
      <c r="O66" s="59" t="n">
        <v>35.0615</v>
      </c>
      <c r="P66" s="59" t="n">
        <v>190.74</v>
      </c>
      <c r="Q66" s="59" t="n">
        <v>0.36</v>
      </c>
      <c r="R66" s="59" t="n">
        <f aca="false">P66/3600</f>
        <v>0.0529833333333333</v>
      </c>
      <c r="S66" s="57"/>
      <c r="T66" s="60" t="n">
        <v>230.456</v>
      </c>
      <c r="U66" s="60" t="n">
        <v>28.939</v>
      </c>
      <c r="V66" s="60" t="n">
        <v>33.7608</v>
      </c>
      <c r="W66" s="60" t="n">
        <v>34.9872</v>
      </c>
      <c r="X66" s="60" t="n">
        <v>536.49</v>
      </c>
      <c r="Y66" s="60" t="n">
        <v>0.33</v>
      </c>
      <c r="Z66" s="59" t="n">
        <f aca="false">X66/3600</f>
        <v>0.149025</v>
      </c>
      <c r="AA66" s="57"/>
      <c r="AB66" s="57"/>
      <c r="AC66" s="57"/>
      <c r="AE66" s="38" t="n">
        <f aca="false">Q66/100</f>
        <v>0.0036</v>
      </c>
      <c r="AF66" s="38" t="n">
        <f aca="false">R66/100</f>
        <v>0.000529833333333333</v>
      </c>
      <c r="AG66" s="38" t="n">
        <f aca="false">Y66/100</f>
        <v>0.0033</v>
      </c>
      <c r="AH66" s="38" t="n">
        <f aca="false">Z66/100</f>
        <v>0.0014902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764.88</v>
      </c>
      <c r="E67" s="63" t="n">
        <f aca="false">N67</f>
        <v>41.3206</v>
      </c>
      <c r="F67" s="63" t="n">
        <f aca="false">L67</f>
        <v>1764.88</v>
      </c>
      <c r="G67" s="63" t="n">
        <f aca="false">O67</f>
        <v>41.6664</v>
      </c>
      <c r="H67" s="63" t="n">
        <f aca="false">T67</f>
        <v>1770.032</v>
      </c>
      <c r="I67" s="63" t="n">
        <f aca="false">V67</f>
        <v>41.424</v>
      </c>
      <c r="J67" s="63" t="n">
        <f aca="false">T67</f>
        <v>1770.032</v>
      </c>
      <c r="K67" s="63" t="n">
        <f aca="false">W67</f>
        <v>41.7399</v>
      </c>
      <c r="L67" s="61" t="n">
        <v>1764.88</v>
      </c>
      <c r="M67" s="61" t="n">
        <v>39.6783</v>
      </c>
      <c r="N67" s="61" t="n">
        <v>41.3206</v>
      </c>
      <c r="O67" s="61" t="n">
        <v>41.6664</v>
      </c>
      <c r="P67" s="61" t="n">
        <v>330.16</v>
      </c>
      <c r="Q67" s="52" t="n">
        <v>0.9</v>
      </c>
      <c r="R67" s="61" t="n">
        <f aca="false">P67/3600</f>
        <v>0.0917111111111111</v>
      </c>
      <c r="S67" s="64"/>
      <c r="T67" s="62" t="n">
        <v>1770.032</v>
      </c>
      <c r="U67" s="62" t="n">
        <v>39.7378</v>
      </c>
      <c r="V67" s="62" t="n">
        <v>41.424</v>
      </c>
      <c r="W67" s="62" t="n">
        <v>41.7399</v>
      </c>
      <c r="X67" s="62" t="n">
        <v>958.68</v>
      </c>
      <c r="Y67" s="62" t="n">
        <v>0.88</v>
      </c>
      <c r="Z67" s="61" t="n">
        <f aca="false">X67/3600</f>
        <v>0.266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9</v>
      </c>
      <c r="AF67" s="38" t="n">
        <f aca="false">R67/100</f>
        <v>0.000917111111111111</v>
      </c>
      <c r="AG67" s="38" t="n">
        <f aca="false">Y67/100</f>
        <v>0.0088</v>
      </c>
      <c r="AH67" s="38" t="n">
        <f aca="false">Z67/100</f>
        <v>0.00266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889.456</v>
      </c>
      <c r="E68" s="50" t="n">
        <f aca="false">N68</f>
        <v>38.3113</v>
      </c>
      <c r="F68" s="50" t="n">
        <f aca="false">L68</f>
        <v>889.456</v>
      </c>
      <c r="G68" s="50" t="n">
        <f aca="false">O68</f>
        <v>38.478</v>
      </c>
      <c r="H68" s="50" t="n">
        <f aca="false">T68</f>
        <v>900.088</v>
      </c>
      <c r="I68" s="50" t="n">
        <f aca="false">V68</f>
        <v>38.3818</v>
      </c>
      <c r="J68" s="50" t="n">
        <f aca="false">T68</f>
        <v>900.088</v>
      </c>
      <c r="K68" s="50" t="n">
        <f aca="false">W68</f>
        <v>38.5833</v>
      </c>
      <c r="L68" s="51" t="n">
        <v>889.456</v>
      </c>
      <c r="M68" s="51" t="n">
        <v>35.4406</v>
      </c>
      <c r="N68" s="51" t="n">
        <v>38.3113</v>
      </c>
      <c r="O68" s="51" t="n">
        <v>38.478</v>
      </c>
      <c r="P68" s="51" t="n">
        <v>160.12</v>
      </c>
      <c r="Q68" s="52" t="n">
        <v>0.52</v>
      </c>
      <c r="R68" s="51" t="n">
        <f aca="false">P68/3600</f>
        <v>0.0444777777777778</v>
      </c>
      <c r="S68" s="53"/>
      <c r="T68" s="54" t="n">
        <v>900.088</v>
      </c>
      <c r="U68" s="54" t="n">
        <v>35.5179</v>
      </c>
      <c r="V68" s="54" t="n">
        <v>38.3818</v>
      </c>
      <c r="W68" s="54" t="n">
        <v>38.5833</v>
      </c>
      <c r="X68" s="54" t="n">
        <v>457.53</v>
      </c>
      <c r="Y68" s="54" t="n">
        <v>0.51</v>
      </c>
      <c r="Z68" s="51" t="n">
        <f aca="false">X68/3600</f>
        <v>0.127091666666667</v>
      </c>
      <c r="AA68" s="53"/>
      <c r="AB68" s="53"/>
      <c r="AC68" s="53"/>
      <c r="AE68" s="38" t="n">
        <f aca="false">Q68/100</f>
        <v>0.0052</v>
      </c>
      <c r="AF68" s="38" t="n">
        <f aca="false">R68/100</f>
        <v>0.000444777777777778</v>
      </c>
      <c r="AG68" s="38" t="n">
        <f aca="false">Y68/100</f>
        <v>0.0051</v>
      </c>
      <c r="AH68" s="38" t="n">
        <f aca="false">Z68/100</f>
        <v>0.00127091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34.688</v>
      </c>
      <c r="E69" s="50" t="n">
        <f aca="false">N69</f>
        <v>35.8142</v>
      </c>
      <c r="F69" s="50" t="n">
        <f aca="false">L69</f>
        <v>434.688</v>
      </c>
      <c r="G69" s="50" t="n">
        <f aca="false">O69</f>
        <v>35.7741</v>
      </c>
      <c r="H69" s="50" t="n">
        <f aca="false">T69</f>
        <v>440.28</v>
      </c>
      <c r="I69" s="50" t="n">
        <f aca="false">V69</f>
        <v>35.807</v>
      </c>
      <c r="J69" s="50" t="n">
        <f aca="false">T69</f>
        <v>440.28</v>
      </c>
      <c r="K69" s="50" t="n">
        <f aca="false">W69</f>
        <v>35.821</v>
      </c>
      <c r="L69" s="51" t="n">
        <v>434.688</v>
      </c>
      <c r="M69" s="51" t="n">
        <v>31.7032</v>
      </c>
      <c r="N69" s="51" t="n">
        <v>35.8142</v>
      </c>
      <c r="O69" s="51" t="n">
        <v>35.7741</v>
      </c>
      <c r="P69" s="51" t="n">
        <v>137.24</v>
      </c>
      <c r="Q69" s="52" t="n">
        <v>0.42</v>
      </c>
      <c r="R69" s="51" t="n">
        <f aca="false">P69/3600</f>
        <v>0.0381222222222222</v>
      </c>
      <c r="S69" s="53"/>
      <c r="T69" s="54" t="n">
        <v>440.28</v>
      </c>
      <c r="U69" s="54" t="n">
        <v>31.7927</v>
      </c>
      <c r="V69" s="54" t="n">
        <v>35.807</v>
      </c>
      <c r="W69" s="54" t="n">
        <v>35.821</v>
      </c>
      <c r="X69" s="54" t="n">
        <v>386.66</v>
      </c>
      <c r="Y69" s="54" t="n">
        <v>0.41</v>
      </c>
      <c r="Z69" s="51" t="n">
        <f aca="false">X69/3600</f>
        <v>0.107405555555556</v>
      </c>
      <c r="AA69" s="53"/>
      <c r="AB69" s="53"/>
      <c r="AC69" s="53"/>
      <c r="AE69" s="38" t="n">
        <f aca="false">Q69/100</f>
        <v>0.0042</v>
      </c>
      <c r="AF69" s="38" t="n">
        <f aca="false">R69/100</f>
        <v>0.000381222222222222</v>
      </c>
      <c r="AG69" s="38" t="n">
        <f aca="false">Y69/100</f>
        <v>0.0041</v>
      </c>
      <c r="AH69" s="38" t="n">
        <f aca="false">Z69/100</f>
        <v>0.0010740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211.216</v>
      </c>
      <c r="E70" s="68" t="n">
        <f aca="false">N70</f>
        <v>33.455</v>
      </c>
      <c r="F70" s="68" t="n">
        <f aca="false">L70</f>
        <v>211.216</v>
      </c>
      <c r="G70" s="68" t="n">
        <f aca="false">O70</f>
        <v>33.3</v>
      </c>
      <c r="H70" s="68" t="n">
        <f aca="false">T70</f>
        <v>212.552</v>
      </c>
      <c r="I70" s="68" t="n">
        <f aca="false">V70</f>
        <v>33.4243</v>
      </c>
      <c r="J70" s="68" t="n">
        <f aca="false">T70</f>
        <v>212.552</v>
      </c>
      <c r="K70" s="68" t="n">
        <f aca="false">W70</f>
        <v>33.1337</v>
      </c>
      <c r="L70" s="59" t="n">
        <v>211.216</v>
      </c>
      <c r="M70" s="59" t="n">
        <v>28.7123</v>
      </c>
      <c r="N70" s="59" t="n">
        <v>33.455</v>
      </c>
      <c r="O70" s="59" t="n">
        <v>33.3</v>
      </c>
      <c r="P70" s="59" t="n">
        <v>138.72</v>
      </c>
      <c r="Q70" s="59" t="n">
        <v>0.35</v>
      </c>
      <c r="R70" s="59" t="n">
        <f aca="false">P70/3600</f>
        <v>0.0385333333333333</v>
      </c>
      <c r="S70" s="57"/>
      <c r="T70" s="60" t="n">
        <v>212.552</v>
      </c>
      <c r="U70" s="60" t="n">
        <v>28.7566</v>
      </c>
      <c r="V70" s="60" t="n">
        <v>33.4243</v>
      </c>
      <c r="W70" s="60" t="n">
        <v>33.1337</v>
      </c>
      <c r="X70" s="60" t="n">
        <v>392.74</v>
      </c>
      <c r="Y70" s="60" t="n">
        <v>0.35</v>
      </c>
      <c r="Z70" s="59" t="n">
        <f aca="false">X70/3600</f>
        <v>0.109094444444444</v>
      </c>
      <c r="AA70" s="57"/>
      <c r="AB70" s="57"/>
      <c r="AC70" s="57"/>
      <c r="AE70" s="38" t="n">
        <f aca="false">Q70/100</f>
        <v>0.0035</v>
      </c>
      <c r="AF70" s="38" t="n">
        <f aca="false">R70/100</f>
        <v>0.000385333333333333</v>
      </c>
      <c r="AG70" s="38" t="n">
        <f aca="false">Y70/100</f>
        <v>0.0035</v>
      </c>
      <c r="AH70" s="38" t="n">
        <f aca="false">Z70/100</f>
        <v>0.0010909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51.152</v>
      </c>
      <c r="E71" s="65" t="n">
        <f aca="false">N71</f>
        <v>46.9429</v>
      </c>
      <c r="F71" s="65" t="n">
        <f aca="false">L71</f>
        <v>2051.152</v>
      </c>
      <c r="G71" s="65" t="n">
        <f aca="false">O71</f>
        <v>48.0265</v>
      </c>
      <c r="H71" s="65" t="n">
        <f aca="false">T71</f>
        <v>2088.576</v>
      </c>
      <c r="I71" s="65" t="n">
        <f aca="false">V71</f>
        <v>47.0152</v>
      </c>
      <c r="J71" s="65" t="n">
        <f aca="false">T71</f>
        <v>2088.576</v>
      </c>
      <c r="K71" s="65" t="n">
        <f aca="false">W71</f>
        <v>48.0878</v>
      </c>
      <c r="L71" s="61" t="n">
        <v>2051.152</v>
      </c>
      <c r="M71" s="61" t="n">
        <v>43.6465</v>
      </c>
      <c r="N71" s="61" t="n">
        <v>46.9429</v>
      </c>
      <c r="O71" s="61" t="n">
        <v>48.0265</v>
      </c>
      <c r="P71" s="61" t="n">
        <v>2284.87</v>
      </c>
      <c r="Q71" s="52" t="n">
        <v>5</v>
      </c>
      <c r="R71" s="61" t="n">
        <f aca="false">P71/3600</f>
        <v>0.634686111111111</v>
      </c>
      <c r="S71" s="64"/>
      <c r="T71" s="62" t="n">
        <v>2088.576</v>
      </c>
      <c r="U71" s="62" t="n">
        <v>43.6977</v>
      </c>
      <c r="V71" s="62" t="n">
        <v>47.0152</v>
      </c>
      <c r="W71" s="62" t="n">
        <v>48.0878</v>
      </c>
      <c r="X71" s="62" t="n">
        <v>6405.05</v>
      </c>
      <c r="Y71" s="62" t="n">
        <v>4.91</v>
      </c>
      <c r="Z71" s="61" t="n">
        <f aca="false">X71/3600</f>
        <v>1.779180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5</v>
      </c>
      <c r="AF71" s="38" t="n">
        <f aca="false">R71/100</f>
        <v>0.00634686111111111</v>
      </c>
      <c r="AG71" s="38" t="n">
        <f aca="false">Y71/100</f>
        <v>0.0491</v>
      </c>
      <c r="AH71" s="38" t="n">
        <f aca="false">Z71/100</f>
        <v>0.0177918055555556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14.32</v>
      </c>
      <c r="E72" s="66" t="n">
        <f aca="false">N72</f>
        <v>45.7103</v>
      </c>
      <c r="F72" s="66" t="n">
        <f aca="false">L72</f>
        <v>814.32</v>
      </c>
      <c r="G72" s="66" t="n">
        <f aca="false">O72</f>
        <v>46.4014</v>
      </c>
      <c r="H72" s="66" t="n">
        <f aca="false">T72</f>
        <v>821.496</v>
      </c>
      <c r="I72" s="66" t="n">
        <f aca="false">V72</f>
        <v>45.7401</v>
      </c>
      <c r="J72" s="66" t="n">
        <f aca="false">T72</f>
        <v>821.496</v>
      </c>
      <c r="K72" s="66" t="n">
        <f aca="false">W72</f>
        <v>46.4577</v>
      </c>
      <c r="L72" s="51" t="n">
        <v>814.32</v>
      </c>
      <c r="M72" s="51" t="n">
        <v>41.4336</v>
      </c>
      <c r="N72" s="51" t="n">
        <v>45.7103</v>
      </c>
      <c r="O72" s="51" t="n">
        <v>46.4014</v>
      </c>
      <c r="P72" s="51" t="n">
        <v>1868.69</v>
      </c>
      <c r="Q72" s="52" t="n">
        <v>4.04</v>
      </c>
      <c r="R72" s="51" t="n">
        <f aca="false">P72/3600</f>
        <v>0.519080555555556</v>
      </c>
      <c r="S72" s="53"/>
      <c r="T72" s="54" t="n">
        <v>821.496</v>
      </c>
      <c r="U72" s="54" t="n">
        <v>41.4946</v>
      </c>
      <c r="V72" s="54" t="n">
        <v>45.7401</v>
      </c>
      <c r="W72" s="54" t="n">
        <v>46.4577</v>
      </c>
      <c r="X72" s="54" t="n">
        <v>5287.35</v>
      </c>
      <c r="Y72" s="54" t="n">
        <v>3.93</v>
      </c>
      <c r="Z72" s="51" t="n">
        <f aca="false">X72/3600</f>
        <v>1.46870833333333</v>
      </c>
      <c r="AA72" s="53"/>
      <c r="AB72" s="53"/>
      <c r="AC72" s="53"/>
      <c r="AE72" s="38" t="n">
        <f aca="false">Q72/100</f>
        <v>0.0404</v>
      </c>
      <c r="AF72" s="38" t="n">
        <f aca="false">R72/100</f>
        <v>0.00519080555555556</v>
      </c>
      <c r="AG72" s="38" t="n">
        <f aca="false">Y72/100</f>
        <v>0.0393</v>
      </c>
      <c r="AH72" s="38" t="n">
        <f aca="false">Z72/100</f>
        <v>0.01468708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405.864</v>
      </c>
      <c r="E73" s="66" t="n">
        <f aca="false">N73</f>
        <v>44.1741</v>
      </c>
      <c r="F73" s="66" t="n">
        <f aca="false">L73</f>
        <v>405.864</v>
      </c>
      <c r="G73" s="66" t="n">
        <f aca="false">O73</f>
        <v>44.5566</v>
      </c>
      <c r="H73" s="66" t="n">
        <f aca="false">T73</f>
        <v>410.696</v>
      </c>
      <c r="I73" s="66" t="n">
        <f aca="false">V73</f>
        <v>44.2465</v>
      </c>
      <c r="J73" s="66" t="n">
        <f aca="false">T73</f>
        <v>410.696</v>
      </c>
      <c r="K73" s="66" t="n">
        <f aca="false">W73</f>
        <v>44.7385</v>
      </c>
      <c r="L73" s="51" t="n">
        <v>405.864</v>
      </c>
      <c r="M73" s="51" t="n">
        <v>38.9753</v>
      </c>
      <c r="N73" s="51" t="n">
        <v>44.1741</v>
      </c>
      <c r="O73" s="51" t="n">
        <v>44.5566</v>
      </c>
      <c r="P73" s="51" t="n">
        <v>1809.53</v>
      </c>
      <c r="Q73" s="52" t="n">
        <v>3.15</v>
      </c>
      <c r="R73" s="51" t="n">
        <f aca="false">P73/3600</f>
        <v>0.502647222222222</v>
      </c>
      <c r="S73" s="53"/>
      <c r="T73" s="54" t="n">
        <v>410.696</v>
      </c>
      <c r="U73" s="54" t="n">
        <v>39.097</v>
      </c>
      <c r="V73" s="54" t="n">
        <v>44.2465</v>
      </c>
      <c r="W73" s="54" t="n">
        <v>44.7385</v>
      </c>
      <c r="X73" s="54" t="n">
        <v>5070.66</v>
      </c>
      <c r="Y73" s="54" t="n">
        <v>3.03</v>
      </c>
      <c r="Z73" s="51" t="n">
        <f aca="false">X73/3600</f>
        <v>1.40851666666667</v>
      </c>
      <c r="AA73" s="53"/>
      <c r="AB73" s="53"/>
      <c r="AC73" s="53"/>
      <c r="AE73" s="38" t="n">
        <f aca="false">Q73/100</f>
        <v>0.0315</v>
      </c>
      <c r="AF73" s="38" t="n">
        <f aca="false">R73/100</f>
        <v>0.00502647222222222</v>
      </c>
      <c r="AG73" s="38" t="n">
        <f aca="false">Y73/100</f>
        <v>0.0303</v>
      </c>
      <c r="AH73" s="38" t="n">
        <f aca="false">Z73/100</f>
        <v>0.0140851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8.968</v>
      </c>
      <c r="E74" s="67" t="n">
        <f aca="false">N74</f>
        <v>42.5654</v>
      </c>
      <c r="F74" s="67" t="n">
        <f aca="false">L74</f>
        <v>218.968</v>
      </c>
      <c r="G74" s="67" t="n">
        <f aca="false">O74</f>
        <v>42.7163</v>
      </c>
      <c r="H74" s="67" t="n">
        <f aca="false">T74</f>
        <v>223.096</v>
      </c>
      <c r="I74" s="67" t="n">
        <f aca="false">V74</f>
        <v>42.604</v>
      </c>
      <c r="J74" s="67" t="n">
        <f aca="false">T74</f>
        <v>223.096</v>
      </c>
      <c r="K74" s="67" t="n">
        <f aca="false">W74</f>
        <v>42.7756</v>
      </c>
      <c r="L74" s="59" t="n">
        <v>218.968</v>
      </c>
      <c r="M74" s="59" t="n">
        <v>36.3474</v>
      </c>
      <c r="N74" s="59" t="n">
        <v>42.5654</v>
      </c>
      <c r="O74" s="59" t="n">
        <v>42.7163</v>
      </c>
      <c r="P74" s="59" t="n">
        <v>1801.53</v>
      </c>
      <c r="Q74" s="59" t="n">
        <v>2.74</v>
      </c>
      <c r="R74" s="59" t="n">
        <f aca="false">P74/3600</f>
        <v>0.500425</v>
      </c>
      <c r="S74" s="57"/>
      <c r="T74" s="60" t="n">
        <v>223.096</v>
      </c>
      <c r="U74" s="60" t="n">
        <v>36.4047</v>
      </c>
      <c r="V74" s="60" t="n">
        <v>42.604</v>
      </c>
      <c r="W74" s="60" t="n">
        <v>42.7756</v>
      </c>
      <c r="X74" s="60" t="n">
        <v>5029.33</v>
      </c>
      <c r="Y74" s="60" t="n">
        <v>2.68</v>
      </c>
      <c r="Z74" s="59" t="n">
        <f aca="false">X74/3600</f>
        <v>1.39703611111111</v>
      </c>
      <c r="AA74" s="57"/>
      <c r="AB74" s="57"/>
      <c r="AC74" s="57"/>
      <c r="AE74" s="38" t="n">
        <f aca="false">Q74/100</f>
        <v>0.0274</v>
      </c>
      <c r="AF74" s="38" t="n">
        <f aca="false">R74/100</f>
        <v>0.00500425</v>
      </c>
      <c r="AG74" s="38" t="n">
        <f aca="false">Y74/100</f>
        <v>0.0268</v>
      </c>
      <c r="AH74" s="38" t="n">
        <f aca="false">Z74/100</f>
        <v>0.0139703611111111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3485.728</v>
      </c>
      <c r="E75" s="63" t="n">
        <f aca="false">N75</f>
        <v>48.4462</v>
      </c>
      <c r="F75" s="63" t="n">
        <f aca="false">L75</f>
        <v>3485.728</v>
      </c>
      <c r="G75" s="63" t="n">
        <f aca="false">O75</f>
        <v>47.9612</v>
      </c>
      <c r="H75" s="63" t="n">
        <f aca="false">T75</f>
        <v>3537.904</v>
      </c>
      <c r="I75" s="63" t="n">
        <f aca="false">V75</f>
        <v>48.5437</v>
      </c>
      <c r="J75" s="63" t="n">
        <f aca="false">T75</f>
        <v>3537.904</v>
      </c>
      <c r="K75" s="63" t="n">
        <f aca="false">W75</f>
        <v>48.0184</v>
      </c>
      <c r="L75" s="61" t="n">
        <v>3485.728</v>
      </c>
      <c r="M75" s="61" t="n">
        <v>43.2842</v>
      </c>
      <c r="N75" s="61" t="n">
        <v>48.4462</v>
      </c>
      <c r="O75" s="61" t="n">
        <v>47.9612</v>
      </c>
      <c r="P75" s="61" t="n">
        <v>2110.75</v>
      </c>
      <c r="Q75" s="52" t="n">
        <v>5.31</v>
      </c>
      <c r="R75" s="61" t="n">
        <f aca="false">P75/3600</f>
        <v>0.586319444444444</v>
      </c>
      <c r="S75" s="64"/>
      <c r="T75" s="62" t="n">
        <v>3537.904</v>
      </c>
      <c r="U75" s="62" t="n">
        <v>43.3229</v>
      </c>
      <c r="V75" s="62" t="n">
        <v>48.5437</v>
      </c>
      <c r="W75" s="62" t="n">
        <v>48.0184</v>
      </c>
      <c r="X75" s="62" t="n">
        <v>5993.61</v>
      </c>
      <c r="Y75" s="62" t="n">
        <v>5.4</v>
      </c>
      <c r="Z75" s="61" t="n">
        <f aca="false">X75/3600</f>
        <v>1.664891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531</v>
      </c>
      <c r="AF75" s="38" t="n">
        <f aca="false">R75/100</f>
        <v>0.00586319444444444</v>
      </c>
      <c r="AG75" s="38" t="n">
        <f aca="false">Y75/100</f>
        <v>0.054</v>
      </c>
      <c r="AH75" s="38" t="n">
        <f aca="false">Z75/100</f>
        <v>0.016648916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330.256</v>
      </c>
      <c r="E76" s="50" t="n">
        <f aca="false">N76</f>
        <v>46.9762</v>
      </c>
      <c r="F76" s="50" t="n">
        <f aca="false">L76</f>
        <v>1330.256</v>
      </c>
      <c r="G76" s="50" t="n">
        <f aca="false">O76</f>
        <v>45.9092</v>
      </c>
      <c r="H76" s="50" t="n">
        <f aca="false">T76</f>
        <v>1349.752</v>
      </c>
      <c r="I76" s="50" t="n">
        <f aca="false">V76</f>
        <v>47.0087</v>
      </c>
      <c r="J76" s="50" t="n">
        <f aca="false">T76</f>
        <v>1349.752</v>
      </c>
      <c r="K76" s="50" t="n">
        <f aca="false">W76</f>
        <v>46.0613</v>
      </c>
      <c r="L76" s="51" t="n">
        <v>1330.256</v>
      </c>
      <c r="M76" s="51" t="n">
        <v>40.7795</v>
      </c>
      <c r="N76" s="51" t="n">
        <v>46.9762</v>
      </c>
      <c r="O76" s="51" t="n">
        <v>45.9092</v>
      </c>
      <c r="P76" s="51" t="n">
        <v>2209.99</v>
      </c>
      <c r="Q76" s="52" t="n">
        <v>4.55</v>
      </c>
      <c r="R76" s="51" t="n">
        <f aca="false">P76/3600</f>
        <v>0.613886111111111</v>
      </c>
      <c r="S76" s="53"/>
      <c r="T76" s="54" t="n">
        <v>1349.752</v>
      </c>
      <c r="U76" s="54" t="n">
        <v>40.8598</v>
      </c>
      <c r="V76" s="54" t="n">
        <v>47.0087</v>
      </c>
      <c r="W76" s="54" t="n">
        <v>46.0613</v>
      </c>
      <c r="X76" s="54" t="n">
        <v>6329.75</v>
      </c>
      <c r="Y76" s="54" t="n">
        <v>4.55</v>
      </c>
      <c r="Z76" s="51" t="n">
        <f aca="false">X76/3600</f>
        <v>1.75826388888889</v>
      </c>
      <c r="AA76" s="53"/>
      <c r="AB76" s="53"/>
      <c r="AC76" s="53"/>
      <c r="AE76" s="38" t="n">
        <f aca="false">Q76/100</f>
        <v>0.0455</v>
      </c>
      <c r="AF76" s="38" t="n">
        <f aca="false">R76/100</f>
        <v>0.00613886111111111</v>
      </c>
      <c r="AG76" s="38" t="n">
        <f aca="false">Y76/100</f>
        <v>0.0455</v>
      </c>
      <c r="AH76" s="38" t="n">
        <f aca="false">Z76/100</f>
        <v>0.01758263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678.152</v>
      </c>
      <c r="E77" s="50" t="n">
        <f aca="false">N77</f>
        <v>45.5327</v>
      </c>
      <c r="F77" s="50" t="n">
        <f aca="false">L77</f>
        <v>678.152</v>
      </c>
      <c r="G77" s="50" t="n">
        <f aca="false">O77</f>
        <v>43.9758</v>
      </c>
      <c r="H77" s="50" t="n">
        <f aca="false">T77</f>
        <v>683.44</v>
      </c>
      <c r="I77" s="50" t="n">
        <f aca="false">V77</f>
        <v>45.53</v>
      </c>
      <c r="J77" s="50" t="n">
        <f aca="false">T77</f>
        <v>683.44</v>
      </c>
      <c r="K77" s="50" t="n">
        <f aca="false">W77</f>
        <v>43.9628</v>
      </c>
      <c r="L77" s="51" t="n">
        <v>678.152</v>
      </c>
      <c r="M77" s="51" t="n">
        <v>38.1699</v>
      </c>
      <c r="N77" s="51" t="n">
        <v>45.5327</v>
      </c>
      <c r="O77" s="51" t="n">
        <v>43.9758</v>
      </c>
      <c r="P77" s="51" t="n">
        <v>2129.07</v>
      </c>
      <c r="Q77" s="52" t="n">
        <v>3.99</v>
      </c>
      <c r="R77" s="51" t="n">
        <f aca="false">P77/3600</f>
        <v>0.591408333333333</v>
      </c>
      <c r="S77" s="53"/>
      <c r="T77" s="54" t="n">
        <v>683.44</v>
      </c>
      <c r="U77" s="54" t="n">
        <v>38.2635</v>
      </c>
      <c r="V77" s="54" t="n">
        <v>45.53</v>
      </c>
      <c r="W77" s="54" t="n">
        <v>43.9628</v>
      </c>
      <c r="X77" s="54" t="n">
        <v>6139.22</v>
      </c>
      <c r="Y77" s="54" t="n">
        <v>3.99</v>
      </c>
      <c r="Z77" s="51" t="n">
        <f aca="false">X77/3600</f>
        <v>1.70533888888889</v>
      </c>
      <c r="AA77" s="53"/>
      <c r="AB77" s="53"/>
      <c r="AC77" s="53"/>
      <c r="AE77" s="38" t="n">
        <f aca="false">Q77/100</f>
        <v>0.0399</v>
      </c>
      <c r="AF77" s="38" t="n">
        <f aca="false">R77/100</f>
        <v>0.00591408333333333</v>
      </c>
      <c r="AG77" s="38" t="n">
        <f aca="false">Y77/100</f>
        <v>0.0399</v>
      </c>
      <c r="AH77" s="38" t="n">
        <f aca="false">Z77/100</f>
        <v>0.01705338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370.168</v>
      </c>
      <c r="E78" s="58" t="n">
        <f aca="false">N78</f>
        <v>44.0139</v>
      </c>
      <c r="F78" s="58" t="n">
        <f aca="false">L78</f>
        <v>370.168</v>
      </c>
      <c r="G78" s="58" t="n">
        <f aca="false">O78</f>
        <v>42.2376</v>
      </c>
      <c r="H78" s="58" t="n">
        <f aca="false">T78</f>
        <v>376.736</v>
      </c>
      <c r="I78" s="58" t="n">
        <f aca="false">V78</f>
        <v>43.9566</v>
      </c>
      <c r="J78" s="58" t="n">
        <f aca="false">T78</f>
        <v>376.736</v>
      </c>
      <c r="K78" s="58" t="n">
        <f aca="false">W78</f>
        <v>42.2513</v>
      </c>
      <c r="L78" s="59" t="n">
        <v>370.168</v>
      </c>
      <c r="M78" s="59" t="n">
        <v>35.2408</v>
      </c>
      <c r="N78" s="59" t="n">
        <v>44.0139</v>
      </c>
      <c r="O78" s="59" t="n">
        <v>42.2376</v>
      </c>
      <c r="P78" s="59" t="n">
        <v>2102.14</v>
      </c>
      <c r="Q78" s="59" t="n">
        <v>3.26</v>
      </c>
      <c r="R78" s="59" t="n">
        <f aca="false">P78/3600</f>
        <v>0.583927777777778</v>
      </c>
      <c r="S78" s="57"/>
      <c r="T78" s="60" t="n">
        <v>376.736</v>
      </c>
      <c r="U78" s="60" t="n">
        <v>35.3421</v>
      </c>
      <c r="V78" s="60" t="n">
        <v>43.9566</v>
      </c>
      <c r="W78" s="60" t="n">
        <v>42.2513</v>
      </c>
      <c r="X78" s="60" t="n">
        <v>5970.04</v>
      </c>
      <c r="Y78" s="60" t="n">
        <v>3.22</v>
      </c>
      <c r="Z78" s="59" t="n">
        <f aca="false">X78/3600</f>
        <v>1.65834444444444</v>
      </c>
      <c r="AA78" s="57"/>
      <c r="AB78" s="57"/>
      <c r="AC78" s="57"/>
      <c r="AE78" s="38" t="n">
        <f aca="false">Q78/100</f>
        <v>0.0326</v>
      </c>
      <c r="AF78" s="38" t="n">
        <f aca="false">R78/100</f>
        <v>0.00583927777777778</v>
      </c>
      <c r="AG78" s="38" t="n">
        <f aca="false">Y78/100</f>
        <v>0.0322</v>
      </c>
      <c r="AH78" s="38" t="n">
        <f aca="false">Z78/100</f>
        <v>0.0165834444444444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3178.104</v>
      </c>
      <c r="E79" s="63" t="n">
        <f aca="false">N79</f>
        <v>48.5567</v>
      </c>
      <c r="F79" s="63" t="n">
        <f aca="false">L79</f>
        <v>3178.104</v>
      </c>
      <c r="G79" s="63" t="n">
        <f aca="false">O79</f>
        <v>48.8403</v>
      </c>
      <c r="H79" s="63" t="n">
        <f aca="false">T79</f>
        <v>3268.336</v>
      </c>
      <c r="I79" s="63" t="n">
        <f aca="false">V79</f>
        <v>48.6015</v>
      </c>
      <c r="J79" s="63" t="n">
        <f aca="false">T79</f>
        <v>3268.336</v>
      </c>
      <c r="K79" s="63" t="n">
        <f aca="false">W79</f>
        <v>48.8884</v>
      </c>
      <c r="L79" s="61" t="n">
        <v>3178.104</v>
      </c>
      <c r="M79" s="61" t="n">
        <v>42.7817</v>
      </c>
      <c r="N79" s="61" t="n">
        <v>48.5567</v>
      </c>
      <c r="O79" s="61" t="n">
        <v>48.8403</v>
      </c>
      <c r="P79" s="61" t="n">
        <v>2172.13</v>
      </c>
      <c r="Q79" s="52" t="n">
        <v>5.59</v>
      </c>
      <c r="R79" s="61" t="n">
        <f aca="false">P79/3600</f>
        <v>0.603369444444445</v>
      </c>
      <c r="S79" s="64"/>
      <c r="T79" s="62" t="n">
        <v>3268.336</v>
      </c>
      <c r="U79" s="62" t="n">
        <v>42.8363</v>
      </c>
      <c r="V79" s="62" t="n">
        <v>48.6015</v>
      </c>
      <c r="W79" s="62" t="n">
        <v>48.8884</v>
      </c>
      <c r="X79" s="62" t="n">
        <v>6081.43</v>
      </c>
      <c r="Y79" s="62" t="n">
        <v>5.4</v>
      </c>
      <c r="Z79" s="61" t="n">
        <f aca="false">X79/3600</f>
        <v>1.689286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0559</v>
      </c>
      <c r="AF79" s="38" t="n">
        <f aca="false">R79/100</f>
        <v>0.00603369444444445</v>
      </c>
      <c r="AG79" s="38" t="n">
        <f aca="false">Y79/100</f>
        <v>0.054</v>
      </c>
      <c r="AH79" s="38" t="n">
        <f aca="false">Z79/100</f>
        <v>0.01689286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074.808</v>
      </c>
      <c r="E80" s="50" t="n">
        <f aca="false">N80</f>
        <v>46.9503</v>
      </c>
      <c r="F80" s="50" t="n">
        <f aca="false">L80</f>
        <v>1074.808</v>
      </c>
      <c r="G80" s="50" t="n">
        <f aca="false">O80</f>
        <v>47.1745</v>
      </c>
      <c r="H80" s="50" t="n">
        <f aca="false">T80</f>
        <v>1105.296</v>
      </c>
      <c r="I80" s="50" t="n">
        <f aca="false">V80</f>
        <v>47.0231</v>
      </c>
      <c r="J80" s="50" t="n">
        <f aca="false">T80</f>
        <v>1105.296</v>
      </c>
      <c r="K80" s="50" t="n">
        <f aca="false">W80</f>
        <v>47.2221</v>
      </c>
      <c r="L80" s="51" t="n">
        <v>1074.808</v>
      </c>
      <c r="M80" s="51" t="n">
        <v>40.6004</v>
      </c>
      <c r="N80" s="51" t="n">
        <v>46.9503</v>
      </c>
      <c r="O80" s="51" t="n">
        <v>47.1745</v>
      </c>
      <c r="P80" s="51" t="n">
        <v>2220.5</v>
      </c>
      <c r="Q80" s="52" t="n">
        <v>4.79</v>
      </c>
      <c r="R80" s="51" t="n">
        <f aca="false">P80/3600</f>
        <v>0.616805555555556</v>
      </c>
      <c r="S80" s="53"/>
      <c r="T80" s="54" t="n">
        <v>1105.296</v>
      </c>
      <c r="U80" s="54" t="n">
        <v>40.6784</v>
      </c>
      <c r="V80" s="54" t="n">
        <v>47.0231</v>
      </c>
      <c r="W80" s="54" t="n">
        <v>47.2221</v>
      </c>
      <c r="X80" s="54" t="n">
        <v>6354.06</v>
      </c>
      <c r="Y80" s="54" t="n">
        <v>4.76</v>
      </c>
      <c r="Z80" s="51" t="n">
        <f aca="false">X80/3600</f>
        <v>1.76501666666667</v>
      </c>
      <c r="AA80" s="53"/>
      <c r="AB80" s="53"/>
      <c r="AC80" s="53"/>
      <c r="AE80" s="38" t="n">
        <f aca="false">Q80/100</f>
        <v>0.0479</v>
      </c>
      <c r="AF80" s="38" t="n">
        <f aca="false">R80/100</f>
        <v>0.00616805555555556</v>
      </c>
      <c r="AG80" s="38" t="n">
        <f aca="false">Y80/100</f>
        <v>0.0476</v>
      </c>
      <c r="AH80" s="38" t="n">
        <f aca="false">Z80/100</f>
        <v>0.01765016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502.536</v>
      </c>
      <c r="E81" s="50" t="n">
        <f aca="false">N81</f>
        <v>45.1709</v>
      </c>
      <c r="F81" s="50" t="n">
        <f aca="false">L81</f>
        <v>502.536</v>
      </c>
      <c r="G81" s="50" t="n">
        <f aca="false">O81</f>
        <v>45.311</v>
      </c>
      <c r="H81" s="50" t="n">
        <f aca="false">T81</f>
        <v>512.296</v>
      </c>
      <c r="I81" s="50" t="n">
        <f aca="false">V81</f>
        <v>45.2703</v>
      </c>
      <c r="J81" s="50" t="n">
        <f aca="false">T81</f>
        <v>512.296</v>
      </c>
      <c r="K81" s="50" t="n">
        <f aca="false">W81</f>
        <v>45.3101</v>
      </c>
      <c r="L81" s="51" t="n">
        <v>502.536</v>
      </c>
      <c r="M81" s="51" t="n">
        <v>38.3242</v>
      </c>
      <c r="N81" s="51" t="n">
        <v>45.1709</v>
      </c>
      <c r="O81" s="51" t="n">
        <v>45.311</v>
      </c>
      <c r="P81" s="51" t="n">
        <v>1880.67</v>
      </c>
      <c r="Q81" s="52" t="n">
        <v>3.75</v>
      </c>
      <c r="R81" s="51" t="n">
        <f aca="false">P81/3600</f>
        <v>0.522408333333333</v>
      </c>
      <c r="S81" s="53"/>
      <c r="T81" s="54" t="n">
        <v>512.296</v>
      </c>
      <c r="U81" s="54" t="n">
        <v>38.4392</v>
      </c>
      <c r="V81" s="54" t="n">
        <v>45.2703</v>
      </c>
      <c r="W81" s="54" t="n">
        <v>45.3101</v>
      </c>
      <c r="X81" s="54" t="n">
        <v>5299.81</v>
      </c>
      <c r="Y81" s="54" t="n">
        <v>3.47</v>
      </c>
      <c r="Z81" s="51" t="n">
        <f aca="false">X81/3600</f>
        <v>1.47216944444444</v>
      </c>
      <c r="AA81" s="53"/>
      <c r="AB81" s="53"/>
      <c r="AC81" s="53"/>
      <c r="AE81" s="38" t="n">
        <f aca="false">Q81/100</f>
        <v>0.0375</v>
      </c>
      <c r="AF81" s="38" t="n">
        <f aca="false">R81/100</f>
        <v>0.00522408333333333</v>
      </c>
      <c r="AG81" s="38" t="n">
        <f aca="false">Y81/100</f>
        <v>0.0347</v>
      </c>
      <c r="AH81" s="38" t="n">
        <f aca="false">Z81/100</f>
        <v>0.0147216944444444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261</v>
      </c>
      <c r="E82" s="68" t="n">
        <f aca="false">N82</f>
        <v>43.4432</v>
      </c>
      <c r="F82" s="68" t="n">
        <f aca="false">L82</f>
        <v>261</v>
      </c>
      <c r="G82" s="68" t="n">
        <f aca="false">O82</f>
        <v>43.285</v>
      </c>
      <c r="H82" s="68" t="n">
        <f aca="false">T82</f>
        <v>264.088</v>
      </c>
      <c r="I82" s="68" t="n">
        <f aca="false">V82</f>
        <v>43.465</v>
      </c>
      <c r="J82" s="68" t="n">
        <f aca="false">T82</f>
        <v>264.088</v>
      </c>
      <c r="K82" s="68" t="n">
        <f aca="false">W82</f>
        <v>43.2508</v>
      </c>
      <c r="L82" s="59" t="n">
        <v>261</v>
      </c>
      <c r="M82" s="59" t="n">
        <v>35.9302</v>
      </c>
      <c r="N82" s="59" t="n">
        <v>43.4432</v>
      </c>
      <c r="O82" s="59" t="n">
        <v>43.285</v>
      </c>
      <c r="P82" s="59" t="n">
        <v>2154.77</v>
      </c>
      <c r="Q82" s="59" t="n">
        <v>3.15</v>
      </c>
      <c r="R82" s="59" t="n">
        <f aca="false">P82/3600</f>
        <v>0.598547222222222</v>
      </c>
      <c r="S82" s="57"/>
      <c r="T82" s="60" t="n">
        <v>264.088</v>
      </c>
      <c r="U82" s="60" t="n">
        <v>36.0104</v>
      </c>
      <c r="V82" s="60" t="n">
        <v>43.465</v>
      </c>
      <c r="W82" s="60" t="n">
        <v>43.2508</v>
      </c>
      <c r="X82" s="60" t="n">
        <v>5990.43</v>
      </c>
      <c r="Y82" s="60" t="n">
        <v>3.18</v>
      </c>
      <c r="Z82" s="59" t="n">
        <f aca="false">X82/3600</f>
        <v>1.66400833333333</v>
      </c>
      <c r="AA82" s="57"/>
      <c r="AB82" s="57"/>
      <c r="AC82" s="57"/>
      <c r="AE82" s="38" t="n">
        <f aca="false">Q82/100</f>
        <v>0.0315</v>
      </c>
      <c r="AF82" s="38" t="n">
        <f aca="false">R82/100</f>
        <v>0.00598547222222222</v>
      </c>
      <c r="AG82" s="38" t="n">
        <f aca="false">Y82/100</f>
        <v>0.0318</v>
      </c>
      <c r="AH82" s="38" t="n">
        <f aca="false">Z82/100</f>
        <v>0.0166400833333333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.65776116121625</v>
      </c>
      <c r="R89" s="73" t="n">
        <f aca="false">GEOMEAN(AF19:AF82)*100</f>
        <v>0.315337278074002</v>
      </c>
      <c r="S89" s="73"/>
      <c r="T89" s="73"/>
      <c r="U89" s="73"/>
      <c r="V89" s="73"/>
      <c r="W89" s="73"/>
      <c r="X89" s="73"/>
      <c r="Y89" s="73" t="n">
        <f aca="false">GEOMEAN(AG19:AG82)*100</f>
        <v>2.55713339775511</v>
      </c>
      <c r="Z89" s="73" t="n">
        <f aca="false">GEOMEAN(AH19:AH82)*100</f>
        <v>0.89718145696981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62138146598889</v>
      </c>
      <c r="Z90" s="83" t="n">
        <f aca="false">Z89/R89</f>
        <v>2.8451487323337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0877305555555556</v>
      </c>
      <c r="R91" s="72" t="n">
        <f aca="false">SUM(R19:R82)</f>
        <v>34.9211888888889</v>
      </c>
      <c r="X91" s="72"/>
      <c r="Y91" s="72" t="n">
        <f aca="false">SUM(Y19:Y82)/3600</f>
        <v>0.083025</v>
      </c>
      <c r="Z91" s="72" t="n">
        <f aca="false">SUM(Z19:Z82)</f>
        <v>99.5141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21437.392</v>
      </c>
      <c r="E3" s="101" t="n">
        <f aca="false">N3</f>
        <v>41.3771</v>
      </c>
      <c r="F3" s="101" t="n">
        <f aca="false">L3</f>
        <v>21437.392</v>
      </c>
      <c r="G3" s="101" t="n">
        <f aca="false">O3</f>
        <v>43.8378</v>
      </c>
      <c r="H3" s="101" t="n">
        <f aca="false">T3</f>
        <v>21703.984</v>
      </c>
      <c r="I3" s="101" t="n">
        <f aca="false">V3</f>
        <v>41.4203</v>
      </c>
      <c r="J3" s="101" t="n">
        <f aca="false">T3</f>
        <v>21703.984</v>
      </c>
      <c r="K3" s="101" t="n">
        <f aca="false">W3</f>
        <v>43.8826</v>
      </c>
      <c r="L3" s="93" t="n">
        <v>21437.392</v>
      </c>
      <c r="M3" s="93" t="n">
        <v>41.3343</v>
      </c>
      <c r="N3" s="93" t="n">
        <v>41.3771</v>
      </c>
      <c r="O3" s="93" t="n">
        <v>43.8378</v>
      </c>
      <c r="P3" s="93" t="n">
        <v>2999.74</v>
      </c>
      <c r="Q3" s="108" t="n">
        <v>6.96</v>
      </c>
      <c r="R3" s="108"/>
      <c r="S3" s="94"/>
      <c r="T3" s="95" t="n">
        <v>21703.984</v>
      </c>
      <c r="U3" s="95" t="n">
        <v>41.394</v>
      </c>
      <c r="V3" s="95" t="n">
        <v>41.4203</v>
      </c>
      <c r="W3" s="95" t="n">
        <v>43.8826</v>
      </c>
      <c r="X3" s="95" t="n">
        <v>8910.7</v>
      </c>
      <c r="Y3" s="104" t="n">
        <v>6.82</v>
      </c>
      <c r="Z3" s="108"/>
      <c r="AA3" s="90"/>
      <c r="AB3" s="90"/>
      <c r="AC3" s="90"/>
      <c r="AE3" s="38" t="n">
        <f aca="false">Q3/100</f>
        <v>0.0696</v>
      </c>
      <c r="AF3" s="38" t="n">
        <f aca="false">R3/100</f>
        <v>0</v>
      </c>
      <c r="AG3" s="38" t="n">
        <f aca="false">Y3/100</f>
        <v>0.0682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9008.976</v>
      </c>
      <c r="E4" s="101" t="n">
        <f aca="false">N4</f>
        <v>39.4763</v>
      </c>
      <c r="F4" s="101" t="n">
        <f aca="false">L4</f>
        <v>9008.976</v>
      </c>
      <c r="G4" s="101" t="n">
        <f aca="false">O4</f>
        <v>41.8759</v>
      </c>
      <c r="H4" s="101" t="n">
        <f aca="false">T4</f>
        <v>9096.912</v>
      </c>
      <c r="I4" s="101" t="n">
        <f aca="false">V4</f>
        <v>39.5287</v>
      </c>
      <c r="J4" s="101" t="n">
        <f aca="false">T4</f>
        <v>9096.912</v>
      </c>
      <c r="K4" s="101" t="n">
        <f aca="false">W4</f>
        <v>41.9202</v>
      </c>
      <c r="L4" s="93" t="n">
        <v>9008.976</v>
      </c>
      <c r="M4" s="93" t="n">
        <v>38.516</v>
      </c>
      <c r="N4" s="93" t="n">
        <v>39.4763</v>
      </c>
      <c r="O4" s="93" t="n">
        <v>41.8759</v>
      </c>
      <c r="P4" s="93" t="n">
        <v>1606.74</v>
      </c>
      <c r="Q4" s="108" t="n">
        <v>3.8</v>
      </c>
      <c r="R4" s="108"/>
      <c r="S4" s="94"/>
      <c r="T4" s="95" t="n">
        <v>9096.912</v>
      </c>
      <c r="U4" s="95" t="n">
        <v>38.5748</v>
      </c>
      <c r="V4" s="95" t="n">
        <v>39.5287</v>
      </c>
      <c r="W4" s="95" t="n">
        <v>41.9202</v>
      </c>
      <c r="X4" s="95" t="n">
        <v>4790.85</v>
      </c>
      <c r="Y4" s="104" t="n">
        <v>3.72</v>
      </c>
      <c r="Z4" s="108"/>
      <c r="AA4" s="94"/>
      <c r="AB4" s="94"/>
      <c r="AC4" s="94"/>
      <c r="AE4" s="38" t="n">
        <f aca="false">Q4/100</f>
        <v>0.038</v>
      </c>
      <c r="AF4" s="38" t="n">
        <f aca="false">R4/100</f>
        <v>0</v>
      </c>
      <c r="AG4" s="38" t="n">
        <f aca="false">Y4/100</f>
        <v>0.0372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4301.072</v>
      </c>
      <c r="E5" s="101" t="n">
        <f aca="false">N5</f>
        <v>37.9503</v>
      </c>
      <c r="F5" s="101" t="n">
        <f aca="false">L5</f>
        <v>4301.072</v>
      </c>
      <c r="G5" s="101" t="n">
        <f aca="false">O5</f>
        <v>40.2245</v>
      </c>
      <c r="H5" s="101" t="n">
        <f aca="false">T5</f>
        <v>4373.92</v>
      </c>
      <c r="I5" s="101" t="n">
        <f aca="false">V5</f>
        <v>37.9965</v>
      </c>
      <c r="J5" s="101" t="n">
        <f aca="false">T5</f>
        <v>4373.92</v>
      </c>
      <c r="K5" s="101" t="n">
        <f aca="false">W5</f>
        <v>40.2745</v>
      </c>
      <c r="L5" s="93" t="n">
        <v>4301.072</v>
      </c>
      <c r="M5" s="93" t="n">
        <v>35.7892</v>
      </c>
      <c r="N5" s="93" t="n">
        <v>37.9503</v>
      </c>
      <c r="O5" s="93" t="n">
        <v>40.2245</v>
      </c>
      <c r="P5" s="93" t="n">
        <v>1539.97</v>
      </c>
      <c r="Q5" s="108" t="n">
        <v>3.36</v>
      </c>
      <c r="R5" s="108"/>
      <c r="S5" s="94"/>
      <c r="T5" s="95" t="n">
        <v>4373.92</v>
      </c>
      <c r="U5" s="95" t="n">
        <v>35.8841</v>
      </c>
      <c r="V5" s="95" t="n">
        <v>37.9965</v>
      </c>
      <c r="W5" s="95" t="n">
        <v>40.2745</v>
      </c>
      <c r="X5" s="95" t="n">
        <v>4567.75</v>
      </c>
      <c r="Y5" s="104" t="n">
        <v>3.17</v>
      </c>
      <c r="Z5" s="108"/>
      <c r="AA5" s="94"/>
      <c r="AB5" s="94"/>
      <c r="AC5" s="94"/>
      <c r="AE5" s="38" t="n">
        <f aca="false">Q5/100</f>
        <v>0.0336</v>
      </c>
      <c r="AF5" s="38" t="n">
        <f aca="false">R5/100</f>
        <v>0</v>
      </c>
      <c r="AG5" s="38" t="n">
        <f aca="false">Y5/100</f>
        <v>0.0317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2214.656</v>
      </c>
      <c r="E6" s="102" t="n">
        <f aca="false">N6</f>
        <v>36.4528</v>
      </c>
      <c r="F6" s="102" t="n">
        <f aca="false">L6</f>
        <v>2214.656</v>
      </c>
      <c r="G6" s="102" t="n">
        <f aca="false">O6</f>
        <v>38.7809</v>
      </c>
      <c r="H6" s="102" t="n">
        <f aca="false">T6</f>
        <v>2238.016</v>
      </c>
      <c r="I6" s="102" t="n">
        <f aca="false">V6</f>
        <v>36.4701</v>
      </c>
      <c r="J6" s="102" t="n">
        <f aca="false">T6</f>
        <v>2238.016</v>
      </c>
      <c r="K6" s="102" t="n">
        <f aca="false">W6</f>
        <v>38.7636</v>
      </c>
      <c r="L6" s="98" t="n">
        <v>2214.656</v>
      </c>
      <c r="M6" s="98" t="n">
        <v>33.1177</v>
      </c>
      <c r="N6" s="98" t="n">
        <v>36.4528</v>
      </c>
      <c r="O6" s="98" t="n">
        <v>38.7809</v>
      </c>
      <c r="P6" s="98" t="n">
        <v>1511.98</v>
      </c>
      <c r="Q6" s="98" t="n">
        <v>3.26</v>
      </c>
      <c r="R6" s="98"/>
      <c r="S6" s="96"/>
      <c r="T6" s="99" t="n">
        <v>2238.016</v>
      </c>
      <c r="U6" s="99" t="n">
        <v>33.1781</v>
      </c>
      <c r="V6" s="99" t="n">
        <v>36.4701</v>
      </c>
      <c r="W6" s="99" t="n">
        <v>38.7636</v>
      </c>
      <c r="X6" s="99" t="n">
        <v>4517.93</v>
      </c>
      <c r="Y6" s="99" t="n">
        <v>3.13</v>
      </c>
      <c r="Z6" s="98"/>
      <c r="AA6" s="96"/>
      <c r="AB6" s="96"/>
      <c r="AC6" s="96"/>
      <c r="AE6" s="38" t="n">
        <f aca="false">Q6/100</f>
        <v>0.0326</v>
      </c>
      <c r="AF6" s="38" t="n">
        <f aca="false">R6/100</f>
        <v>0</v>
      </c>
      <c r="AG6" s="38" t="n">
        <f aca="false">Y6/100</f>
        <v>0.0313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5398.416</v>
      </c>
      <c r="E7" s="101" t="n">
        <f aca="false">N7</f>
        <v>44.8723</v>
      </c>
      <c r="F7" s="101" t="n">
        <f aca="false">L7</f>
        <v>45398.416</v>
      </c>
      <c r="G7" s="101" t="n">
        <f aca="false">O7</f>
        <v>44.6681</v>
      </c>
      <c r="H7" s="101" t="n">
        <f aca="false">T7</f>
        <v>45383.056</v>
      </c>
      <c r="I7" s="101" t="n">
        <f aca="false">V7</f>
        <v>44.9065</v>
      </c>
      <c r="J7" s="101" t="n">
        <f aca="false">T7</f>
        <v>45383.056</v>
      </c>
      <c r="K7" s="101" t="n">
        <f aca="false">W7</f>
        <v>44.6943</v>
      </c>
      <c r="L7" s="93" t="n">
        <v>45398.416</v>
      </c>
      <c r="M7" s="93" t="n">
        <v>40.4523</v>
      </c>
      <c r="N7" s="93" t="n">
        <v>44.8723</v>
      </c>
      <c r="O7" s="93" t="n">
        <v>44.6681</v>
      </c>
      <c r="P7" s="93" t="n">
        <v>2024.53</v>
      </c>
      <c r="Q7" s="108" t="n">
        <v>5.7</v>
      </c>
      <c r="R7" s="108"/>
      <c r="S7" s="94"/>
      <c r="T7" s="89" t="n">
        <v>45383.056</v>
      </c>
      <c r="U7" s="89" t="n">
        <v>40.4872</v>
      </c>
      <c r="V7" s="89" t="n">
        <v>44.9065</v>
      </c>
      <c r="W7" s="89" t="n">
        <v>44.6943</v>
      </c>
      <c r="X7" s="95" t="n">
        <v>5995.56</v>
      </c>
      <c r="Y7" s="104" t="n">
        <v>5.57</v>
      </c>
      <c r="Z7" s="108"/>
      <c r="AA7" s="90"/>
      <c r="AB7" s="90"/>
      <c r="AC7" s="90"/>
      <c r="AE7" s="38" t="n">
        <f aca="false">Q7/100</f>
        <v>0.057</v>
      </c>
      <c r="AF7" s="38" t="n">
        <f aca="false">R7/100</f>
        <v>0</v>
      </c>
      <c r="AG7" s="38" t="n">
        <f aca="false">Y7/100</f>
        <v>0.0557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22032.624</v>
      </c>
      <c r="E8" s="101" t="n">
        <f aca="false">N8</f>
        <v>42.8655</v>
      </c>
      <c r="F8" s="101" t="n">
        <f aca="false">L8</f>
        <v>22032.624</v>
      </c>
      <c r="G8" s="101" t="n">
        <f aca="false">O8</f>
        <v>43.2241</v>
      </c>
      <c r="H8" s="101" t="n">
        <f aca="false">T8</f>
        <v>22097.84</v>
      </c>
      <c r="I8" s="101" t="n">
        <f aca="false">V8</f>
        <v>42.911</v>
      </c>
      <c r="J8" s="101" t="n">
        <f aca="false">T8</f>
        <v>22097.84</v>
      </c>
      <c r="K8" s="101" t="n">
        <f aca="false">W8</f>
        <v>43.2498</v>
      </c>
      <c r="L8" s="93" t="n">
        <v>22032.624</v>
      </c>
      <c r="M8" s="93" t="n">
        <v>37.2057</v>
      </c>
      <c r="N8" s="93" t="n">
        <v>42.8655</v>
      </c>
      <c r="O8" s="93" t="n">
        <v>43.2241</v>
      </c>
      <c r="P8" s="93" t="n">
        <v>1920.11</v>
      </c>
      <c r="Q8" s="108" t="n">
        <v>5.33</v>
      </c>
      <c r="R8" s="108"/>
      <c r="S8" s="94"/>
      <c r="T8" s="95" t="n">
        <v>22097.84</v>
      </c>
      <c r="U8" s="95" t="n">
        <v>37.2564</v>
      </c>
      <c r="V8" s="95" t="n">
        <v>42.911</v>
      </c>
      <c r="W8" s="95" t="n">
        <v>43.2498</v>
      </c>
      <c r="X8" s="95" t="n">
        <v>5634.56</v>
      </c>
      <c r="Y8" s="104" t="n">
        <v>5.17</v>
      </c>
      <c r="Z8" s="108"/>
      <c r="AA8" s="94"/>
      <c r="AB8" s="94"/>
      <c r="AC8" s="94"/>
      <c r="AE8" s="38" t="n">
        <f aca="false">Q8/100</f>
        <v>0.0533</v>
      </c>
      <c r="AF8" s="38" t="n">
        <f aca="false">R8/100</f>
        <v>0</v>
      </c>
      <c r="AG8" s="38" t="n">
        <f aca="false">Y8/100</f>
        <v>0.0517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1681.92</v>
      </c>
      <c r="E9" s="101" t="n">
        <f aca="false">N9</f>
        <v>41.0508</v>
      </c>
      <c r="F9" s="101" t="n">
        <f aca="false">L9</f>
        <v>11681.92</v>
      </c>
      <c r="G9" s="101" t="n">
        <f aca="false">O9</f>
        <v>41.7455</v>
      </c>
      <c r="H9" s="101" t="n">
        <f aca="false">T9</f>
        <v>11795.072</v>
      </c>
      <c r="I9" s="101" t="n">
        <f aca="false">V9</f>
        <v>41.0737</v>
      </c>
      <c r="J9" s="101" t="n">
        <f aca="false">T9</f>
        <v>11795.072</v>
      </c>
      <c r="K9" s="101" t="n">
        <f aca="false">W9</f>
        <v>41.7947</v>
      </c>
      <c r="L9" s="93" t="n">
        <v>11681.92</v>
      </c>
      <c r="M9" s="93" t="n">
        <v>34.17</v>
      </c>
      <c r="N9" s="93" t="n">
        <v>41.0508</v>
      </c>
      <c r="O9" s="93" t="n">
        <v>41.7455</v>
      </c>
      <c r="P9" s="93" t="n">
        <v>3107.92</v>
      </c>
      <c r="Q9" s="108" t="n">
        <v>6.34</v>
      </c>
      <c r="R9" s="108"/>
      <c r="S9" s="94"/>
      <c r="T9" s="95" t="n">
        <v>11795.072</v>
      </c>
      <c r="U9" s="95" t="n">
        <v>34.2375</v>
      </c>
      <c r="V9" s="95" t="n">
        <v>41.0737</v>
      </c>
      <c r="W9" s="95" t="n">
        <v>41.7947</v>
      </c>
      <c r="X9" s="95" t="n">
        <v>9250.81</v>
      </c>
      <c r="Y9" s="104" t="n">
        <v>6.18</v>
      </c>
      <c r="Z9" s="108"/>
      <c r="AA9" s="94"/>
      <c r="AB9" s="94"/>
      <c r="AC9" s="94"/>
      <c r="AE9" s="38" t="n">
        <f aca="false">Q9/100</f>
        <v>0.0634</v>
      </c>
      <c r="AF9" s="38" t="n">
        <f aca="false">R9/100</f>
        <v>0</v>
      </c>
      <c r="AG9" s="38" t="n">
        <f aca="false">Y9/100</f>
        <v>0.0618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6518.112</v>
      </c>
      <c r="E10" s="102" t="n">
        <f aca="false">N10</f>
        <v>39.2957</v>
      </c>
      <c r="F10" s="102" t="n">
        <f aca="false">L10</f>
        <v>6518.112</v>
      </c>
      <c r="G10" s="102" t="n">
        <f aca="false">O10</f>
        <v>40.3013</v>
      </c>
      <c r="H10" s="102" t="n">
        <f aca="false">T10</f>
        <v>6593.84</v>
      </c>
      <c r="I10" s="102" t="n">
        <f aca="false">V10</f>
        <v>39.3106</v>
      </c>
      <c r="J10" s="102" t="n">
        <f aca="false">T10</f>
        <v>6593.84</v>
      </c>
      <c r="K10" s="102" t="n">
        <f aca="false">W10</f>
        <v>40.3387</v>
      </c>
      <c r="L10" s="98" t="n">
        <v>6518.112</v>
      </c>
      <c r="M10" s="98" t="n">
        <v>31.3348</v>
      </c>
      <c r="N10" s="98" t="n">
        <v>39.2957</v>
      </c>
      <c r="O10" s="98" t="n">
        <v>40.3013</v>
      </c>
      <c r="P10" s="98" t="n">
        <v>1717.44</v>
      </c>
      <c r="Q10" s="98"/>
      <c r="R10" s="98"/>
      <c r="S10" s="96"/>
      <c r="T10" s="99" t="n">
        <v>6593.84</v>
      </c>
      <c r="U10" s="99" t="n">
        <v>31.391</v>
      </c>
      <c r="V10" s="99" t="n">
        <v>39.3106</v>
      </c>
      <c r="W10" s="99" t="n">
        <v>40.3387</v>
      </c>
      <c r="X10" s="99" t="n">
        <v>5087.92</v>
      </c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97877.008</v>
      </c>
      <c r="E11" s="101" t="n">
        <f aca="false">N11</f>
        <v>39.308</v>
      </c>
      <c r="F11" s="101" t="n">
        <f aca="false">L11</f>
        <v>297877.008</v>
      </c>
      <c r="G11" s="101" t="n">
        <f aca="false">O11</f>
        <v>37.9154</v>
      </c>
      <c r="H11" s="101" t="n">
        <f aca="false">T11</f>
        <v>294894.624</v>
      </c>
      <c r="I11" s="101" t="n">
        <f aca="false">V11</f>
        <v>39.3452</v>
      </c>
      <c r="J11" s="101" t="n">
        <f aca="false">T11</f>
        <v>294894.624</v>
      </c>
      <c r="K11" s="101" t="n">
        <f aca="false">W11</f>
        <v>37.9658</v>
      </c>
      <c r="L11" s="93" t="n">
        <v>297877.008</v>
      </c>
      <c r="M11" s="93" t="n">
        <v>38.4274</v>
      </c>
      <c r="N11" s="93" t="n">
        <v>39.308</v>
      </c>
      <c r="O11" s="93" t="n">
        <v>37.9154</v>
      </c>
      <c r="P11" s="93" t="n">
        <v>5191.46</v>
      </c>
      <c r="Q11" s="108" t="n">
        <v>14.34</v>
      </c>
      <c r="R11" s="93"/>
      <c r="S11" s="94"/>
      <c r="T11" s="95" t="n">
        <v>294894.624</v>
      </c>
      <c r="U11" s="95" t="n">
        <v>38.4009</v>
      </c>
      <c r="V11" s="95" t="n">
        <v>39.3452</v>
      </c>
      <c r="W11" s="95" t="n">
        <v>37.9658</v>
      </c>
      <c r="X11" s="95" t="n">
        <v>15271.56</v>
      </c>
      <c r="Y11" s="95" t="n">
        <v>14.95</v>
      </c>
      <c r="Z11" s="93"/>
      <c r="AA11" s="90"/>
      <c r="AB11" s="90"/>
      <c r="AC11" s="90"/>
      <c r="AD11" s="110"/>
      <c r="AE11" s="38" t="n">
        <f aca="false">Q11/100</f>
        <v>0.1434</v>
      </c>
      <c r="AF11" s="38" t="n">
        <f aca="false">R11/100</f>
        <v>0</v>
      </c>
      <c r="AG11" s="38" t="n">
        <f aca="false">Y11/100</f>
        <v>0.1495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44827.68</v>
      </c>
      <c r="E12" s="101" t="n">
        <f aca="false">N12</f>
        <v>37.6073</v>
      </c>
      <c r="F12" s="101" t="n">
        <f aca="false">L12</f>
        <v>144827.68</v>
      </c>
      <c r="G12" s="101" t="n">
        <f aca="false">O12</f>
        <v>36.0951</v>
      </c>
      <c r="H12" s="101" t="n">
        <f aca="false">T12</f>
        <v>143948.704</v>
      </c>
      <c r="I12" s="101" t="n">
        <f aca="false">V12</f>
        <v>37.6275</v>
      </c>
      <c r="J12" s="101" t="n">
        <f aca="false">T12</f>
        <v>143948.704</v>
      </c>
      <c r="K12" s="101" t="n">
        <f aca="false">W12</f>
        <v>36.1164</v>
      </c>
      <c r="L12" s="93" t="n">
        <v>144827.68</v>
      </c>
      <c r="M12" s="93" t="n">
        <v>34.0997</v>
      </c>
      <c r="N12" s="93" t="n">
        <v>37.6073</v>
      </c>
      <c r="O12" s="93" t="n">
        <v>36.0951</v>
      </c>
      <c r="P12" s="93" t="n">
        <v>4655.32</v>
      </c>
      <c r="Q12" s="108" t="n">
        <v>11.55</v>
      </c>
      <c r="R12" s="93"/>
      <c r="S12" s="94"/>
      <c r="T12" s="95" t="n">
        <v>143948.704</v>
      </c>
      <c r="U12" s="95" t="n">
        <v>34.1032</v>
      </c>
      <c r="V12" s="95" t="n">
        <v>37.6275</v>
      </c>
      <c r="W12" s="95" t="n">
        <v>36.1164</v>
      </c>
      <c r="X12" s="95" t="n">
        <v>13832.22</v>
      </c>
      <c r="Y12" s="95" t="n">
        <v>11.25</v>
      </c>
      <c r="Z12" s="93"/>
      <c r="AA12" s="94"/>
      <c r="AB12" s="94"/>
      <c r="AC12" s="94"/>
      <c r="AD12" s="110"/>
      <c r="AE12" s="38" t="n">
        <f aca="false">Q12/100</f>
        <v>0.1155</v>
      </c>
      <c r="AF12" s="38" t="n">
        <f aca="false">R12/100</f>
        <v>0</v>
      </c>
      <c r="AG12" s="38" t="n">
        <f aca="false">Y12/100</f>
        <v>0.1125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6679.456</v>
      </c>
      <c r="E13" s="101" t="n">
        <f aca="false">N13</f>
        <v>36.0417</v>
      </c>
      <c r="F13" s="101" t="n">
        <f aca="false">L13</f>
        <v>36679.456</v>
      </c>
      <c r="G13" s="101" t="n">
        <f aca="false">O13</f>
        <v>34.6294</v>
      </c>
      <c r="H13" s="101" t="n">
        <f aca="false">T13</f>
        <v>38002.752</v>
      </c>
      <c r="I13" s="101" t="n">
        <f aca="false">V13</f>
        <v>36.0813</v>
      </c>
      <c r="J13" s="101" t="n">
        <f aca="false">T13</f>
        <v>38002.752</v>
      </c>
      <c r="K13" s="101" t="n">
        <f aca="false">W13</f>
        <v>34.6482</v>
      </c>
      <c r="L13" s="93" t="n">
        <v>36679.456</v>
      </c>
      <c r="M13" s="93" t="n">
        <v>29.4581</v>
      </c>
      <c r="N13" s="93" t="n">
        <v>36.0417</v>
      </c>
      <c r="O13" s="93" t="n">
        <v>34.6294</v>
      </c>
      <c r="P13" s="93" t="n">
        <v>3835.63</v>
      </c>
      <c r="Q13" s="108" t="n">
        <v>8.39</v>
      </c>
      <c r="R13" s="93"/>
      <c r="S13" s="94"/>
      <c r="T13" s="95" t="n">
        <v>38002.752</v>
      </c>
      <c r="U13" s="95" t="n">
        <v>29.5386</v>
      </c>
      <c r="V13" s="95" t="n">
        <v>36.0813</v>
      </c>
      <c r="W13" s="95" t="n">
        <v>34.6482</v>
      </c>
      <c r="X13" s="95" t="n">
        <v>11353.03</v>
      </c>
      <c r="Y13" s="95" t="n">
        <v>8.08</v>
      </c>
      <c r="Z13" s="93"/>
      <c r="AA13" s="94"/>
      <c r="AB13" s="94"/>
      <c r="AC13" s="94"/>
      <c r="AD13" s="110"/>
      <c r="AE13" s="38" t="n">
        <f aca="false">Q13/100</f>
        <v>0.0839</v>
      </c>
      <c r="AF13" s="38" t="n">
        <f aca="false">R13/100</f>
        <v>0</v>
      </c>
      <c r="AG13" s="38" t="n">
        <f aca="false">Y13/100</f>
        <v>0.0808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10723.36</v>
      </c>
      <c r="E14" s="102" t="n">
        <f aca="false">N14</f>
        <v>34.4606</v>
      </c>
      <c r="F14" s="102" t="n">
        <f aca="false">L14</f>
        <v>10723.36</v>
      </c>
      <c r="G14" s="102" t="n">
        <f aca="false">O14</f>
        <v>33.0755</v>
      </c>
      <c r="H14" s="102" t="n">
        <f aca="false">T14</f>
        <v>11181.824</v>
      </c>
      <c r="I14" s="102" t="n">
        <f aca="false">V14</f>
        <v>34.4657</v>
      </c>
      <c r="J14" s="102" t="n">
        <f aca="false">T14</f>
        <v>11181.824</v>
      </c>
      <c r="K14" s="102" t="n">
        <f aca="false">W14</f>
        <v>33.0931</v>
      </c>
      <c r="L14" s="98" t="n">
        <v>10723.36</v>
      </c>
      <c r="M14" s="98" t="n">
        <v>27.8001</v>
      </c>
      <c r="N14" s="98" t="n">
        <v>34.4606</v>
      </c>
      <c r="O14" s="98" t="n">
        <v>33.0755</v>
      </c>
      <c r="P14" s="98" t="n">
        <v>3603.52</v>
      </c>
      <c r="Q14" s="98" t="n">
        <v>8.26</v>
      </c>
      <c r="R14" s="98"/>
      <c r="S14" s="96"/>
      <c r="T14" s="99" t="n">
        <v>11181.824</v>
      </c>
      <c r="U14" s="99" t="n">
        <v>27.8294</v>
      </c>
      <c r="V14" s="99" t="n">
        <v>34.4657</v>
      </c>
      <c r="W14" s="99" t="n">
        <v>33.0931</v>
      </c>
      <c r="X14" s="99" t="n">
        <v>10477.31</v>
      </c>
      <c r="Y14" s="99" t="n">
        <v>7.23</v>
      </c>
      <c r="Z14" s="98"/>
      <c r="AA14" s="96"/>
      <c r="AB14" s="96"/>
      <c r="AC14" s="96"/>
      <c r="AD14" s="110"/>
      <c r="AE14" s="38" t="n">
        <f aca="false">Q14/100</f>
        <v>0.0826</v>
      </c>
      <c r="AF14" s="38" t="n">
        <f aca="false">R14/100</f>
        <v>0</v>
      </c>
      <c r="AG14" s="38" t="n">
        <f aca="false">Y14/100</f>
        <v>0.0723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76513.088</v>
      </c>
      <c r="E15" s="101" t="n">
        <f aca="false">N15</f>
        <v>42.4556</v>
      </c>
      <c r="F15" s="101" t="n">
        <f aca="false">L15</f>
        <v>76513.088</v>
      </c>
      <c r="G15" s="101" t="n">
        <f aca="false">O15</f>
        <v>41.9493</v>
      </c>
      <c r="H15" s="101" t="n">
        <f aca="false">T15</f>
        <v>77003.792</v>
      </c>
      <c r="I15" s="101" t="n">
        <f aca="false">V15</f>
        <v>42.5117</v>
      </c>
      <c r="J15" s="101" t="n">
        <f aca="false">T15</f>
        <v>77003.792</v>
      </c>
      <c r="K15" s="101" t="n">
        <f aca="false">W15</f>
        <v>42.0055</v>
      </c>
      <c r="L15" s="87" t="n">
        <v>76513.088</v>
      </c>
      <c r="M15" s="87" t="n">
        <v>39.3746</v>
      </c>
      <c r="N15" s="87" t="n">
        <v>42.4556</v>
      </c>
      <c r="O15" s="87" t="n">
        <v>41.9493</v>
      </c>
      <c r="P15" s="93" t="n">
        <v>4116.63</v>
      </c>
      <c r="Q15" s="108" t="n">
        <v>11.17</v>
      </c>
      <c r="R15" s="93"/>
      <c r="S15" s="94"/>
      <c r="T15" s="89" t="n">
        <v>77003.792</v>
      </c>
      <c r="U15" s="89" t="n">
        <v>39.4039</v>
      </c>
      <c r="V15" s="89" t="n">
        <v>42.5117</v>
      </c>
      <c r="W15" s="89" t="n">
        <v>42.0055</v>
      </c>
      <c r="X15" s="95" t="n">
        <v>12186.99</v>
      </c>
      <c r="Y15" s="95" t="n">
        <v>9.84</v>
      </c>
      <c r="Z15" s="93"/>
      <c r="AA15" s="90"/>
      <c r="AB15" s="90"/>
      <c r="AC15" s="90"/>
      <c r="AD15" s="110"/>
      <c r="AE15" s="38" t="n">
        <f aca="false">Q15/100</f>
        <v>0.1117</v>
      </c>
      <c r="AF15" s="38" t="n">
        <f aca="false">R15/100</f>
        <v>0</v>
      </c>
      <c r="AG15" s="38" t="n">
        <f aca="false">Y15/100</f>
        <v>0.0984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19905.616</v>
      </c>
      <c r="E16" s="101" t="n">
        <f aca="false">N16</f>
        <v>40.8655</v>
      </c>
      <c r="F16" s="101" t="n">
        <f aca="false">L16</f>
        <v>19905.616</v>
      </c>
      <c r="G16" s="101" t="n">
        <f aca="false">O16</f>
        <v>40.3247</v>
      </c>
      <c r="H16" s="101" t="n">
        <f aca="false">T16</f>
        <v>20342.08</v>
      </c>
      <c r="I16" s="101" t="n">
        <f aca="false">V16</f>
        <v>40.9089</v>
      </c>
      <c r="J16" s="101" t="n">
        <f aca="false">T16</f>
        <v>20342.08</v>
      </c>
      <c r="K16" s="101" t="n">
        <f aca="false">W16</f>
        <v>40.3581</v>
      </c>
      <c r="L16" s="93" t="n">
        <v>19905.616</v>
      </c>
      <c r="M16" s="93" t="n">
        <v>36.2934</v>
      </c>
      <c r="N16" s="93" t="n">
        <v>40.8655</v>
      </c>
      <c r="O16" s="93" t="n">
        <v>40.3247</v>
      </c>
      <c r="P16" s="93" t="n">
        <v>6037.16</v>
      </c>
      <c r="Q16" s="108" t="n">
        <v>10.5</v>
      </c>
      <c r="R16" s="93"/>
      <c r="S16" s="94"/>
      <c r="T16" s="95" t="n">
        <v>20342.08</v>
      </c>
      <c r="U16" s="95" t="n">
        <v>36.3413</v>
      </c>
      <c r="V16" s="95" t="n">
        <v>40.9089</v>
      </c>
      <c r="W16" s="95" t="n">
        <v>40.3581</v>
      </c>
      <c r="X16" s="95" t="n">
        <v>17945.72</v>
      </c>
      <c r="Y16" s="95" t="n">
        <v>10.13</v>
      </c>
      <c r="Z16" s="93"/>
      <c r="AA16" s="94"/>
      <c r="AB16" s="94"/>
      <c r="AC16" s="94"/>
      <c r="AD16" s="110"/>
      <c r="AE16" s="38" t="n">
        <f aca="false">Q16/100</f>
        <v>0.105</v>
      </c>
      <c r="AF16" s="38" t="n">
        <f aca="false">R16/100</f>
        <v>0</v>
      </c>
      <c r="AG16" s="38" t="n">
        <f aca="false">Y16/100</f>
        <v>0.1013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7507.328</v>
      </c>
      <c r="E17" s="101" t="n">
        <f aca="false">N17</f>
        <v>40.0646</v>
      </c>
      <c r="F17" s="101" t="n">
        <f aca="false">L17</f>
        <v>7507.328</v>
      </c>
      <c r="G17" s="101" t="n">
        <f aca="false">O17</f>
        <v>39.5981</v>
      </c>
      <c r="H17" s="101" t="n">
        <f aca="false">T17</f>
        <v>7606.208</v>
      </c>
      <c r="I17" s="101" t="n">
        <f aca="false">V17</f>
        <v>40.0836</v>
      </c>
      <c r="J17" s="101" t="n">
        <f aca="false">T17</f>
        <v>7606.208</v>
      </c>
      <c r="K17" s="101" t="n">
        <f aca="false">W17</f>
        <v>39.6208</v>
      </c>
      <c r="L17" s="93" t="n">
        <v>7507.328</v>
      </c>
      <c r="M17" s="93" t="n">
        <v>33.9633</v>
      </c>
      <c r="N17" s="93" t="n">
        <v>40.0646</v>
      </c>
      <c r="O17" s="93" t="n">
        <v>39.5981</v>
      </c>
      <c r="P17" s="93" t="n">
        <v>3882.51</v>
      </c>
      <c r="Q17" s="108" t="n">
        <v>6.54</v>
      </c>
      <c r="R17" s="93"/>
      <c r="S17" s="94"/>
      <c r="T17" s="95" t="n">
        <v>7606.208</v>
      </c>
      <c r="U17" s="95" t="n">
        <v>34.0343</v>
      </c>
      <c r="V17" s="95" t="n">
        <v>40.0836</v>
      </c>
      <c r="W17" s="95" t="n">
        <v>39.6208</v>
      </c>
      <c r="X17" s="95" t="n">
        <v>11479.84</v>
      </c>
      <c r="Y17" s="95" t="n">
        <v>6.31</v>
      </c>
      <c r="Z17" s="93"/>
      <c r="AA17" s="94"/>
      <c r="AB17" s="94"/>
      <c r="AC17" s="94"/>
      <c r="AD17" s="110"/>
      <c r="AE17" s="38" t="n">
        <f aca="false">Q17/100</f>
        <v>0.0654</v>
      </c>
      <c r="AF17" s="38" t="n">
        <f aca="false">R17/100</f>
        <v>0</v>
      </c>
      <c r="AG17" s="38" t="n">
        <f aca="false">Y17/100</f>
        <v>0.0631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3293.472</v>
      </c>
      <c r="E18" s="102" t="n">
        <f aca="false">N18</f>
        <v>39.5323</v>
      </c>
      <c r="F18" s="102" t="n">
        <f aca="false">L18</f>
        <v>3293.472</v>
      </c>
      <c r="G18" s="102" t="n">
        <f aca="false">O18</f>
        <v>39.2088</v>
      </c>
      <c r="H18" s="102" t="n">
        <f aca="false">T18</f>
        <v>3347.648</v>
      </c>
      <c r="I18" s="102" t="n">
        <f aca="false">V18</f>
        <v>39.5703</v>
      </c>
      <c r="J18" s="102" t="n">
        <f aca="false">T18</f>
        <v>3347.648</v>
      </c>
      <c r="K18" s="102" t="n">
        <f aca="false">W18</f>
        <v>39.1973</v>
      </c>
      <c r="L18" s="98" t="n">
        <v>3293.472</v>
      </c>
      <c r="M18" s="98" t="n">
        <v>31.4177</v>
      </c>
      <c r="N18" s="98" t="n">
        <v>39.5323</v>
      </c>
      <c r="O18" s="98" t="n">
        <v>39.2088</v>
      </c>
      <c r="P18" s="98" t="n">
        <v>3207.24</v>
      </c>
      <c r="Q18" s="98" t="n">
        <v>5.84</v>
      </c>
      <c r="R18" s="98"/>
      <c r="S18" s="96"/>
      <c r="T18" s="99" t="n">
        <v>3347.648</v>
      </c>
      <c r="U18" s="99" t="n">
        <v>31.5047</v>
      </c>
      <c r="V18" s="99" t="n">
        <v>39.5703</v>
      </c>
      <c r="W18" s="99" t="n">
        <v>39.1973</v>
      </c>
      <c r="X18" s="99" t="n">
        <v>9523.97</v>
      </c>
      <c r="Y18" s="99" t="n">
        <v>5.7</v>
      </c>
      <c r="Z18" s="98"/>
      <c r="AA18" s="96"/>
      <c r="AB18" s="96"/>
      <c r="AC18" s="96"/>
      <c r="AD18" s="110"/>
      <c r="AE18" s="38" t="n">
        <f aca="false">Q18/100</f>
        <v>0.0584</v>
      </c>
      <c r="AF18" s="38" t="n">
        <f aca="false">R18/100</f>
        <v>0</v>
      </c>
      <c r="AG18" s="38" t="n">
        <f aca="false">Y18/100</f>
        <v>0.057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7991.528</v>
      </c>
      <c r="E19" s="50" t="n">
        <f aca="false">N19</f>
        <v>43.0245</v>
      </c>
      <c r="F19" s="50" t="n">
        <f aca="false">L19</f>
        <v>7991.528</v>
      </c>
      <c r="G19" s="50" t="n">
        <f aca="false">O19</f>
        <v>44.786</v>
      </c>
      <c r="H19" s="50" t="n">
        <f aca="false">T19</f>
        <v>8004.992</v>
      </c>
      <c r="I19" s="50" t="n">
        <f aca="false">V19</f>
        <v>43.0453</v>
      </c>
      <c r="J19" s="50" t="n">
        <f aca="false">T19</f>
        <v>8004.992</v>
      </c>
      <c r="K19" s="50" t="n">
        <f aca="false">W19</f>
        <v>44.8113</v>
      </c>
      <c r="L19" s="51" t="n">
        <v>7991.528</v>
      </c>
      <c r="M19" s="51" t="n">
        <v>41.7665</v>
      </c>
      <c r="N19" s="51" t="n">
        <v>43.0245</v>
      </c>
      <c r="O19" s="51" t="n">
        <v>44.786</v>
      </c>
      <c r="P19" s="51" t="n">
        <v>1988.21</v>
      </c>
      <c r="Q19" s="52" t="n">
        <v>3.79</v>
      </c>
      <c r="R19" s="51" t="n">
        <f aca="false">P19/3600</f>
        <v>0.552280555555556</v>
      </c>
      <c r="S19" s="53"/>
      <c r="T19" s="54" t="n">
        <v>8004.992</v>
      </c>
      <c r="U19" s="54" t="n">
        <v>41.7861</v>
      </c>
      <c r="V19" s="54" t="n">
        <v>43.0453</v>
      </c>
      <c r="W19" s="54" t="n">
        <v>44.8113</v>
      </c>
      <c r="X19" s="54" t="n">
        <v>5903.14</v>
      </c>
      <c r="Y19" s="84" t="n">
        <v>3.74</v>
      </c>
      <c r="Z19" s="51" t="n">
        <f aca="false">X19/3600</f>
        <v>1.63976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379</v>
      </c>
      <c r="AF19" s="38" t="n">
        <f aca="false">R19/100</f>
        <v>0.00552280555555556</v>
      </c>
      <c r="AG19" s="38" t="n">
        <f aca="false">Y19/100</f>
        <v>0.0374</v>
      </c>
      <c r="AH19" s="38" t="n">
        <f aca="false">Z19/100</f>
        <v>0.01639761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3897.904</v>
      </c>
      <c r="E20" s="50" t="n">
        <f aca="false">N20</f>
        <v>41.3689</v>
      </c>
      <c r="F20" s="50" t="n">
        <f aca="false">L20</f>
        <v>3897.904</v>
      </c>
      <c r="G20" s="50" t="n">
        <f aca="false">O20</f>
        <v>42.9421</v>
      </c>
      <c r="H20" s="50" t="n">
        <f aca="false">T20</f>
        <v>3936.064</v>
      </c>
      <c r="I20" s="50" t="n">
        <f aca="false">V20</f>
        <v>41.3849</v>
      </c>
      <c r="J20" s="50" t="n">
        <f aca="false">T20</f>
        <v>3936.064</v>
      </c>
      <c r="K20" s="50" t="n">
        <f aca="false">W20</f>
        <v>42.9437</v>
      </c>
      <c r="L20" s="51" t="n">
        <v>3897.904</v>
      </c>
      <c r="M20" s="51" t="n">
        <v>39.7397</v>
      </c>
      <c r="N20" s="51" t="n">
        <v>41.3689</v>
      </c>
      <c r="O20" s="51" t="n">
        <v>42.9421</v>
      </c>
      <c r="P20" s="51" t="n">
        <v>1627.87</v>
      </c>
      <c r="Q20" s="52" t="n">
        <v>3.45</v>
      </c>
      <c r="R20" s="51" t="n">
        <f aca="false">P20/3600</f>
        <v>0.452186111111111</v>
      </c>
      <c r="S20" s="53"/>
      <c r="T20" s="54" t="n">
        <v>3936.064</v>
      </c>
      <c r="U20" s="54" t="n">
        <v>39.7798</v>
      </c>
      <c r="V20" s="54" t="n">
        <v>41.3849</v>
      </c>
      <c r="W20" s="54" t="n">
        <v>42.9437</v>
      </c>
      <c r="X20" s="54" t="n">
        <v>4761.05</v>
      </c>
      <c r="Y20" s="84" t="n">
        <v>3.36</v>
      </c>
      <c r="Z20" s="51" t="n">
        <f aca="false">X20/3600</f>
        <v>1.32251388888889</v>
      </c>
      <c r="AA20" s="53"/>
      <c r="AB20" s="53"/>
      <c r="AC20" s="53"/>
      <c r="AE20" s="38" t="n">
        <f aca="false">Q20/100</f>
        <v>0.0345</v>
      </c>
      <c r="AF20" s="38" t="n">
        <f aca="false">R20/100</f>
        <v>0.00452186111111111</v>
      </c>
      <c r="AG20" s="38" t="n">
        <f aca="false">Y20/100</f>
        <v>0.0336</v>
      </c>
      <c r="AH20" s="38" t="n">
        <f aca="false">Z20/100</f>
        <v>0.01322513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921.736</v>
      </c>
      <c r="E21" s="50" t="n">
        <f aca="false">N21</f>
        <v>39.995</v>
      </c>
      <c r="F21" s="50" t="n">
        <f aca="false">L21</f>
        <v>1921.736</v>
      </c>
      <c r="G21" s="50" t="n">
        <f aca="false">O21</f>
        <v>41.539</v>
      </c>
      <c r="H21" s="50" t="n">
        <f aca="false">T21</f>
        <v>1956.264</v>
      </c>
      <c r="I21" s="50" t="n">
        <f aca="false">V21</f>
        <v>40.0287</v>
      </c>
      <c r="J21" s="50" t="n">
        <f aca="false">T21</f>
        <v>1956.264</v>
      </c>
      <c r="K21" s="50" t="n">
        <f aca="false">W21</f>
        <v>41.5677</v>
      </c>
      <c r="L21" s="51" t="n">
        <v>1921.736</v>
      </c>
      <c r="M21" s="51" t="n">
        <v>37.1105</v>
      </c>
      <c r="N21" s="51" t="n">
        <v>39.995</v>
      </c>
      <c r="O21" s="51" t="n">
        <v>41.539</v>
      </c>
      <c r="P21" s="51" t="n">
        <v>1520.65</v>
      </c>
      <c r="Q21" s="52" t="n">
        <v>3.37</v>
      </c>
      <c r="R21" s="51" t="n">
        <f aca="false">P21/3600</f>
        <v>0.422402777777778</v>
      </c>
      <c r="S21" s="53"/>
      <c r="T21" s="54" t="n">
        <v>1956.264</v>
      </c>
      <c r="U21" s="54" t="n">
        <v>37.153</v>
      </c>
      <c r="V21" s="54" t="n">
        <v>40.0287</v>
      </c>
      <c r="W21" s="54" t="n">
        <v>41.5677</v>
      </c>
      <c r="X21" s="54" t="n">
        <v>4612.11</v>
      </c>
      <c r="Y21" s="84" t="n">
        <v>3.32</v>
      </c>
      <c r="Z21" s="51" t="n">
        <f aca="false">X21/3600</f>
        <v>1.28114166666667</v>
      </c>
      <c r="AA21" s="53"/>
      <c r="AB21" s="53"/>
      <c r="AC21" s="53"/>
      <c r="AE21" s="38" t="n">
        <f aca="false">Q21/100</f>
        <v>0.0337</v>
      </c>
      <c r="AF21" s="38" t="n">
        <f aca="false">R21/100</f>
        <v>0.00422402777777778</v>
      </c>
      <c r="AG21" s="38" t="n">
        <f aca="false">Y21/100</f>
        <v>0.0332</v>
      </c>
      <c r="AH21" s="38" t="n">
        <f aca="false">Z21/100</f>
        <v>0.0128114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946.256</v>
      </c>
      <c r="E22" s="58" t="n">
        <f aca="false">N22</f>
        <v>38.8275</v>
      </c>
      <c r="F22" s="58" t="n">
        <f aca="false">L22</f>
        <v>946.256</v>
      </c>
      <c r="G22" s="58" t="n">
        <f aca="false">O22</f>
        <v>40.6057</v>
      </c>
      <c r="H22" s="58" t="n">
        <f aca="false">T22</f>
        <v>967.968</v>
      </c>
      <c r="I22" s="58" t="n">
        <f aca="false">V22</f>
        <v>38.8386</v>
      </c>
      <c r="J22" s="58" t="n">
        <f aca="false">T22</f>
        <v>967.968</v>
      </c>
      <c r="K22" s="58" t="n">
        <f aca="false">W22</f>
        <v>40.6069</v>
      </c>
      <c r="L22" s="59" t="n">
        <v>946.256</v>
      </c>
      <c r="M22" s="59" t="n">
        <v>34.4768</v>
      </c>
      <c r="N22" s="59" t="n">
        <v>38.8275</v>
      </c>
      <c r="O22" s="59" t="n">
        <v>40.6057</v>
      </c>
      <c r="P22" s="59" t="n">
        <v>1454.92</v>
      </c>
      <c r="Q22" s="59" t="n">
        <v>3.04</v>
      </c>
      <c r="R22" s="59" t="n">
        <f aca="false">P22/3600</f>
        <v>0.404144444444445</v>
      </c>
      <c r="S22" s="57"/>
      <c r="T22" s="60" t="n">
        <v>967.968</v>
      </c>
      <c r="U22" s="60" t="n">
        <v>34.4999</v>
      </c>
      <c r="V22" s="60" t="n">
        <v>38.8386</v>
      </c>
      <c r="W22" s="60" t="n">
        <v>40.6069</v>
      </c>
      <c r="X22" s="60" t="n">
        <v>4241.96</v>
      </c>
      <c r="Y22" s="60" t="n">
        <v>2.86</v>
      </c>
      <c r="Z22" s="59" t="n">
        <f aca="false">X22/3600</f>
        <v>1.17832222222222</v>
      </c>
      <c r="AA22" s="57"/>
      <c r="AB22" s="57"/>
      <c r="AC22" s="57"/>
      <c r="AE22" s="38" t="n">
        <f aca="false">Q22/100</f>
        <v>0.0304</v>
      </c>
      <c r="AF22" s="38" t="n">
        <f aca="false">R22/100</f>
        <v>0.00404144444444445</v>
      </c>
      <c r="AG22" s="38" t="n">
        <f aca="false">Y22/100</f>
        <v>0.0286</v>
      </c>
      <c r="AH22" s="38" t="n">
        <f aca="false">Z22/100</f>
        <v>0.01178322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10273.224</v>
      </c>
      <c r="E23" s="63" t="n">
        <f aca="false">N23</f>
        <v>41.9909</v>
      </c>
      <c r="F23" s="63" t="n">
        <f aca="false">L23</f>
        <v>10273.224</v>
      </c>
      <c r="G23" s="63" t="n">
        <f aca="false">O23</f>
        <v>43.4797</v>
      </c>
      <c r="H23" s="63" t="n">
        <f aca="false">T23</f>
        <v>10354.984</v>
      </c>
      <c r="I23" s="63" t="n">
        <f aca="false">V23</f>
        <v>42.0291</v>
      </c>
      <c r="J23" s="63" t="n">
        <f aca="false">T23</f>
        <v>10354.984</v>
      </c>
      <c r="K23" s="63" t="n">
        <f aca="false">W23</f>
        <v>43.5223</v>
      </c>
      <c r="L23" s="61" t="n">
        <v>10273.224</v>
      </c>
      <c r="M23" s="61" t="n">
        <v>39.7215</v>
      </c>
      <c r="N23" s="61" t="n">
        <v>41.9909</v>
      </c>
      <c r="O23" s="61" t="n">
        <v>43.4797</v>
      </c>
      <c r="P23" s="61" t="n">
        <v>1548.97</v>
      </c>
      <c r="Q23" s="52" t="n">
        <v>4.2</v>
      </c>
      <c r="R23" s="61" t="n">
        <f aca="false">P23/3600</f>
        <v>0.430269444444444</v>
      </c>
      <c r="S23" s="64"/>
      <c r="T23" s="62" t="n">
        <v>10354.984</v>
      </c>
      <c r="U23" s="62" t="n">
        <v>39.7691</v>
      </c>
      <c r="V23" s="62" t="n">
        <v>42.0291</v>
      </c>
      <c r="W23" s="62" t="n">
        <v>43.5223</v>
      </c>
      <c r="X23" s="62" t="n">
        <v>4532.78</v>
      </c>
      <c r="Y23" s="84" t="n">
        <v>3.98</v>
      </c>
      <c r="Z23" s="61" t="n">
        <f aca="false">X23/3600</f>
        <v>1.25910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42</v>
      </c>
      <c r="AF23" s="38" t="n">
        <f aca="false">R23/100</f>
        <v>0.00430269444444444</v>
      </c>
      <c r="AG23" s="38" t="n">
        <f aca="false">Y23/100</f>
        <v>0.0398</v>
      </c>
      <c r="AH23" s="38" t="n">
        <f aca="false">Z23/100</f>
        <v>0.0125910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4361.8</v>
      </c>
      <c r="E24" s="50" t="n">
        <f aca="false">N24</f>
        <v>40.123</v>
      </c>
      <c r="F24" s="50" t="n">
        <f aca="false">L24</f>
        <v>4361.8</v>
      </c>
      <c r="G24" s="50" t="n">
        <f aca="false">O24</f>
        <v>41.4673</v>
      </c>
      <c r="H24" s="50" t="n">
        <f aca="false">T24</f>
        <v>4400.536</v>
      </c>
      <c r="I24" s="50" t="n">
        <f aca="false">V24</f>
        <v>40.1587</v>
      </c>
      <c r="J24" s="50" t="n">
        <f aca="false">T24</f>
        <v>4400.536</v>
      </c>
      <c r="K24" s="50" t="n">
        <f aca="false">W24</f>
        <v>41.4997</v>
      </c>
      <c r="L24" s="51" t="n">
        <v>4361.8</v>
      </c>
      <c r="M24" s="51" t="n">
        <v>36.9857</v>
      </c>
      <c r="N24" s="51" t="n">
        <v>40.123</v>
      </c>
      <c r="O24" s="51" t="n">
        <v>41.4673</v>
      </c>
      <c r="P24" s="51" t="n">
        <v>1415.61</v>
      </c>
      <c r="Q24" s="52" t="n">
        <v>3.32</v>
      </c>
      <c r="R24" s="51" t="n">
        <f aca="false">P24/3600</f>
        <v>0.393225</v>
      </c>
      <c r="S24" s="53"/>
      <c r="T24" s="54" t="n">
        <v>4400.536</v>
      </c>
      <c r="U24" s="54" t="n">
        <v>37.0289</v>
      </c>
      <c r="V24" s="54" t="n">
        <v>40.1587</v>
      </c>
      <c r="W24" s="54" t="n">
        <v>41.4997</v>
      </c>
      <c r="X24" s="54" t="n">
        <v>4209.2</v>
      </c>
      <c r="Y24" s="84" t="n">
        <v>3.2</v>
      </c>
      <c r="Z24" s="51" t="n">
        <f aca="false">X24/3600</f>
        <v>1.16922222222222</v>
      </c>
      <c r="AA24" s="53"/>
      <c r="AB24" s="53"/>
      <c r="AC24" s="53"/>
      <c r="AE24" s="38" t="n">
        <f aca="false">Q24/100</f>
        <v>0.0332</v>
      </c>
      <c r="AF24" s="38" t="n">
        <f aca="false">R24/100</f>
        <v>0.00393225</v>
      </c>
      <c r="AG24" s="38" t="n">
        <f aca="false">Y24/100</f>
        <v>0.032</v>
      </c>
      <c r="AH24" s="38" t="n">
        <f aca="false">Z24/100</f>
        <v>0.0116922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902.576</v>
      </c>
      <c r="E25" s="50" t="n">
        <f aca="false">N25</f>
        <v>38.4398</v>
      </c>
      <c r="F25" s="50" t="n">
        <f aca="false">L25</f>
        <v>1902.576</v>
      </c>
      <c r="G25" s="50" t="n">
        <f aca="false">O25</f>
        <v>40.0681</v>
      </c>
      <c r="H25" s="50" t="n">
        <f aca="false">T25</f>
        <v>1938.144</v>
      </c>
      <c r="I25" s="50" t="n">
        <f aca="false">V25</f>
        <v>38.4798</v>
      </c>
      <c r="J25" s="50" t="n">
        <f aca="false">T25</f>
        <v>1938.144</v>
      </c>
      <c r="K25" s="50" t="n">
        <f aca="false">W25</f>
        <v>40.1019</v>
      </c>
      <c r="L25" s="51" t="n">
        <v>1902.576</v>
      </c>
      <c r="M25" s="51" t="n">
        <v>34.2885</v>
      </c>
      <c r="N25" s="51" t="n">
        <v>38.4398</v>
      </c>
      <c r="O25" s="51" t="n">
        <v>40.0681</v>
      </c>
      <c r="P25" s="51" t="n">
        <v>1366.15</v>
      </c>
      <c r="Q25" s="52" t="n">
        <v>2.99</v>
      </c>
      <c r="R25" s="51" t="n">
        <f aca="false">P25/3600</f>
        <v>0.379486111111111</v>
      </c>
      <c r="S25" s="53"/>
      <c r="T25" s="54" t="n">
        <v>1938.144</v>
      </c>
      <c r="U25" s="54" t="n">
        <v>34.3442</v>
      </c>
      <c r="V25" s="54" t="n">
        <v>38.4798</v>
      </c>
      <c r="W25" s="54" t="n">
        <v>40.1019</v>
      </c>
      <c r="X25" s="54" t="n">
        <v>4037.15</v>
      </c>
      <c r="Y25" s="84" t="n">
        <v>2.88</v>
      </c>
      <c r="Z25" s="51" t="n">
        <f aca="false">X25/3600</f>
        <v>1.12143055555556</v>
      </c>
      <c r="AA25" s="53"/>
      <c r="AB25" s="53"/>
      <c r="AC25" s="53"/>
      <c r="AE25" s="38" t="n">
        <f aca="false">Q25/100</f>
        <v>0.0299</v>
      </c>
      <c r="AF25" s="38" t="n">
        <f aca="false">R25/100</f>
        <v>0.00379486111111111</v>
      </c>
      <c r="AG25" s="38" t="n">
        <f aca="false">Y25/100</f>
        <v>0.0288</v>
      </c>
      <c r="AH25" s="38" t="n">
        <f aca="false">Z25/100</f>
        <v>0.01121430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835.512</v>
      </c>
      <c r="E26" s="58" t="n">
        <f aca="false">N26</f>
        <v>37.0202</v>
      </c>
      <c r="F26" s="58" t="n">
        <f aca="false">L26</f>
        <v>835.512</v>
      </c>
      <c r="G26" s="58" t="n">
        <f aca="false">O26</f>
        <v>39.2326</v>
      </c>
      <c r="H26" s="58" t="n">
        <f aca="false">T26</f>
        <v>851.32</v>
      </c>
      <c r="I26" s="58" t="n">
        <f aca="false">V26</f>
        <v>37.0312</v>
      </c>
      <c r="J26" s="58" t="n">
        <f aca="false">T26</f>
        <v>851.32</v>
      </c>
      <c r="K26" s="58" t="n">
        <f aca="false">W26</f>
        <v>39.2122</v>
      </c>
      <c r="L26" s="59" t="n">
        <v>835.512</v>
      </c>
      <c r="M26" s="59" t="n">
        <v>31.837</v>
      </c>
      <c r="N26" s="59" t="n">
        <v>37.0202</v>
      </c>
      <c r="O26" s="59" t="n">
        <v>39.2326</v>
      </c>
      <c r="P26" s="59" t="n">
        <v>1329.47</v>
      </c>
      <c r="Q26" s="59" t="n">
        <v>2.82</v>
      </c>
      <c r="R26" s="59" t="n">
        <f aca="false">P26/3600</f>
        <v>0.369297222222222</v>
      </c>
      <c r="S26" s="57"/>
      <c r="T26" s="60" t="n">
        <v>851.32</v>
      </c>
      <c r="U26" s="60" t="n">
        <v>31.8748</v>
      </c>
      <c r="V26" s="60" t="n">
        <v>37.0312</v>
      </c>
      <c r="W26" s="60" t="n">
        <v>39.2122</v>
      </c>
      <c r="X26" s="60" t="n">
        <v>3908.05</v>
      </c>
      <c r="Y26" s="60" t="n">
        <v>2.64</v>
      </c>
      <c r="Z26" s="59" t="n">
        <f aca="false">X26/3600</f>
        <v>1.08556944444444</v>
      </c>
      <c r="AA26" s="57"/>
      <c r="AB26" s="57"/>
      <c r="AC26" s="57"/>
      <c r="AE26" s="38" t="n">
        <f aca="false">Q26/100</f>
        <v>0.0282</v>
      </c>
      <c r="AF26" s="38" t="n">
        <f aca="false">R26/100</f>
        <v>0.00369297222222222</v>
      </c>
      <c r="AG26" s="38" t="n">
        <f aca="false">Y26/100</f>
        <v>0.0264</v>
      </c>
      <c r="AH26" s="38" t="n">
        <f aca="false">Z26/100</f>
        <v>0.0108556944444444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4337.56</v>
      </c>
      <c r="E27" s="63" t="n">
        <f aca="false">N27</f>
        <v>39.908</v>
      </c>
      <c r="F27" s="63" t="n">
        <f aca="false">L27</f>
        <v>24337.56</v>
      </c>
      <c r="G27" s="63" t="n">
        <f aca="false">O27</f>
        <v>43.0836</v>
      </c>
      <c r="H27" s="63" t="n">
        <f aca="false">T27</f>
        <v>24793.472</v>
      </c>
      <c r="I27" s="63" t="n">
        <f aca="false">V27</f>
        <v>39.9468</v>
      </c>
      <c r="J27" s="63" t="n">
        <f aca="false">T27</f>
        <v>24793.472</v>
      </c>
      <c r="K27" s="63" t="n">
        <f aca="false">W27</f>
        <v>43.1316</v>
      </c>
      <c r="L27" s="61" t="n">
        <v>24337.56</v>
      </c>
      <c r="M27" s="61" t="n">
        <v>38.3643</v>
      </c>
      <c r="N27" s="61" t="n">
        <v>39.908</v>
      </c>
      <c r="O27" s="61" t="n">
        <v>43.0836</v>
      </c>
      <c r="P27" s="61" t="n">
        <v>3326.44</v>
      </c>
      <c r="Q27" s="52" t="n">
        <v>7.75</v>
      </c>
      <c r="R27" s="61" t="n">
        <f aca="false">P27/3600</f>
        <v>0.924011111111111</v>
      </c>
      <c r="S27" s="64"/>
      <c r="T27" s="62" t="n">
        <v>24793.472</v>
      </c>
      <c r="U27" s="62" t="n">
        <v>38.4042</v>
      </c>
      <c r="V27" s="62" t="n">
        <v>39.9468</v>
      </c>
      <c r="W27" s="62" t="n">
        <v>43.1316</v>
      </c>
      <c r="X27" s="62" t="n">
        <v>9859.45</v>
      </c>
      <c r="Y27" s="84" t="n">
        <v>7.43</v>
      </c>
      <c r="Z27" s="61" t="n">
        <f aca="false">X27/3600</f>
        <v>2.73873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0775</v>
      </c>
      <c r="AF27" s="38" t="n">
        <f aca="false">R27/100</f>
        <v>0.00924011111111111</v>
      </c>
      <c r="AG27" s="38" t="n">
        <f aca="false">Y27/100</f>
        <v>0.0743</v>
      </c>
      <c r="AH27" s="38" t="n">
        <f aca="false">Z27/100</f>
        <v>0.02738736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7985.992</v>
      </c>
      <c r="E28" s="50" t="n">
        <f aca="false">N28</f>
        <v>38.698</v>
      </c>
      <c r="F28" s="50" t="n">
        <f aca="false">L28</f>
        <v>7985.992</v>
      </c>
      <c r="G28" s="50" t="n">
        <f aca="false">O28</f>
        <v>41.1917</v>
      </c>
      <c r="H28" s="50" t="n">
        <f aca="false">T28</f>
        <v>8035.336</v>
      </c>
      <c r="I28" s="50" t="n">
        <f aca="false">V28</f>
        <v>38.7261</v>
      </c>
      <c r="J28" s="50" t="n">
        <f aca="false">T28</f>
        <v>8035.336</v>
      </c>
      <c r="K28" s="50" t="n">
        <f aca="false">W28</f>
        <v>41.2464</v>
      </c>
      <c r="L28" s="51" t="n">
        <v>7985.992</v>
      </c>
      <c r="M28" s="51" t="n">
        <v>36.3017</v>
      </c>
      <c r="N28" s="51" t="n">
        <v>38.698</v>
      </c>
      <c r="O28" s="51" t="n">
        <v>41.1917</v>
      </c>
      <c r="P28" s="51" t="n">
        <v>2999.54</v>
      </c>
      <c r="Q28" s="52" t="n">
        <v>6.02</v>
      </c>
      <c r="R28" s="51" t="n">
        <f aca="false">P28/3600</f>
        <v>0.833205555555556</v>
      </c>
      <c r="S28" s="53"/>
      <c r="T28" s="54" t="n">
        <v>8035.336</v>
      </c>
      <c r="U28" s="54" t="n">
        <v>36.3385</v>
      </c>
      <c r="V28" s="54" t="n">
        <v>38.7261</v>
      </c>
      <c r="W28" s="54" t="n">
        <v>41.2464</v>
      </c>
      <c r="X28" s="54" t="n">
        <v>8951.24</v>
      </c>
      <c r="Y28" s="84" t="n">
        <v>5.72</v>
      </c>
      <c r="Z28" s="51" t="n">
        <f aca="false">X28/3600</f>
        <v>2.48645555555556</v>
      </c>
      <c r="AA28" s="53"/>
      <c r="AB28" s="53"/>
      <c r="AC28" s="53"/>
      <c r="AE28" s="38" t="n">
        <f aca="false">Q28/100</f>
        <v>0.0602</v>
      </c>
      <c r="AF28" s="38" t="n">
        <f aca="false">R28/100</f>
        <v>0.00833205555555556</v>
      </c>
      <c r="AG28" s="38" t="n">
        <f aca="false">Y28/100</f>
        <v>0.0572</v>
      </c>
      <c r="AH28" s="38" t="n">
        <f aca="false">Z28/100</f>
        <v>0.0248645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600.336</v>
      </c>
      <c r="E29" s="50" t="n">
        <f aca="false">N29</f>
        <v>37.7498</v>
      </c>
      <c r="F29" s="50" t="n">
        <f aca="false">L29</f>
        <v>3600.336</v>
      </c>
      <c r="G29" s="50" t="n">
        <f aca="false">O29</f>
        <v>39.4536</v>
      </c>
      <c r="H29" s="50" t="n">
        <f aca="false">T29</f>
        <v>3643.352</v>
      </c>
      <c r="I29" s="50" t="n">
        <f aca="false">V29</f>
        <v>37.7837</v>
      </c>
      <c r="J29" s="50" t="n">
        <f aca="false">T29</f>
        <v>3643.352</v>
      </c>
      <c r="K29" s="50" t="n">
        <f aca="false">W29</f>
        <v>39.5008</v>
      </c>
      <c r="L29" s="51" t="n">
        <v>3600.336</v>
      </c>
      <c r="M29" s="51" t="n">
        <v>34.1646</v>
      </c>
      <c r="N29" s="51" t="n">
        <v>37.7498</v>
      </c>
      <c r="O29" s="51" t="n">
        <v>39.4536</v>
      </c>
      <c r="P29" s="51" t="n">
        <v>2852.14</v>
      </c>
      <c r="Q29" s="52" t="n">
        <v>5.31</v>
      </c>
      <c r="R29" s="51" t="n">
        <f aca="false">P29/3600</f>
        <v>0.792261111111111</v>
      </c>
      <c r="S29" s="53"/>
      <c r="T29" s="54" t="n">
        <v>3643.352</v>
      </c>
      <c r="U29" s="54" t="n">
        <v>34.2118</v>
      </c>
      <c r="V29" s="54" t="n">
        <v>37.7837</v>
      </c>
      <c r="W29" s="54" t="n">
        <v>39.5008</v>
      </c>
      <c r="X29" s="54" t="n">
        <v>8492.29</v>
      </c>
      <c r="Y29" s="84" t="n">
        <v>5</v>
      </c>
      <c r="Z29" s="51" t="n">
        <f aca="false">X29/3600</f>
        <v>2.35896944444445</v>
      </c>
      <c r="AA29" s="53"/>
      <c r="AB29" s="53"/>
      <c r="AC29" s="53"/>
      <c r="AE29" s="38" t="n">
        <f aca="false">Q29/100</f>
        <v>0.0531</v>
      </c>
      <c r="AF29" s="38" t="n">
        <f aca="false">R29/100</f>
        <v>0.00792261111111111</v>
      </c>
      <c r="AG29" s="38" t="n">
        <f aca="false">Y29/100</f>
        <v>0.05</v>
      </c>
      <c r="AH29" s="38" t="n">
        <f aca="false">Z29/100</f>
        <v>0.02358969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739.24</v>
      </c>
      <c r="E30" s="58" t="n">
        <f aca="false">N30</f>
        <v>36.6624</v>
      </c>
      <c r="F30" s="58" t="n">
        <f aca="false">L30</f>
        <v>1739.24</v>
      </c>
      <c r="G30" s="58" t="n">
        <f aca="false">O30</f>
        <v>37.6821</v>
      </c>
      <c r="H30" s="58" t="n">
        <f aca="false">T30</f>
        <v>1768.672</v>
      </c>
      <c r="I30" s="58" t="n">
        <f aca="false">V30</f>
        <v>36.6723</v>
      </c>
      <c r="J30" s="58" t="n">
        <f aca="false">T30</f>
        <v>1768.672</v>
      </c>
      <c r="K30" s="58" t="n">
        <f aca="false">W30</f>
        <v>37.7199</v>
      </c>
      <c r="L30" s="59" t="n">
        <v>1739.24</v>
      </c>
      <c r="M30" s="59" t="n">
        <v>31.8489</v>
      </c>
      <c r="N30" s="59" t="n">
        <v>36.6624</v>
      </c>
      <c r="O30" s="59" t="n">
        <v>37.6821</v>
      </c>
      <c r="P30" s="59" t="n">
        <v>3280.48</v>
      </c>
      <c r="Q30" s="59" t="n">
        <v>4.87</v>
      </c>
      <c r="R30" s="59" t="n">
        <f aca="false">P30/3600</f>
        <v>0.911244444444444</v>
      </c>
      <c r="S30" s="57"/>
      <c r="T30" s="60" t="n">
        <v>1768.672</v>
      </c>
      <c r="U30" s="60" t="n">
        <v>31.8938</v>
      </c>
      <c r="V30" s="60" t="n">
        <v>36.6723</v>
      </c>
      <c r="W30" s="60" t="n">
        <v>37.7199</v>
      </c>
      <c r="X30" s="60" t="n">
        <v>9778.94</v>
      </c>
      <c r="Y30" s="60" t="n">
        <v>4.78</v>
      </c>
      <c r="Z30" s="59" t="n">
        <f aca="false">X30/3600</f>
        <v>2.71637222222222</v>
      </c>
      <c r="AA30" s="57"/>
      <c r="AB30" s="57"/>
      <c r="AC30" s="57"/>
      <c r="AE30" s="38" t="n">
        <f aca="false">Q30/100</f>
        <v>0.0487</v>
      </c>
      <c r="AF30" s="38" t="n">
        <f aca="false">R30/100</f>
        <v>0.00911244444444444</v>
      </c>
      <c r="AG30" s="38" t="n">
        <f aca="false">Y30/100</f>
        <v>0.0478</v>
      </c>
      <c r="AH30" s="38" t="n">
        <f aca="false">Z30/100</f>
        <v>0.0271637222222222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6719.456</v>
      </c>
      <c r="E31" s="65" t="n">
        <f aca="false">N31</f>
        <v>44.2354</v>
      </c>
      <c r="F31" s="65" t="n">
        <f aca="false">L31</f>
        <v>16719.456</v>
      </c>
      <c r="G31" s="65" t="n">
        <f aca="false">O31</f>
        <v>45.3446</v>
      </c>
      <c r="H31" s="65" t="n">
        <f aca="false">T31</f>
        <v>16838.656</v>
      </c>
      <c r="I31" s="65" t="n">
        <f aca="false">V31</f>
        <v>44.2462</v>
      </c>
      <c r="J31" s="65" t="n">
        <f aca="false">T31</f>
        <v>16838.656</v>
      </c>
      <c r="K31" s="65" t="n">
        <f aca="false">W31</f>
        <v>45.3602</v>
      </c>
      <c r="L31" s="61" t="n">
        <v>16719.456</v>
      </c>
      <c r="M31" s="61" t="n">
        <v>39.5819</v>
      </c>
      <c r="N31" s="61" t="n">
        <v>44.2354</v>
      </c>
      <c r="O31" s="61" t="n">
        <v>45.3446</v>
      </c>
      <c r="P31" s="61" t="n">
        <v>3700.59</v>
      </c>
      <c r="Q31" s="52" t="n">
        <v>7.74</v>
      </c>
      <c r="R31" s="61" t="n">
        <f aca="false">P31/3600</f>
        <v>1.02794166666667</v>
      </c>
      <c r="S31" s="64"/>
      <c r="T31" s="62" t="n">
        <v>16838.656</v>
      </c>
      <c r="U31" s="62" t="n">
        <v>39.6053</v>
      </c>
      <c r="V31" s="62" t="n">
        <v>44.2462</v>
      </c>
      <c r="W31" s="62" t="n">
        <v>45.3602</v>
      </c>
      <c r="X31" s="62" t="n">
        <v>11002.94</v>
      </c>
      <c r="Y31" s="84" t="n">
        <v>7.74</v>
      </c>
      <c r="Z31" s="61" t="n">
        <f aca="false">X31/3600</f>
        <v>3.05637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774</v>
      </c>
      <c r="AF31" s="38" t="n">
        <f aca="false">R31/100</f>
        <v>0.0102794166666667</v>
      </c>
      <c r="AG31" s="38" t="n">
        <f aca="false">Y31/100</f>
        <v>0.0774</v>
      </c>
      <c r="AH31" s="38" t="n">
        <f aca="false">Z31/100</f>
        <v>0.03056372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437.248</v>
      </c>
      <c r="E32" s="66" t="n">
        <f aca="false">N32</f>
        <v>42.8244</v>
      </c>
      <c r="F32" s="66" t="n">
        <f aca="false">L32</f>
        <v>6437.248</v>
      </c>
      <c r="G32" s="66" t="n">
        <f aca="false">O32</f>
        <v>43.1537</v>
      </c>
      <c r="H32" s="66" t="n">
        <f aca="false">T32</f>
        <v>6442.24</v>
      </c>
      <c r="I32" s="66" t="n">
        <f aca="false">V32</f>
        <v>42.8408</v>
      </c>
      <c r="J32" s="66" t="n">
        <f aca="false">T32</f>
        <v>6442.24</v>
      </c>
      <c r="K32" s="66" t="n">
        <f aca="false">W32</f>
        <v>43.1749</v>
      </c>
      <c r="L32" s="51" t="n">
        <v>6437.248</v>
      </c>
      <c r="M32" s="51" t="n">
        <v>37.9982</v>
      </c>
      <c r="N32" s="51" t="n">
        <v>42.8244</v>
      </c>
      <c r="O32" s="51" t="n">
        <v>43.1537</v>
      </c>
      <c r="P32" s="51" t="n">
        <v>3403.05</v>
      </c>
      <c r="Q32" s="52" t="n">
        <v>6.66</v>
      </c>
      <c r="R32" s="51" t="n">
        <f aca="false">P32/3600</f>
        <v>0.945291666666667</v>
      </c>
      <c r="S32" s="53"/>
      <c r="T32" s="54" t="n">
        <v>6442.24</v>
      </c>
      <c r="U32" s="54" t="n">
        <v>38.0209</v>
      </c>
      <c r="V32" s="54" t="n">
        <v>42.8408</v>
      </c>
      <c r="W32" s="54" t="n">
        <v>43.1749</v>
      </c>
      <c r="X32" s="54" t="n">
        <v>10075.49</v>
      </c>
      <c r="Y32" s="84" t="n">
        <v>6.47</v>
      </c>
      <c r="Z32" s="51" t="n">
        <f aca="false">X32/3600</f>
        <v>2.79874722222222</v>
      </c>
      <c r="AA32" s="53"/>
      <c r="AB32" s="53"/>
      <c r="AC32" s="53"/>
      <c r="AE32" s="38" t="n">
        <f aca="false">Q32/100</f>
        <v>0.0666</v>
      </c>
      <c r="AF32" s="38" t="n">
        <f aca="false">R32/100</f>
        <v>0.00945291666666667</v>
      </c>
      <c r="AG32" s="38" t="n">
        <f aca="false">Y32/100</f>
        <v>0.0647</v>
      </c>
      <c r="AH32" s="38" t="n">
        <f aca="false">Z32/100</f>
        <v>0.0279874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097.56</v>
      </c>
      <c r="E33" s="66" t="n">
        <f aca="false">N33</f>
        <v>41.2336</v>
      </c>
      <c r="F33" s="66" t="n">
        <f aca="false">L33</f>
        <v>3097.56</v>
      </c>
      <c r="G33" s="66" t="n">
        <f aca="false">O33</f>
        <v>40.8911</v>
      </c>
      <c r="H33" s="66" t="n">
        <f aca="false">T33</f>
        <v>3123.576</v>
      </c>
      <c r="I33" s="66" t="n">
        <f aca="false">V33</f>
        <v>41.3002</v>
      </c>
      <c r="J33" s="66" t="n">
        <f aca="false">T33</f>
        <v>3123.576</v>
      </c>
      <c r="K33" s="66" t="n">
        <f aca="false">W33</f>
        <v>40.9222</v>
      </c>
      <c r="L33" s="51" t="n">
        <v>3097.56</v>
      </c>
      <c r="M33" s="51" t="n">
        <v>36.191</v>
      </c>
      <c r="N33" s="51" t="n">
        <v>41.2336</v>
      </c>
      <c r="O33" s="51" t="n">
        <v>40.8911</v>
      </c>
      <c r="P33" s="51" t="n">
        <v>3226.78</v>
      </c>
      <c r="Q33" s="52" t="n">
        <v>6.51</v>
      </c>
      <c r="R33" s="51" t="n">
        <f aca="false">P33/3600</f>
        <v>0.896327777777778</v>
      </c>
      <c r="S33" s="53"/>
      <c r="T33" s="54" t="n">
        <v>3123.576</v>
      </c>
      <c r="U33" s="54" t="n">
        <v>36.2099</v>
      </c>
      <c r="V33" s="54" t="n">
        <v>41.3002</v>
      </c>
      <c r="W33" s="54" t="n">
        <v>40.9222</v>
      </c>
      <c r="X33" s="54" t="n">
        <v>9571.13</v>
      </c>
      <c r="Y33" s="84" t="n">
        <v>6.06</v>
      </c>
      <c r="Z33" s="51" t="n">
        <f aca="false">X33/3600</f>
        <v>2.65864722222222</v>
      </c>
      <c r="AA33" s="53"/>
      <c r="AB33" s="53"/>
      <c r="AC33" s="53"/>
      <c r="AE33" s="38" t="n">
        <f aca="false">Q33/100</f>
        <v>0.0651</v>
      </c>
      <c r="AF33" s="38" t="n">
        <f aca="false">R33/100</f>
        <v>0.00896327777777778</v>
      </c>
      <c r="AG33" s="38" t="n">
        <f aca="false">Y33/100</f>
        <v>0.0606</v>
      </c>
      <c r="AH33" s="38" t="n">
        <f aca="false">Z33/100</f>
        <v>0.02658647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00.088</v>
      </c>
      <c r="E34" s="67" t="n">
        <f aca="false">N34</f>
        <v>39.7502</v>
      </c>
      <c r="F34" s="67" t="n">
        <f aca="false">L34</f>
        <v>1600.088</v>
      </c>
      <c r="G34" s="67" t="n">
        <f aca="false">O34</f>
        <v>38.7609</v>
      </c>
      <c r="H34" s="67" t="n">
        <f aca="false">T34</f>
        <v>1621.856</v>
      </c>
      <c r="I34" s="67" t="n">
        <f aca="false">V34</f>
        <v>39.7464</v>
      </c>
      <c r="J34" s="67" t="n">
        <f aca="false">T34</f>
        <v>1621.856</v>
      </c>
      <c r="K34" s="67" t="n">
        <f aca="false">W34</f>
        <v>38.8043</v>
      </c>
      <c r="L34" s="59" t="n">
        <v>1600.088</v>
      </c>
      <c r="M34" s="59" t="n">
        <v>34.1685</v>
      </c>
      <c r="N34" s="59" t="n">
        <v>39.7502</v>
      </c>
      <c r="O34" s="59" t="n">
        <v>38.7609</v>
      </c>
      <c r="P34" s="59" t="n">
        <v>3055.72</v>
      </c>
      <c r="Q34" s="59" t="n">
        <v>5.57</v>
      </c>
      <c r="R34" s="59" t="n">
        <f aca="false">P34/3600</f>
        <v>0.848811111111111</v>
      </c>
      <c r="S34" s="57"/>
      <c r="T34" s="60" t="n">
        <v>1621.856</v>
      </c>
      <c r="U34" s="60" t="n">
        <v>34.1949</v>
      </c>
      <c r="V34" s="60" t="n">
        <v>39.7464</v>
      </c>
      <c r="W34" s="60" t="n">
        <v>38.8043</v>
      </c>
      <c r="X34" s="60" t="n">
        <v>9137.82</v>
      </c>
      <c r="Y34" s="60" t="n">
        <v>5.36</v>
      </c>
      <c r="Z34" s="59" t="n">
        <f aca="false">X34/3600</f>
        <v>2.53828333333333</v>
      </c>
      <c r="AA34" s="57"/>
      <c r="AB34" s="57"/>
      <c r="AC34" s="57"/>
      <c r="AE34" s="38" t="n">
        <f aca="false">Q34/100</f>
        <v>0.0557</v>
      </c>
      <c r="AF34" s="38" t="n">
        <f aca="false">R34/100</f>
        <v>0.00848811111111111</v>
      </c>
      <c r="AG34" s="38" t="n">
        <f aca="false">Y34/100</f>
        <v>0.0536</v>
      </c>
      <c r="AH34" s="38" t="n">
        <f aca="false">Z34/100</f>
        <v>0.0253828333333333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410.48</v>
      </c>
      <c r="E35" s="65" t="n">
        <f aca="false">N35</f>
        <v>42.0419</v>
      </c>
      <c r="F35" s="65" t="n">
        <f aca="false">L35</f>
        <v>51410.48</v>
      </c>
      <c r="G35" s="65" t="n">
        <f aca="false">O35</f>
        <v>43.9458</v>
      </c>
      <c r="H35" s="65" t="n">
        <f aca="false">T35</f>
        <v>51995.944</v>
      </c>
      <c r="I35" s="65" t="n">
        <f aca="false">V35</f>
        <v>42.0682</v>
      </c>
      <c r="J35" s="65" t="n">
        <f aca="false">T35</f>
        <v>51995.944</v>
      </c>
      <c r="K35" s="65" t="n">
        <f aca="false">W35</f>
        <v>43.9796</v>
      </c>
      <c r="L35" s="61" t="n">
        <v>51410.48</v>
      </c>
      <c r="M35" s="61" t="n">
        <v>38.3422</v>
      </c>
      <c r="N35" s="61" t="n">
        <v>42.0419</v>
      </c>
      <c r="O35" s="61" t="n">
        <v>43.9458</v>
      </c>
      <c r="P35" s="61" t="n">
        <v>4245.31</v>
      </c>
      <c r="Q35" s="52" t="n">
        <v>11.62</v>
      </c>
      <c r="R35" s="61" t="n">
        <f aca="false">P35/3600</f>
        <v>1.17925277777778</v>
      </c>
      <c r="S35" s="64"/>
      <c r="T35" s="62" t="n">
        <v>51995.944</v>
      </c>
      <c r="U35" s="62" t="n">
        <v>38.3885</v>
      </c>
      <c r="V35" s="62" t="n">
        <v>42.0682</v>
      </c>
      <c r="W35" s="62" t="n">
        <v>43.9796</v>
      </c>
      <c r="X35" s="62" t="n">
        <v>12629.12</v>
      </c>
      <c r="Y35" s="84" t="n">
        <v>11.1</v>
      </c>
      <c r="Z35" s="61" t="n">
        <f aca="false">X35/3600</f>
        <v>3.50808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162</v>
      </c>
      <c r="AF35" s="38" t="n">
        <f aca="false">R35/100</f>
        <v>0.0117925277777778</v>
      </c>
      <c r="AG35" s="38" t="n">
        <f aca="false">Y35/100</f>
        <v>0.111</v>
      </c>
      <c r="AH35" s="38" t="n">
        <f aca="false">Z35/100</f>
        <v>0.03508088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11412.072</v>
      </c>
      <c r="E36" s="66" t="n">
        <f aca="false">N36</f>
        <v>40.3883</v>
      </c>
      <c r="F36" s="66" t="n">
        <f aca="false">L36</f>
        <v>11412.072</v>
      </c>
      <c r="G36" s="66" t="n">
        <f aca="false">O36</f>
        <v>42.4509</v>
      </c>
      <c r="H36" s="66" t="n">
        <f aca="false">T36</f>
        <v>11629.672</v>
      </c>
      <c r="I36" s="66" t="n">
        <f aca="false">V36</f>
        <v>40.4275</v>
      </c>
      <c r="J36" s="66" t="n">
        <f aca="false">T36</f>
        <v>11629.672</v>
      </c>
      <c r="K36" s="66" t="n">
        <f aca="false">W36</f>
        <v>42.4847</v>
      </c>
      <c r="L36" s="51" t="n">
        <v>11412.072</v>
      </c>
      <c r="M36" s="51" t="n">
        <v>35.2423</v>
      </c>
      <c r="N36" s="51" t="n">
        <v>40.3883</v>
      </c>
      <c r="O36" s="51" t="n">
        <v>42.4509</v>
      </c>
      <c r="P36" s="51" t="n">
        <v>4348.38</v>
      </c>
      <c r="Q36" s="52" t="n">
        <v>8.13</v>
      </c>
      <c r="R36" s="51" t="n">
        <f aca="false">P36/3600</f>
        <v>1.20788333333333</v>
      </c>
      <c r="S36" s="53"/>
      <c r="T36" s="54" t="n">
        <v>11629.672</v>
      </c>
      <c r="U36" s="54" t="n">
        <v>35.2824</v>
      </c>
      <c r="V36" s="54" t="n">
        <v>40.4275</v>
      </c>
      <c r="W36" s="54" t="n">
        <v>42.4847</v>
      </c>
      <c r="X36" s="54" t="n">
        <v>12973.77</v>
      </c>
      <c r="Y36" s="84" t="n">
        <v>7.91</v>
      </c>
      <c r="Z36" s="51" t="n">
        <f aca="false">X36/3600</f>
        <v>3.603825</v>
      </c>
      <c r="AA36" s="53"/>
      <c r="AB36" s="53"/>
      <c r="AC36" s="53"/>
      <c r="AE36" s="38" t="n">
        <f aca="false">Q36/100</f>
        <v>0.0813</v>
      </c>
      <c r="AF36" s="38" t="n">
        <f aca="false">R36/100</f>
        <v>0.0120788333333333</v>
      </c>
      <c r="AG36" s="38" t="n">
        <f aca="false">Y36/100</f>
        <v>0.0791</v>
      </c>
      <c r="AH36" s="38" t="n">
        <f aca="false">Z36/100</f>
        <v>0.0360382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3520.24</v>
      </c>
      <c r="E37" s="66" t="n">
        <f aca="false">N37</f>
        <v>38.8678</v>
      </c>
      <c r="F37" s="66" t="n">
        <f aca="false">L37</f>
        <v>3520.24</v>
      </c>
      <c r="G37" s="66" t="n">
        <f aca="false">O37</f>
        <v>41.087</v>
      </c>
      <c r="H37" s="66" t="n">
        <f aca="false">T37</f>
        <v>3567.392</v>
      </c>
      <c r="I37" s="66" t="n">
        <f aca="false">V37</f>
        <v>38.8863</v>
      </c>
      <c r="J37" s="66" t="n">
        <f aca="false">T37</f>
        <v>3567.392</v>
      </c>
      <c r="K37" s="66" t="n">
        <f aca="false">W37</f>
        <v>41.1032</v>
      </c>
      <c r="L37" s="51" t="n">
        <v>3520.24</v>
      </c>
      <c r="M37" s="51" t="n">
        <v>33.0028</v>
      </c>
      <c r="N37" s="51" t="n">
        <v>38.8678</v>
      </c>
      <c r="O37" s="51" t="n">
        <v>41.087</v>
      </c>
      <c r="P37" s="51" t="n">
        <v>4109.18</v>
      </c>
      <c r="Q37" s="52" t="n">
        <v>7.18</v>
      </c>
      <c r="R37" s="51" t="n">
        <f aca="false">P37/3600</f>
        <v>1.14143888888889</v>
      </c>
      <c r="S37" s="53"/>
      <c r="T37" s="54" t="n">
        <v>3567.392</v>
      </c>
      <c r="U37" s="54" t="n">
        <v>33.0551</v>
      </c>
      <c r="V37" s="54" t="n">
        <v>38.8863</v>
      </c>
      <c r="W37" s="54" t="n">
        <v>41.1032</v>
      </c>
      <c r="X37" s="54" t="n">
        <v>12284.25</v>
      </c>
      <c r="Y37" s="84" t="n">
        <v>6.59</v>
      </c>
      <c r="Z37" s="51" t="n">
        <f aca="false">X37/3600</f>
        <v>3.41229166666667</v>
      </c>
      <c r="AA37" s="53"/>
      <c r="AB37" s="53"/>
      <c r="AC37" s="53"/>
      <c r="AE37" s="38" t="n">
        <f aca="false">Q37/100</f>
        <v>0.0718</v>
      </c>
      <c r="AF37" s="38" t="n">
        <f aca="false">R37/100</f>
        <v>0.0114143888888889</v>
      </c>
      <c r="AG37" s="38" t="n">
        <f aca="false">Y37/100</f>
        <v>0.0659</v>
      </c>
      <c r="AH37" s="38" t="n">
        <f aca="false">Z37/100</f>
        <v>0.03412291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357.144</v>
      </c>
      <c r="E38" s="67" t="n">
        <f aca="false">N38</f>
        <v>37.5255</v>
      </c>
      <c r="F38" s="67" t="n">
        <f aca="false">L38</f>
        <v>1357.144</v>
      </c>
      <c r="G38" s="67" t="n">
        <f aca="false">O38</f>
        <v>39.8623</v>
      </c>
      <c r="H38" s="67" t="n">
        <f aca="false">T38</f>
        <v>1380.432</v>
      </c>
      <c r="I38" s="67" t="n">
        <f aca="false">V38</f>
        <v>37.5376</v>
      </c>
      <c r="J38" s="67" t="n">
        <f aca="false">T38</f>
        <v>1380.432</v>
      </c>
      <c r="K38" s="67" t="n">
        <f aca="false">W38</f>
        <v>39.8506</v>
      </c>
      <c r="L38" s="59" t="n">
        <v>1357.144</v>
      </c>
      <c r="M38" s="59" t="n">
        <v>30.6824</v>
      </c>
      <c r="N38" s="59" t="n">
        <v>37.5255</v>
      </c>
      <c r="O38" s="59" t="n">
        <v>39.8623</v>
      </c>
      <c r="P38" s="59" t="n">
        <v>3405.8</v>
      </c>
      <c r="Q38" s="59" t="n">
        <v>6.65</v>
      </c>
      <c r="R38" s="59" t="n">
        <f aca="false">P38/3600</f>
        <v>0.946055555555556</v>
      </c>
      <c r="S38" s="57"/>
      <c r="T38" s="60" t="n">
        <v>1380.432</v>
      </c>
      <c r="U38" s="60" t="n">
        <v>30.7201</v>
      </c>
      <c r="V38" s="60" t="n">
        <v>37.5376</v>
      </c>
      <c r="W38" s="60" t="n">
        <v>39.8506</v>
      </c>
      <c r="X38" s="60" t="n">
        <v>10086.49</v>
      </c>
      <c r="Y38" s="60" t="n">
        <v>6.41</v>
      </c>
      <c r="Z38" s="59" t="n">
        <f aca="false">X38/3600</f>
        <v>2.80180277777778</v>
      </c>
      <c r="AA38" s="57"/>
      <c r="AB38" s="57"/>
      <c r="AC38" s="57"/>
      <c r="AE38" s="38" t="n">
        <f aca="false">Q38/100</f>
        <v>0.0665</v>
      </c>
      <c r="AF38" s="38" t="n">
        <f aca="false">R38/100</f>
        <v>0.00946055555555556</v>
      </c>
      <c r="AG38" s="38" t="n">
        <f aca="false">Y38/100</f>
        <v>0.0641</v>
      </c>
      <c r="AH38" s="38" t="n">
        <f aca="false">Z38/100</f>
        <v>0.0280180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8.496</v>
      </c>
      <c r="E39" s="65" t="n">
        <f aca="false">N39</f>
        <v>42.7322</v>
      </c>
      <c r="F39" s="65" t="n">
        <f aca="false">L39</f>
        <v>4288.496</v>
      </c>
      <c r="G39" s="65" t="n">
        <f aca="false">O39</f>
        <v>43.1423</v>
      </c>
      <c r="H39" s="65" t="n">
        <f aca="false">T39</f>
        <v>4274.384</v>
      </c>
      <c r="I39" s="65" t="n">
        <f aca="false">V39</f>
        <v>42.7629</v>
      </c>
      <c r="J39" s="65" t="n">
        <f aca="false">T39</f>
        <v>4274.384</v>
      </c>
      <c r="K39" s="65" t="n">
        <f aca="false">W39</f>
        <v>43.2111</v>
      </c>
      <c r="L39" s="61" t="n">
        <v>4288.496</v>
      </c>
      <c r="M39" s="61" t="n">
        <v>39.9149</v>
      </c>
      <c r="N39" s="61" t="n">
        <v>42.7322</v>
      </c>
      <c r="O39" s="61" t="n">
        <v>43.1423</v>
      </c>
      <c r="P39" s="61" t="n">
        <v>746.62</v>
      </c>
      <c r="Q39" s="52" t="n">
        <v>1.49</v>
      </c>
      <c r="R39" s="61" t="n">
        <f aca="false">P39/3600</f>
        <v>0.207394444444444</v>
      </c>
      <c r="S39" s="64"/>
      <c r="T39" s="62" t="n">
        <v>4274.384</v>
      </c>
      <c r="U39" s="62" t="n">
        <v>39.9821</v>
      </c>
      <c r="V39" s="62" t="n">
        <v>42.7629</v>
      </c>
      <c r="W39" s="62" t="n">
        <v>43.2111</v>
      </c>
      <c r="X39" s="62" t="n">
        <v>2232.07</v>
      </c>
      <c r="Y39" s="84" t="n">
        <v>1.47</v>
      </c>
      <c r="Z39" s="61" t="n">
        <f aca="false">X39/3600</f>
        <v>0.62001944444444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149</v>
      </c>
      <c r="AF39" s="38" t="n">
        <f aca="false">R39/100</f>
        <v>0.00207394444444444</v>
      </c>
      <c r="AG39" s="38" t="n">
        <f aca="false">Y39/100</f>
        <v>0.0147</v>
      </c>
      <c r="AH39" s="38" t="n">
        <f aca="false">Z39/100</f>
        <v>0.0062001944444444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8.392</v>
      </c>
      <c r="E40" s="66" t="n">
        <f aca="false">N40</f>
        <v>40.2845</v>
      </c>
      <c r="F40" s="66" t="n">
        <f aca="false">L40</f>
        <v>2018.392</v>
      </c>
      <c r="G40" s="66" t="n">
        <f aca="false">O40</f>
        <v>40.2215</v>
      </c>
      <c r="H40" s="66" t="n">
        <f aca="false">T40</f>
        <v>2020.072</v>
      </c>
      <c r="I40" s="66" t="n">
        <f aca="false">V40</f>
        <v>40.3424</v>
      </c>
      <c r="J40" s="66" t="n">
        <f aca="false">T40</f>
        <v>2020.072</v>
      </c>
      <c r="K40" s="66" t="n">
        <f aca="false">W40</f>
        <v>40.2132</v>
      </c>
      <c r="L40" s="51" t="n">
        <v>2018.392</v>
      </c>
      <c r="M40" s="51" t="n">
        <v>36.7522</v>
      </c>
      <c r="N40" s="51" t="n">
        <v>40.2845</v>
      </c>
      <c r="O40" s="51" t="n">
        <v>40.2215</v>
      </c>
      <c r="P40" s="51" t="n">
        <v>608.87</v>
      </c>
      <c r="Q40" s="52" t="n">
        <v>1.23</v>
      </c>
      <c r="R40" s="51" t="n">
        <f aca="false">P40/3600</f>
        <v>0.169130555555556</v>
      </c>
      <c r="S40" s="53"/>
      <c r="T40" s="54" t="n">
        <v>2020.072</v>
      </c>
      <c r="U40" s="54" t="n">
        <v>36.8173</v>
      </c>
      <c r="V40" s="54" t="n">
        <v>40.3424</v>
      </c>
      <c r="W40" s="54" t="n">
        <v>40.2132</v>
      </c>
      <c r="X40" s="54" t="n">
        <v>1822.42</v>
      </c>
      <c r="Y40" s="84" t="n">
        <v>1.23</v>
      </c>
      <c r="Z40" s="51" t="n">
        <f aca="false">X40/3600</f>
        <v>0.506227777777778</v>
      </c>
      <c r="AA40" s="53"/>
      <c r="AB40" s="53"/>
      <c r="AC40" s="53"/>
      <c r="AE40" s="38" t="n">
        <f aca="false">Q40/100</f>
        <v>0.0123</v>
      </c>
      <c r="AF40" s="38" t="n">
        <f aca="false">R40/100</f>
        <v>0.00169130555555556</v>
      </c>
      <c r="AG40" s="38" t="n">
        <f aca="false">Y40/100</f>
        <v>0.0123</v>
      </c>
      <c r="AH40" s="38" t="n">
        <f aca="false">Z40/100</f>
        <v>0.00506227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288</v>
      </c>
      <c r="E41" s="66" t="n">
        <f aca="false">N41</f>
        <v>37.9891</v>
      </c>
      <c r="F41" s="66" t="n">
        <f aca="false">L41</f>
        <v>950.288</v>
      </c>
      <c r="G41" s="66" t="n">
        <f aca="false">O41</f>
        <v>37.532</v>
      </c>
      <c r="H41" s="66" t="n">
        <f aca="false">T41</f>
        <v>961.816</v>
      </c>
      <c r="I41" s="66" t="n">
        <f aca="false">V41</f>
        <v>38.0373</v>
      </c>
      <c r="J41" s="66" t="n">
        <f aca="false">T41</f>
        <v>961.816</v>
      </c>
      <c r="K41" s="66" t="n">
        <f aca="false">W41</f>
        <v>37.6277</v>
      </c>
      <c r="L41" s="51" t="n">
        <v>950.288</v>
      </c>
      <c r="M41" s="51" t="n">
        <v>33.9507</v>
      </c>
      <c r="N41" s="51" t="n">
        <v>37.9891</v>
      </c>
      <c r="O41" s="51" t="n">
        <v>37.532</v>
      </c>
      <c r="P41" s="51" t="n">
        <v>584.16</v>
      </c>
      <c r="Q41" s="52" t="n">
        <v>1.09</v>
      </c>
      <c r="R41" s="51" t="n">
        <f aca="false">P41/3600</f>
        <v>0.162266666666667</v>
      </c>
      <c r="S41" s="53"/>
      <c r="T41" s="54" t="n">
        <v>961.816</v>
      </c>
      <c r="U41" s="54" t="n">
        <v>34.0146</v>
      </c>
      <c r="V41" s="54" t="n">
        <v>38.0373</v>
      </c>
      <c r="W41" s="54" t="n">
        <v>37.6277</v>
      </c>
      <c r="X41" s="54" t="n">
        <v>1730.41</v>
      </c>
      <c r="Y41" s="84" t="n">
        <v>1.07</v>
      </c>
      <c r="Z41" s="51" t="n">
        <f aca="false">X41/3600</f>
        <v>0.480669444444445</v>
      </c>
      <c r="AA41" s="53"/>
      <c r="AB41" s="53"/>
      <c r="AC41" s="53"/>
      <c r="AE41" s="38" t="n">
        <f aca="false">Q41/100</f>
        <v>0.0109</v>
      </c>
      <c r="AF41" s="38" t="n">
        <f aca="false">R41/100</f>
        <v>0.00162266666666667</v>
      </c>
      <c r="AG41" s="38" t="n">
        <f aca="false">Y41/100</f>
        <v>0.0107</v>
      </c>
      <c r="AH41" s="38" t="n">
        <f aca="false">Z41/100</f>
        <v>0.0048066944444444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2.288</v>
      </c>
      <c r="E42" s="67" t="n">
        <f aca="false">N42</f>
        <v>35.7886</v>
      </c>
      <c r="F42" s="67" t="n">
        <f aca="false">L42</f>
        <v>462.288</v>
      </c>
      <c r="G42" s="67" t="n">
        <f aca="false">O42</f>
        <v>35.1586</v>
      </c>
      <c r="H42" s="67" t="n">
        <f aca="false">T42</f>
        <v>471.952</v>
      </c>
      <c r="I42" s="67" t="n">
        <f aca="false">V42</f>
        <v>35.8811</v>
      </c>
      <c r="J42" s="67" t="n">
        <f aca="false">T42</f>
        <v>471.952</v>
      </c>
      <c r="K42" s="67" t="n">
        <f aca="false">W42</f>
        <v>35.1933</v>
      </c>
      <c r="L42" s="59" t="n">
        <v>462.288</v>
      </c>
      <c r="M42" s="59" t="n">
        <v>31.4352</v>
      </c>
      <c r="N42" s="59" t="n">
        <v>35.7886</v>
      </c>
      <c r="O42" s="59" t="n">
        <v>35.1586</v>
      </c>
      <c r="P42" s="59" t="n">
        <v>554.02</v>
      </c>
      <c r="Q42" s="59" t="n">
        <v>0.97</v>
      </c>
      <c r="R42" s="59" t="n">
        <f aca="false">P42/3600</f>
        <v>0.153894444444444</v>
      </c>
      <c r="S42" s="57"/>
      <c r="T42" s="60" t="n">
        <v>471.952</v>
      </c>
      <c r="U42" s="60" t="n">
        <v>31.5097</v>
      </c>
      <c r="V42" s="60" t="n">
        <v>35.8811</v>
      </c>
      <c r="W42" s="60" t="n">
        <v>35.1933</v>
      </c>
      <c r="X42" s="60" t="n">
        <v>1680.51</v>
      </c>
      <c r="Y42" s="60" t="n">
        <v>0.93</v>
      </c>
      <c r="Z42" s="59" t="n">
        <f aca="false">X42/3600</f>
        <v>0.466808333333333</v>
      </c>
      <c r="AA42" s="57"/>
      <c r="AB42" s="57"/>
      <c r="AC42" s="57"/>
      <c r="AE42" s="38" t="n">
        <f aca="false">Q42/100</f>
        <v>0.0097</v>
      </c>
      <c r="AF42" s="38" t="n">
        <f aca="false">R42/100</f>
        <v>0.00153894444444444</v>
      </c>
      <c r="AG42" s="38" t="n">
        <f aca="false">Y42/100</f>
        <v>0.0093</v>
      </c>
      <c r="AH42" s="38" t="n">
        <f aca="false">Z42/100</f>
        <v>0.004668083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6324.408</v>
      </c>
      <c r="E43" s="65" t="n">
        <f aca="false">N43</f>
        <v>42.5562</v>
      </c>
      <c r="F43" s="65" t="n">
        <f aca="false">L43</f>
        <v>6324.408</v>
      </c>
      <c r="G43" s="65" t="n">
        <f aca="false">O43</f>
        <v>43.5002</v>
      </c>
      <c r="H43" s="65" t="n">
        <f aca="false">T43</f>
        <v>6328.816</v>
      </c>
      <c r="I43" s="65" t="n">
        <f aca="false">V43</f>
        <v>42.6065</v>
      </c>
      <c r="J43" s="65" t="n">
        <f aca="false">T43</f>
        <v>6328.816</v>
      </c>
      <c r="K43" s="65" t="n">
        <f aca="false">W43</f>
        <v>43.5712</v>
      </c>
      <c r="L43" s="61" t="n">
        <v>6324.408</v>
      </c>
      <c r="M43" s="61" t="n">
        <v>39.3451</v>
      </c>
      <c r="N43" s="61" t="n">
        <v>42.5562</v>
      </c>
      <c r="O43" s="61" t="n">
        <v>43.5002</v>
      </c>
      <c r="P43" s="61" t="n">
        <v>752.9</v>
      </c>
      <c r="Q43" s="52" t="n">
        <v>1.81</v>
      </c>
      <c r="R43" s="61" t="n">
        <f aca="false">P43/3600</f>
        <v>0.209138888888889</v>
      </c>
      <c r="S43" s="64"/>
      <c r="T43" s="62" t="n">
        <v>6328.816</v>
      </c>
      <c r="U43" s="62" t="n">
        <v>39.3888</v>
      </c>
      <c r="V43" s="62" t="n">
        <v>42.6065</v>
      </c>
      <c r="W43" s="62" t="n">
        <v>43.5712</v>
      </c>
      <c r="X43" s="62" t="n">
        <v>2241.47</v>
      </c>
      <c r="Y43" s="84" t="n">
        <v>1.76</v>
      </c>
      <c r="Z43" s="61" t="n">
        <f aca="false">X43/3600</f>
        <v>0.622630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181</v>
      </c>
      <c r="AF43" s="38" t="n">
        <f aca="false">R43/100</f>
        <v>0.00209138888888889</v>
      </c>
      <c r="AG43" s="38" t="n">
        <f aca="false">Y43/100</f>
        <v>0.0176</v>
      </c>
      <c r="AH43" s="38" t="n">
        <f aca="false">Z43/100</f>
        <v>0.0062263055555555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925.4</v>
      </c>
      <c r="E44" s="66" t="n">
        <f aca="false">N44</f>
        <v>40.419</v>
      </c>
      <c r="F44" s="66" t="n">
        <f aca="false">L44</f>
        <v>2925.4</v>
      </c>
      <c r="G44" s="66" t="n">
        <f aca="false">O44</f>
        <v>40.8954</v>
      </c>
      <c r="H44" s="66" t="n">
        <f aca="false">T44</f>
        <v>2928.064</v>
      </c>
      <c r="I44" s="66" t="n">
        <f aca="false">V44</f>
        <v>40.4427</v>
      </c>
      <c r="J44" s="66" t="n">
        <f aca="false">T44</f>
        <v>2928.064</v>
      </c>
      <c r="K44" s="66" t="n">
        <f aca="false">W44</f>
        <v>40.921</v>
      </c>
      <c r="L44" s="51" t="n">
        <v>2925.4</v>
      </c>
      <c r="M44" s="51" t="n">
        <v>36.2883</v>
      </c>
      <c r="N44" s="51" t="n">
        <v>40.419</v>
      </c>
      <c r="O44" s="51" t="n">
        <v>40.8954</v>
      </c>
      <c r="P44" s="51" t="n">
        <v>699.8</v>
      </c>
      <c r="Q44" s="52" t="n">
        <v>1.49</v>
      </c>
      <c r="R44" s="51" t="n">
        <f aca="false">P44/3600</f>
        <v>0.194388888888889</v>
      </c>
      <c r="S44" s="53"/>
      <c r="T44" s="54" t="n">
        <v>2928.064</v>
      </c>
      <c r="U44" s="54" t="n">
        <v>36.3403</v>
      </c>
      <c r="V44" s="54" t="n">
        <v>40.4427</v>
      </c>
      <c r="W44" s="54" t="n">
        <v>40.921</v>
      </c>
      <c r="X44" s="54" t="n">
        <v>2094.96</v>
      </c>
      <c r="Y44" s="84" t="n">
        <v>1.48</v>
      </c>
      <c r="Z44" s="51" t="n">
        <f aca="false">X44/3600</f>
        <v>0.581933333333333</v>
      </c>
      <c r="AA44" s="53"/>
      <c r="AB44" s="53"/>
      <c r="AC44" s="53"/>
      <c r="AE44" s="38" t="n">
        <f aca="false">Q44/100</f>
        <v>0.0149</v>
      </c>
      <c r="AF44" s="38" t="n">
        <f aca="false">R44/100</f>
        <v>0.00194388888888889</v>
      </c>
      <c r="AG44" s="38" t="n">
        <f aca="false">Y44/100</f>
        <v>0.0148</v>
      </c>
      <c r="AH44" s="38" t="n">
        <f aca="false">Z44/100</f>
        <v>0.00581933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34.352</v>
      </c>
      <c r="E45" s="66" t="n">
        <f aca="false">N45</f>
        <v>38.5048</v>
      </c>
      <c r="F45" s="66" t="n">
        <f aca="false">L45</f>
        <v>1434.352</v>
      </c>
      <c r="G45" s="66" t="n">
        <f aca="false">O45</f>
        <v>38.5718</v>
      </c>
      <c r="H45" s="66" t="n">
        <f aca="false">T45</f>
        <v>1449.584</v>
      </c>
      <c r="I45" s="66" t="n">
        <f aca="false">V45</f>
        <v>38.6219</v>
      </c>
      <c r="J45" s="66" t="n">
        <f aca="false">T45</f>
        <v>1449.584</v>
      </c>
      <c r="K45" s="66" t="n">
        <f aca="false">W45</f>
        <v>38.6261</v>
      </c>
      <c r="L45" s="51" t="n">
        <v>1434.352</v>
      </c>
      <c r="M45" s="51" t="n">
        <v>33.1986</v>
      </c>
      <c r="N45" s="51" t="n">
        <v>38.5048</v>
      </c>
      <c r="O45" s="51" t="n">
        <v>38.5718</v>
      </c>
      <c r="P45" s="51" t="n">
        <v>672.44</v>
      </c>
      <c r="Q45" s="52" t="n">
        <v>1.31</v>
      </c>
      <c r="R45" s="51" t="n">
        <f aca="false">P45/3600</f>
        <v>0.186788888888889</v>
      </c>
      <c r="S45" s="53"/>
      <c r="T45" s="54" t="n">
        <v>1449.584</v>
      </c>
      <c r="U45" s="54" t="n">
        <v>33.2646</v>
      </c>
      <c r="V45" s="54" t="n">
        <v>38.6219</v>
      </c>
      <c r="W45" s="54" t="n">
        <v>38.6261</v>
      </c>
      <c r="X45" s="54" t="n">
        <v>2004.53</v>
      </c>
      <c r="Y45" s="84" t="n">
        <v>1.25</v>
      </c>
      <c r="Z45" s="51" t="n">
        <f aca="false">X45/3600</f>
        <v>0.556813888888889</v>
      </c>
      <c r="AA45" s="53"/>
      <c r="AB45" s="53"/>
      <c r="AC45" s="53"/>
      <c r="AE45" s="38" t="n">
        <f aca="false">Q45/100</f>
        <v>0.0131</v>
      </c>
      <c r="AF45" s="38" t="n">
        <f aca="false">R45/100</f>
        <v>0.00186788888888889</v>
      </c>
      <c r="AG45" s="38" t="n">
        <f aca="false">Y45/100</f>
        <v>0.0125</v>
      </c>
      <c r="AH45" s="38" t="n">
        <f aca="false">Z45/100</f>
        <v>0.00556813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712.752</v>
      </c>
      <c r="E46" s="67" t="n">
        <f aca="false">N46</f>
        <v>36.7164</v>
      </c>
      <c r="F46" s="67" t="n">
        <f aca="false">L46</f>
        <v>712.752</v>
      </c>
      <c r="G46" s="67" t="n">
        <f aca="false">O46</f>
        <v>36.5274</v>
      </c>
      <c r="H46" s="67" t="n">
        <f aca="false">T46</f>
        <v>723.256</v>
      </c>
      <c r="I46" s="67" t="n">
        <f aca="false">V46</f>
        <v>36.7912</v>
      </c>
      <c r="J46" s="67" t="n">
        <f aca="false">T46</f>
        <v>723.256</v>
      </c>
      <c r="K46" s="67" t="n">
        <f aca="false">W46</f>
        <v>36.583</v>
      </c>
      <c r="L46" s="59" t="n">
        <v>712.752</v>
      </c>
      <c r="M46" s="59" t="n">
        <v>30.1904</v>
      </c>
      <c r="N46" s="59" t="n">
        <v>36.7164</v>
      </c>
      <c r="O46" s="59" t="n">
        <v>36.5274</v>
      </c>
      <c r="P46" s="59" t="n">
        <v>1127.09</v>
      </c>
      <c r="Q46" s="59" t="n">
        <v>1.66</v>
      </c>
      <c r="R46" s="59" t="n">
        <f aca="false">P46/3600</f>
        <v>0.313080555555556</v>
      </c>
      <c r="S46" s="57"/>
      <c r="T46" s="60" t="n">
        <v>723.256</v>
      </c>
      <c r="U46" s="60" t="n">
        <v>30.2536</v>
      </c>
      <c r="V46" s="60" t="n">
        <v>36.7912</v>
      </c>
      <c r="W46" s="60" t="n">
        <v>36.583</v>
      </c>
      <c r="X46" s="60" t="n">
        <v>3368.04</v>
      </c>
      <c r="Y46" s="60" t="n">
        <v>1.61</v>
      </c>
      <c r="Z46" s="59" t="n">
        <f aca="false">X46/3600</f>
        <v>0.935566666666667</v>
      </c>
      <c r="AA46" s="57"/>
      <c r="AB46" s="57"/>
      <c r="AC46" s="57"/>
      <c r="AE46" s="38" t="n">
        <f aca="false">Q46/100</f>
        <v>0.0166</v>
      </c>
      <c r="AF46" s="38" t="n">
        <f aca="false">R46/100</f>
        <v>0.00313080555555556</v>
      </c>
      <c r="AG46" s="38" t="n">
        <f aca="false">Y46/100</f>
        <v>0.0161</v>
      </c>
      <c r="AH46" s="38" t="n">
        <f aca="false">Z46/100</f>
        <v>0.009355666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12159.24</v>
      </c>
      <c r="E47" s="65" t="n">
        <f aca="false">N47</f>
        <v>40.61</v>
      </c>
      <c r="F47" s="65" t="n">
        <f aca="false">L47</f>
        <v>12159.24</v>
      </c>
      <c r="G47" s="65" t="n">
        <f aca="false">O47</f>
        <v>41.1116</v>
      </c>
      <c r="H47" s="65" t="n">
        <f aca="false">T47</f>
        <v>12147.352</v>
      </c>
      <c r="I47" s="65" t="n">
        <f aca="false">V47</f>
        <v>40.6814</v>
      </c>
      <c r="J47" s="65" t="n">
        <f aca="false">T47</f>
        <v>12147.352</v>
      </c>
      <c r="K47" s="65" t="n">
        <f aca="false">W47</f>
        <v>41.1753</v>
      </c>
      <c r="L47" s="61" t="n">
        <v>12159.24</v>
      </c>
      <c r="M47" s="61" t="n">
        <v>37.9072</v>
      </c>
      <c r="N47" s="61" t="n">
        <v>40.61</v>
      </c>
      <c r="O47" s="61" t="n">
        <v>41.1116</v>
      </c>
      <c r="P47" s="61" t="n">
        <v>707.03</v>
      </c>
      <c r="Q47" s="52" t="n">
        <v>2.13</v>
      </c>
      <c r="R47" s="61" t="n">
        <f aca="false">P47/3600</f>
        <v>0.196397222222222</v>
      </c>
      <c r="S47" s="64"/>
      <c r="T47" s="62" t="n">
        <v>12147.352</v>
      </c>
      <c r="U47" s="62" t="n">
        <v>37.9741</v>
      </c>
      <c r="V47" s="62" t="n">
        <v>40.6814</v>
      </c>
      <c r="W47" s="62" t="n">
        <v>41.1753</v>
      </c>
      <c r="X47" s="62" t="n">
        <v>2085.8</v>
      </c>
      <c r="Y47" s="84" t="n">
        <v>2.03</v>
      </c>
      <c r="Z47" s="61" t="n">
        <f aca="false">X47/3600</f>
        <v>0.5793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13</v>
      </c>
      <c r="AF47" s="38" t="n">
        <f aca="false">R47/100</f>
        <v>0.00196397222222222</v>
      </c>
      <c r="AG47" s="38" t="n">
        <f aca="false">Y47/100</f>
        <v>0.0203</v>
      </c>
      <c r="AH47" s="38" t="n">
        <f aca="false">Z47/100</f>
        <v>0.00579388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5649.896</v>
      </c>
      <c r="E48" s="66" t="n">
        <f aca="false">N48</f>
        <v>37.9808</v>
      </c>
      <c r="F48" s="66" t="n">
        <f aca="false">L48</f>
        <v>5649.896</v>
      </c>
      <c r="G48" s="66" t="n">
        <f aca="false">O48</f>
        <v>38.3318</v>
      </c>
      <c r="H48" s="66" t="n">
        <f aca="false">T48</f>
        <v>5669.848</v>
      </c>
      <c r="I48" s="66" t="n">
        <f aca="false">V48</f>
        <v>38.0538</v>
      </c>
      <c r="J48" s="66" t="n">
        <f aca="false">T48</f>
        <v>5669.848</v>
      </c>
      <c r="K48" s="66" t="n">
        <f aca="false">W48</f>
        <v>38.3993</v>
      </c>
      <c r="L48" s="51" t="n">
        <v>5649.896</v>
      </c>
      <c r="M48" s="51" t="n">
        <v>33.8778</v>
      </c>
      <c r="N48" s="51" t="n">
        <v>37.9808</v>
      </c>
      <c r="O48" s="51" t="n">
        <v>38.3318</v>
      </c>
      <c r="P48" s="51" t="n">
        <v>639.94</v>
      </c>
      <c r="Q48" s="52" t="n">
        <v>1.66</v>
      </c>
      <c r="R48" s="51" t="n">
        <f aca="false">P48/3600</f>
        <v>0.177761111111111</v>
      </c>
      <c r="S48" s="53"/>
      <c r="T48" s="54" t="n">
        <v>5669.848</v>
      </c>
      <c r="U48" s="54" t="n">
        <v>33.9357</v>
      </c>
      <c r="V48" s="54" t="n">
        <v>38.0538</v>
      </c>
      <c r="W48" s="54" t="n">
        <v>38.3993</v>
      </c>
      <c r="X48" s="54" t="n">
        <v>1900.24</v>
      </c>
      <c r="Y48" s="84" t="n">
        <v>1.6</v>
      </c>
      <c r="Z48" s="51" t="n">
        <f aca="false">X48/3600</f>
        <v>0.527844444444444</v>
      </c>
      <c r="AA48" s="53"/>
      <c r="AB48" s="53"/>
      <c r="AC48" s="53"/>
      <c r="AE48" s="38" t="n">
        <f aca="false">Q48/100</f>
        <v>0.0166</v>
      </c>
      <c r="AF48" s="38" t="n">
        <f aca="false">R48/100</f>
        <v>0.00177761111111111</v>
      </c>
      <c r="AG48" s="38" t="n">
        <f aca="false">Y48/100</f>
        <v>0.016</v>
      </c>
      <c r="AH48" s="38" t="n">
        <f aca="false">Z48/100</f>
        <v>0.00527844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583.808</v>
      </c>
      <c r="E49" s="66" t="n">
        <f aca="false">N49</f>
        <v>35.7874</v>
      </c>
      <c r="F49" s="66" t="n">
        <f aca="false">L49</f>
        <v>2583.808</v>
      </c>
      <c r="G49" s="66" t="n">
        <f aca="false">O49</f>
        <v>36.0479</v>
      </c>
      <c r="H49" s="66" t="n">
        <f aca="false">T49</f>
        <v>2612.048</v>
      </c>
      <c r="I49" s="66" t="n">
        <f aca="false">V49</f>
        <v>35.845</v>
      </c>
      <c r="J49" s="66" t="n">
        <f aca="false">T49</f>
        <v>2612.048</v>
      </c>
      <c r="K49" s="66" t="n">
        <f aca="false">W49</f>
        <v>36.0925</v>
      </c>
      <c r="L49" s="51" t="n">
        <v>2583.808</v>
      </c>
      <c r="M49" s="51" t="n">
        <v>30.3179</v>
      </c>
      <c r="N49" s="51" t="n">
        <v>35.7874</v>
      </c>
      <c r="O49" s="51" t="n">
        <v>36.0479</v>
      </c>
      <c r="P49" s="51" t="n">
        <v>610.97</v>
      </c>
      <c r="Q49" s="52" t="n">
        <v>1.54</v>
      </c>
      <c r="R49" s="51" t="n">
        <f aca="false">P49/3600</f>
        <v>0.169713888888889</v>
      </c>
      <c r="S49" s="53"/>
      <c r="T49" s="54" t="n">
        <v>2612.048</v>
      </c>
      <c r="U49" s="54" t="n">
        <v>30.3969</v>
      </c>
      <c r="V49" s="54" t="n">
        <v>35.845</v>
      </c>
      <c r="W49" s="54" t="n">
        <v>36.0925</v>
      </c>
      <c r="X49" s="54" t="n">
        <v>1805.6</v>
      </c>
      <c r="Y49" s="84" t="n">
        <v>1.49</v>
      </c>
      <c r="Z49" s="51" t="n">
        <f aca="false">X49/3600</f>
        <v>0.501555555555556</v>
      </c>
      <c r="AA49" s="53"/>
      <c r="AB49" s="53"/>
      <c r="AC49" s="53"/>
      <c r="AE49" s="38" t="n">
        <f aca="false">Q49/100</f>
        <v>0.0154</v>
      </c>
      <c r="AF49" s="38" t="n">
        <f aca="false">R49/100</f>
        <v>0.00169713888888889</v>
      </c>
      <c r="AG49" s="38" t="n">
        <f aca="false">Y49/100</f>
        <v>0.0149</v>
      </c>
      <c r="AH49" s="38" t="n">
        <f aca="false">Z49/100</f>
        <v>0.00501555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25.224</v>
      </c>
      <c r="E50" s="67" t="n">
        <f aca="false">N50</f>
        <v>33.9633</v>
      </c>
      <c r="F50" s="67" t="n">
        <f aca="false">L50</f>
        <v>1125.224</v>
      </c>
      <c r="G50" s="67" t="n">
        <f aca="false">O50</f>
        <v>34.0149</v>
      </c>
      <c r="H50" s="67" t="n">
        <f aca="false">T50</f>
        <v>1140.28</v>
      </c>
      <c r="I50" s="67" t="n">
        <f aca="false">V50</f>
        <v>33.9585</v>
      </c>
      <c r="J50" s="67" t="n">
        <f aca="false">T50</f>
        <v>1140.28</v>
      </c>
      <c r="K50" s="67" t="n">
        <f aca="false">W50</f>
        <v>34.016</v>
      </c>
      <c r="L50" s="59" t="n">
        <v>1125.224</v>
      </c>
      <c r="M50" s="59" t="n">
        <v>27.1488</v>
      </c>
      <c r="N50" s="59" t="n">
        <v>33.9633</v>
      </c>
      <c r="O50" s="59" t="n">
        <v>34.0149</v>
      </c>
      <c r="P50" s="59" t="n">
        <v>574.77</v>
      </c>
      <c r="Q50" s="59" t="n">
        <v>1.19</v>
      </c>
      <c r="R50" s="59" t="n">
        <f aca="false">P50/3600</f>
        <v>0.159658333333333</v>
      </c>
      <c r="S50" s="57"/>
      <c r="T50" s="60" t="n">
        <v>1140.28</v>
      </c>
      <c r="U50" s="60" t="n">
        <v>27.2162</v>
      </c>
      <c r="V50" s="60" t="n">
        <v>33.9585</v>
      </c>
      <c r="W50" s="60" t="n">
        <v>34.016</v>
      </c>
      <c r="X50" s="60" t="n">
        <v>1708.5</v>
      </c>
      <c r="Y50" s="60" t="n">
        <v>1.15</v>
      </c>
      <c r="Z50" s="59" t="n">
        <f aca="false">X50/3600</f>
        <v>0.474583333333333</v>
      </c>
      <c r="AA50" s="57"/>
      <c r="AB50" s="57"/>
      <c r="AC50" s="57"/>
      <c r="AE50" s="38" t="n">
        <f aca="false">Q50/100</f>
        <v>0.0119</v>
      </c>
      <c r="AF50" s="38" t="n">
        <f aca="false">R50/100</f>
        <v>0.00159658333333333</v>
      </c>
      <c r="AG50" s="38" t="n">
        <f aca="false">Y50/100</f>
        <v>0.0115</v>
      </c>
      <c r="AH50" s="38" t="n">
        <f aca="false">Z50/100</f>
        <v>0.004745833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7180.792</v>
      </c>
      <c r="E51" s="65" t="n">
        <f aca="false">N51</f>
        <v>41.3474</v>
      </c>
      <c r="F51" s="65" t="n">
        <f aca="false">L51</f>
        <v>7180.792</v>
      </c>
      <c r="G51" s="65" t="n">
        <f aca="false">O51</f>
        <v>42.1794</v>
      </c>
      <c r="H51" s="65" t="n">
        <f aca="false">T51</f>
        <v>7155.496</v>
      </c>
      <c r="I51" s="65" t="n">
        <f aca="false">V51</f>
        <v>41.3676</v>
      </c>
      <c r="J51" s="65" t="n">
        <f aca="false">T51</f>
        <v>7155.496</v>
      </c>
      <c r="K51" s="65" t="n">
        <f aca="false">W51</f>
        <v>42.204</v>
      </c>
      <c r="L51" s="61" t="n">
        <v>7180.792</v>
      </c>
      <c r="M51" s="61" t="n">
        <v>39.132</v>
      </c>
      <c r="N51" s="61" t="n">
        <v>41.3474</v>
      </c>
      <c r="O51" s="61" t="n">
        <v>42.1794</v>
      </c>
      <c r="P51" s="61" t="n">
        <v>836.5</v>
      </c>
      <c r="Q51" s="52" t="n">
        <v>2.01</v>
      </c>
      <c r="R51" s="61" t="n">
        <f aca="false">P51/3600</f>
        <v>0.232361111111111</v>
      </c>
      <c r="S51" s="64"/>
      <c r="T51" s="62" t="n">
        <v>7155.496</v>
      </c>
      <c r="U51" s="62" t="n">
        <v>39.1506</v>
      </c>
      <c r="V51" s="62" t="n">
        <v>41.3676</v>
      </c>
      <c r="W51" s="62" t="n">
        <v>42.204</v>
      </c>
      <c r="X51" s="62" t="n">
        <v>2495.66</v>
      </c>
      <c r="Y51" s="84" t="n">
        <v>1.98</v>
      </c>
      <c r="Z51" s="61" t="n">
        <f aca="false">X51/3600</f>
        <v>0.69323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201</v>
      </c>
      <c r="AF51" s="38" t="n">
        <f aca="false">R51/100</f>
        <v>0.00232361111111111</v>
      </c>
      <c r="AG51" s="38" t="n">
        <f aca="false">Y51/100</f>
        <v>0.0198</v>
      </c>
      <c r="AH51" s="38" t="n">
        <f aca="false">Z51/100</f>
        <v>0.00693238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3150.136</v>
      </c>
      <c r="E52" s="66" t="n">
        <f aca="false">N52</f>
        <v>38.7128</v>
      </c>
      <c r="F52" s="66" t="n">
        <f aca="false">L52</f>
        <v>3150.136</v>
      </c>
      <c r="G52" s="66" t="n">
        <f aca="false">O52</f>
        <v>39.62</v>
      </c>
      <c r="H52" s="66" t="n">
        <f aca="false">T52</f>
        <v>3164.752</v>
      </c>
      <c r="I52" s="66" t="n">
        <f aca="false">V52</f>
        <v>38.7499</v>
      </c>
      <c r="J52" s="66" t="n">
        <f aca="false">T52</f>
        <v>3164.752</v>
      </c>
      <c r="K52" s="66" t="n">
        <f aca="false">W52</f>
        <v>39.6661</v>
      </c>
      <c r="L52" s="51" t="n">
        <v>3150.136</v>
      </c>
      <c r="M52" s="51" t="n">
        <v>35.3492</v>
      </c>
      <c r="N52" s="51" t="n">
        <v>38.7128</v>
      </c>
      <c r="O52" s="51" t="n">
        <v>39.62</v>
      </c>
      <c r="P52" s="51" t="n">
        <v>425.76</v>
      </c>
      <c r="Q52" s="52" t="n">
        <v>1.05</v>
      </c>
      <c r="R52" s="51" t="n">
        <f aca="false">P52/3600</f>
        <v>0.118266666666667</v>
      </c>
      <c r="S52" s="53"/>
      <c r="T52" s="54" t="n">
        <v>3164.752</v>
      </c>
      <c r="U52" s="54" t="n">
        <v>35.3986</v>
      </c>
      <c r="V52" s="54" t="n">
        <v>38.7499</v>
      </c>
      <c r="W52" s="54" t="n">
        <v>39.6661</v>
      </c>
      <c r="X52" s="54" t="n">
        <v>1264.76</v>
      </c>
      <c r="Y52" s="84" t="n">
        <v>1.02</v>
      </c>
      <c r="Z52" s="51" t="n">
        <f aca="false">X52/3600</f>
        <v>0.351322222222222</v>
      </c>
      <c r="AA52" s="53"/>
      <c r="AB52" s="53"/>
      <c r="AC52" s="53"/>
      <c r="AE52" s="38" t="n">
        <f aca="false">Q52/100</f>
        <v>0.0105</v>
      </c>
      <c r="AF52" s="38" t="n">
        <f aca="false">R52/100</f>
        <v>0.00118266666666667</v>
      </c>
      <c r="AG52" s="38" t="n">
        <f aca="false">Y52/100</f>
        <v>0.0102</v>
      </c>
      <c r="AH52" s="38" t="n">
        <f aca="false">Z52/100</f>
        <v>0.00351322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477.232</v>
      </c>
      <c r="E53" s="66" t="n">
        <f aca="false">N53</f>
        <v>36.4884</v>
      </c>
      <c r="F53" s="66" t="n">
        <f aca="false">L53</f>
        <v>1477.232</v>
      </c>
      <c r="G53" s="66" t="n">
        <f aca="false">O53</f>
        <v>37.32</v>
      </c>
      <c r="H53" s="66" t="n">
        <f aca="false">T53</f>
        <v>1490.68</v>
      </c>
      <c r="I53" s="66" t="n">
        <f aca="false">V53</f>
        <v>36.5512</v>
      </c>
      <c r="J53" s="66" t="n">
        <f aca="false">T53</f>
        <v>1490.68</v>
      </c>
      <c r="K53" s="66" t="n">
        <f aca="false">W53</f>
        <v>37.3658</v>
      </c>
      <c r="L53" s="51" t="n">
        <v>1477.232</v>
      </c>
      <c r="M53" s="51" t="n">
        <v>32.0092</v>
      </c>
      <c r="N53" s="51" t="n">
        <v>36.4884</v>
      </c>
      <c r="O53" s="51" t="n">
        <v>37.32</v>
      </c>
      <c r="P53" s="51" t="n">
        <v>392.23</v>
      </c>
      <c r="Q53" s="52" t="n">
        <v>0.85</v>
      </c>
      <c r="R53" s="51" t="n">
        <f aca="false">P53/3600</f>
        <v>0.108952777777778</v>
      </c>
      <c r="S53" s="53"/>
      <c r="T53" s="54" t="n">
        <v>1490.68</v>
      </c>
      <c r="U53" s="54" t="n">
        <v>32.0765</v>
      </c>
      <c r="V53" s="54" t="n">
        <v>36.5512</v>
      </c>
      <c r="W53" s="54" t="n">
        <v>37.3658</v>
      </c>
      <c r="X53" s="54" t="n">
        <v>1162.5</v>
      </c>
      <c r="Y53" s="84" t="n">
        <v>0.84</v>
      </c>
      <c r="Z53" s="51" t="n">
        <f aca="false">X53/3600</f>
        <v>0.322916666666667</v>
      </c>
      <c r="AA53" s="53"/>
      <c r="AB53" s="53"/>
      <c r="AC53" s="53"/>
      <c r="AE53" s="38" t="n">
        <f aca="false">Q53/100</f>
        <v>0.0085</v>
      </c>
      <c r="AF53" s="38" t="n">
        <f aca="false">R53/100</f>
        <v>0.00108952777777778</v>
      </c>
      <c r="AG53" s="38" t="n">
        <f aca="false">Y53/100</f>
        <v>0.0084</v>
      </c>
      <c r="AH53" s="38" t="n">
        <f aca="false">Z53/100</f>
        <v>0.00322916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672.048</v>
      </c>
      <c r="E54" s="67" t="n">
        <f aca="false">N54</f>
        <v>34.5843</v>
      </c>
      <c r="F54" s="67" t="n">
        <f aca="false">L54</f>
        <v>672.048</v>
      </c>
      <c r="G54" s="67" t="n">
        <f aca="false">O54</f>
        <v>35.0292</v>
      </c>
      <c r="H54" s="67" t="n">
        <f aca="false">T54</f>
        <v>684.088</v>
      </c>
      <c r="I54" s="67" t="n">
        <f aca="false">V54</f>
        <v>34.6153</v>
      </c>
      <c r="J54" s="67" t="n">
        <f aca="false">T54</f>
        <v>684.088</v>
      </c>
      <c r="K54" s="67" t="n">
        <f aca="false">W54</f>
        <v>35.1277</v>
      </c>
      <c r="L54" s="59" t="n">
        <v>672.048</v>
      </c>
      <c r="M54" s="59" t="n">
        <v>29.116</v>
      </c>
      <c r="N54" s="59" t="n">
        <v>34.5843</v>
      </c>
      <c r="O54" s="59" t="n">
        <v>35.0292</v>
      </c>
      <c r="P54" s="59" t="n">
        <v>428.06</v>
      </c>
      <c r="Q54" s="59" t="n">
        <v>0.77</v>
      </c>
      <c r="R54" s="59" t="n">
        <f aca="false">P54/3600</f>
        <v>0.118905555555556</v>
      </c>
      <c r="S54" s="57"/>
      <c r="T54" s="60" t="n">
        <v>684.088</v>
      </c>
      <c r="U54" s="60" t="n">
        <v>29.1645</v>
      </c>
      <c r="V54" s="60" t="n">
        <v>34.6153</v>
      </c>
      <c r="W54" s="60" t="n">
        <v>35.1277</v>
      </c>
      <c r="X54" s="60" t="n">
        <v>1286.07</v>
      </c>
      <c r="Y54" s="60" t="n">
        <v>0.86</v>
      </c>
      <c r="Z54" s="59" t="n">
        <f aca="false">X54/3600</f>
        <v>0.357241666666667</v>
      </c>
      <c r="AA54" s="57"/>
      <c r="AB54" s="57"/>
      <c r="AC54" s="57"/>
      <c r="AE54" s="38" t="n">
        <f aca="false">Q54/100</f>
        <v>0.0077</v>
      </c>
      <c r="AF54" s="38" t="n">
        <f aca="false">R54/100</f>
        <v>0.00118905555555556</v>
      </c>
      <c r="AG54" s="38" t="n">
        <f aca="false">Y54/100</f>
        <v>0.0086</v>
      </c>
      <c r="AH54" s="38" t="n">
        <f aca="false">Z54/100</f>
        <v>0.0035724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971.2</v>
      </c>
      <c r="E55" s="65" t="n">
        <f aca="false">N55</f>
        <v>43.9803</v>
      </c>
      <c r="F55" s="65" t="n">
        <f aca="false">L55</f>
        <v>971.2</v>
      </c>
      <c r="G55" s="65" t="n">
        <f aca="false">O55</f>
        <v>43.7254</v>
      </c>
      <c r="H55" s="65" t="n">
        <f aca="false">T55</f>
        <v>969.776</v>
      </c>
      <c r="I55" s="65" t="n">
        <f aca="false">V55</f>
        <v>44.0617</v>
      </c>
      <c r="J55" s="65" t="n">
        <f aca="false">T55</f>
        <v>969.776</v>
      </c>
      <c r="K55" s="65" t="n">
        <f aca="false">W55</f>
        <v>43.8673</v>
      </c>
      <c r="L55" s="61" t="n">
        <v>971.2</v>
      </c>
      <c r="M55" s="61" t="n">
        <v>41.0121</v>
      </c>
      <c r="N55" s="61" t="n">
        <v>43.9803</v>
      </c>
      <c r="O55" s="61" t="n">
        <v>43.7254</v>
      </c>
      <c r="P55" s="61" t="n">
        <v>133.29</v>
      </c>
      <c r="Q55" s="52" t="n">
        <v>0.31</v>
      </c>
      <c r="R55" s="61" t="n">
        <f aca="false">P55/3600</f>
        <v>0.037025</v>
      </c>
      <c r="S55" s="64"/>
      <c r="T55" s="62" t="n">
        <v>969.776</v>
      </c>
      <c r="U55" s="62" t="n">
        <v>41.1099</v>
      </c>
      <c r="V55" s="62" t="n">
        <v>44.0617</v>
      </c>
      <c r="W55" s="62" t="n">
        <v>43.8673</v>
      </c>
      <c r="X55" s="62" t="n">
        <v>398.08</v>
      </c>
      <c r="Y55" s="84" t="n">
        <v>0.3</v>
      </c>
      <c r="Z55" s="61" t="n">
        <f aca="false">X55/3600</f>
        <v>0.1105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31</v>
      </c>
      <c r="AF55" s="38" t="n">
        <f aca="false">R55/100</f>
        <v>0.00037025</v>
      </c>
      <c r="AG55" s="38" t="n">
        <f aca="false">Y55/100</f>
        <v>0.003</v>
      </c>
      <c r="AH55" s="38" t="n">
        <f aca="false">Z55/100</f>
        <v>0.0011057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489.248</v>
      </c>
      <c r="E56" s="66" t="n">
        <f aca="false">N56</f>
        <v>41.3391</v>
      </c>
      <c r="F56" s="66" t="n">
        <f aca="false">L56</f>
        <v>489.248</v>
      </c>
      <c r="G56" s="66" t="n">
        <f aca="false">O56</f>
        <v>40.7073</v>
      </c>
      <c r="H56" s="66" t="n">
        <f aca="false">T56</f>
        <v>491.208</v>
      </c>
      <c r="I56" s="66" t="n">
        <f aca="false">V56</f>
        <v>41.3406</v>
      </c>
      <c r="J56" s="66" t="n">
        <f aca="false">T56</f>
        <v>491.208</v>
      </c>
      <c r="K56" s="66" t="n">
        <f aca="false">W56</f>
        <v>40.7765</v>
      </c>
      <c r="L56" s="51" t="n">
        <v>489.248</v>
      </c>
      <c r="M56" s="51" t="n">
        <v>37.3783</v>
      </c>
      <c r="N56" s="51" t="n">
        <v>41.3391</v>
      </c>
      <c r="O56" s="51" t="n">
        <v>40.7073</v>
      </c>
      <c r="P56" s="51" t="n">
        <v>128.55</v>
      </c>
      <c r="Q56" s="52" t="n">
        <v>0.29</v>
      </c>
      <c r="R56" s="51" t="n">
        <f aca="false">P56/3600</f>
        <v>0.0357083333333333</v>
      </c>
      <c r="S56" s="53"/>
      <c r="T56" s="54" t="n">
        <v>491.208</v>
      </c>
      <c r="U56" s="54" t="n">
        <v>37.421</v>
      </c>
      <c r="V56" s="54" t="n">
        <v>41.3406</v>
      </c>
      <c r="W56" s="54" t="n">
        <v>40.7765</v>
      </c>
      <c r="X56" s="54" t="n">
        <v>387.94</v>
      </c>
      <c r="Y56" s="84" t="n">
        <v>0.28</v>
      </c>
      <c r="Z56" s="51" t="n">
        <f aca="false">X56/3600</f>
        <v>0.107761111111111</v>
      </c>
      <c r="AA56" s="53"/>
      <c r="AB56" s="53"/>
      <c r="AC56" s="53"/>
      <c r="AE56" s="38" t="n">
        <f aca="false">Q56/100</f>
        <v>0.0029</v>
      </c>
      <c r="AF56" s="38" t="n">
        <f aca="false">R56/100</f>
        <v>0.000357083333333333</v>
      </c>
      <c r="AG56" s="38" t="n">
        <f aca="false">Y56/100</f>
        <v>0.0028</v>
      </c>
      <c r="AH56" s="38" t="n">
        <f aca="false">Z56/100</f>
        <v>0.00107761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42.368</v>
      </c>
      <c r="E57" s="66" t="n">
        <f aca="false">N57</f>
        <v>39.0483</v>
      </c>
      <c r="F57" s="66" t="n">
        <f aca="false">L57</f>
        <v>242.368</v>
      </c>
      <c r="G57" s="66" t="n">
        <f aca="false">O57</f>
        <v>38.2423</v>
      </c>
      <c r="H57" s="66" t="n">
        <f aca="false">T57</f>
        <v>243.744</v>
      </c>
      <c r="I57" s="66" t="n">
        <f aca="false">V57</f>
        <v>39.0876</v>
      </c>
      <c r="J57" s="66" t="n">
        <f aca="false">T57</f>
        <v>243.744</v>
      </c>
      <c r="K57" s="66" t="n">
        <f aca="false">W57</f>
        <v>38.2314</v>
      </c>
      <c r="L57" s="51" t="n">
        <v>242.368</v>
      </c>
      <c r="M57" s="51" t="n">
        <v>34.0457</v>
      </c>
      <c r="N57" s="51" t="n">
        <v>39.0483</v>
      </c>
      <c r="O57" s="51" t="n">
        <v>38.2423</v>
      </c>
      <c r="P57" s="51" t="n">
        <v>127.25</v>
      </c>
      <c r="Q57" s="52" t="n">
        <v>0.25</v>
      </c>
      <c r="R57" s="51" t="n">
        <f aca="false">P57/3600</f>
        <v>0.0353472222222222</v>
      </c>
      <c r="S57" s="53"/>
      <c r="T57" s="54" t="n">
        <v>243.744</v>
      </c>
      <c r="U57" s="54" t="n">
        <v>34.1275</v>
      </c>
      <c r="V57" s="54" t="n">
        <v>39.0876</v>
      </c>
      <c r="W57" s="54" t="n">
        <v>38.2314</v>
      </c>
      <c r="X57" s="54" t="n">
        <v>372.05</v>
      </c>
      <c r="Y57" s="84" t="n">
        <v>0.24</v>
      </c>
      <c r="Z57" s="51" t="n">
        <f aca="false">X57/3600</f>
        <v>0.103347222222222</v>
      </c>
      <c r="AA57" s="53"/>
      <c r="AB57" s="53"/>
      <c r="AC57" s="53"/>
      <c r="AE57" s="38" t="n">
        <f aca="false">Q57/100</f>
        <v>0.0025</v>
      </c>
      <c r="AF57" s="38" t="n">
        <f aca="false">R57/100</f>
        <v>0.000353472222222222</v>
      </c>
      <c r="AG57" s="38" t="n">
        <f aca="false">Y57/100</f>
        <v>0.0024</v>
      </c>
      <c r="AH57" s="38" t="n">
        <f aca="false">Z57/100</f>
        <v>0.00103347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20.296</v>
      </c>
      <c r="E58" s="67" t="n">
        <f aca="false">N58</f>
        <v>37.1166</v>
      </c>
      <c r="F58" s="67" t="n">
        <f aca="false">L58</f>
        <v>120.296</v>
      </c>
      <c r="G58" s="67" t="n">
        <f aca="false">O58</f>
        <v>35.9795</v>
      </c>
      <c r="H58" s="67" t="n">
        <f aca="false">T58</f>
        <v>122.416</v>
      </c>
      <c r="I58" s="67" t="n">
        <f aca="false">V58</f>
        <v>37.1054</v>
      </c>
      <c r="J58" s="67" t="n">
        <f aca="false">T58</f>
        <v>122.416</v>
      </c>
      <c r="K58" s="67" t="n">
        <f aca="false">W58</f>
        <v>36.0039</v>
      </c>
      <c r="L58" s="59" t="n">
        <v>120.296</v>
      </c>
      <c r="M58" s="59" t="n">
        <v>31.1392</v>
      </c>
      <c r="N58" s="59" t="n">
        <v>37.1166</v>
      </c>
      <c r="O58" s="59" t="n">
        <v>35.9795</v>
      </c>
      <c r="P58" s="59" t="n">
        <v>124.51</v>
      </c>
      <c r="Q58" s="59" t="n">
        <v>0.23</v>
      </c>
      <c r="R58" s="59" t="n">
        <f aca="false">P58/3600</f>
        <v>0.0345861111111111</v>
      </c>
      <c r="S58" s="57"/>
      <c r="T58" s="60" t="n">
        <v>122.416</v>
      </c>
      <c r="U58" s="60" t="n">
        <v>31.1971</v>
      </c>
      <c r="V58" s="60" t="n">
        <v>37.1054</v>
      </c>
      <c r="W58" s="60" t="n">
        <v>36.0039</v>
      </c>
      <c r="X58" s="60" t="n">
        <v>372.52</v>
      </c>
      <c r="Y58" s="60" t="n">
        <v>0.22</v>
      </c>
      <c r="Z58" s="59" t="n">
        <f aca="false">X58/3600</f>
        <v>0.103477777777778</v>
      </c>
      <c r="AA58" s="57"/>
      <c r="AB58" s="57"/>
      <c r="AC58" s="57"/>
      <c r="AE58" s="38" t="n">
        <f aca="false">Q58/100</f>
        <v>0.0023</v>
      </c>
      <c r="AF58" s="38" t="n">
        <f aca="false">R58/100</f>
        <v>0.000345861111111111</v>
      </c>
      <c r="AG58" s="38" t="n">
        <f aca="false">Y58/100</f>
        <v>0.0022</v>
      </c>
      <c r="AH58" s="38" t="n">
        <f aca="false">Z58/100</f>
        <v>0.00103477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525.92</v>
      </c>
      <c r="E59" s="63" t="n">
        <f aca="false">N59</f>
        <v>42.9095</v>
      </c>
      <c r="F59" s="63" t="n">
        <f aca="false">L59</f>
        <v>2525.92</v>
      </c>
      <c r="G59" s="63" t="n">
        <f aca="false">O59</f>
        <v>43.5242</v>
      </c>
      <c r="H59" s="63" t="n">
        <f aca="false">T59</f>
        <v>2519.76</v>
      </c>
      <c r="I59" s="63" t="n">
        <f aca="false">V59</f>
        <v>42.9293</v>
      </c>
      <c r="J59" s="63" t="n">
        <f aca="false">T59</f>
        <v>2519.76</v>
      </c>
      <c r="K59" s="63" t="n">
        <f aca="false">W59</f>
        <v>43.5533</v>
      </c>
      <c r="L59" s="61" t="n">
        <v>2525.92</v>
      </c>
      <c r="M59" s="61" t="n">
        <v>38.1097</v>
      </c>
      <c r="N59" s="61" t="n">
        <v>42.9095</v>
      </c>
      <c r="O59" s="61" t="n">
        <v>43.5242</v>
      </c>
      <c r="P59" s="61" t="n">
        <v>182.66</v>
      </c>
      <c r="Q59" s="52" t="n">
        <v>0.57</v>
      </c>
      <c r="R59" s="61" t="n">
        <f aca="false">P59/3600</f>
        <v>0.0507388888888889</v>
      </c>
      <c r="S59" s="64"/>
      <c r="T59" s="62" t="n">
        <v>2519.76</v>
      </c>
      <c r="U59" s="62" t="n">
        <v>38.1605</v>
      </c>
      <c r="V59" s="62" t="n">
        <v>42.9293</v>
      </c>
      <c r="W59" s="62" t="n">
        <v>43.5533</v>
      </c>
      <c r="X59" s="62" t="n">
        <v>542.02</v>
      </c>
      <c r="Y59" s="84" t="n">
        <v>0.55</v>
      </c>
      <c r="Z59" s="61" t="n">
        <f aca="false">X59/3600</f>
        <v>0.15056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57</v>
      </c>
      <c r="AF59" s="38" t="n">
        <f aca="false">R59/100</f>
        <v>0.000507388888888889</v>
      </c>
      <c r="AG59" s="38" t="n">
        <f aca="false">Y59/100</f>
        <v>0.0055</v>
      </c>
      <c r="AH59" s="38" t="n">
        <f aca="false">Z59/100</f>
        <v>0.00150561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1003.696</v>
      </c>
      <c r="E60" s="50" t="n">
        <f aca="false">N60</f>
        <v>40.9078</v>
      </c>
      <c r="F60" s="50" t="n">
        <f aca="false">L60</f>
        <v>1003.696</v>
      </c>
      <c r="G60" s="50" t="n">
        <f aca="false">O60</f>
        <v>41.5929</v>
      </c>
      <c r="H60" s="50" t="n">
        <f aca="false">T60</f>
        <v>1011.712</v>
      </c>
      <c r="I60" s="50" t="n">
        <f aca="false">V60</f>
        <v>40.9291</v>
      </c>
      <c r="J60" s="50" t="n">
        <f aca="false">T60</f>
        <v>1011.712</v>
      </c>
      <c r="K60" s="50" t="n">
        <f aca="false">W60</f>
        <v>41.6316</v>
      </c>
      <c r="L60" s="51" t="n">
        <v>1003.696</v>
      </c>
      <c r="M60" s="51" t="n">
        <v>34.0109</v>
      </c>
      <c r="N60" s="51" t="n">
        <v>40.9078</v>
      </c>
      <c r="O60" s="51" t="n">
        <v>41.5929</v>
      </c>
      <c r="P60" s="51" t="n">
        <v>165.01</v>
      </c>
      <c r="Q60" s="52" t="n">
        <v>0.41</v>
      </c>
      <c r="R60" s="51" t="n">
        <f aca="false">P60/3600</f>
        <v>0.0458361111111111</v>
      </c>
      <c r="S60" s="53"/>
      <c r="T60" s="54" t="n">
        <v>1011.712</v>
      </c>
      <c r="U60" s="54" t="n">
        <v>34.0695</v>
      </c>
      <c r="V60" s="54" t="n">
        <v>40.9291</v>
      </c>
      <c r="W60" s="54" t="n">
        <v>41.6316</v>
      </c>
      <c r="X60" s="54" t="n">
        <v>490.35</v>
      </c>
      <c r="Y60" s="84" t="n">
        <v>0.4</v>
      </c>
      <c r="Z60" s="51" t="n">
        <f aca="false">X60/3600</f>
        <v>0.136208333333333</v>
      </c>
      <c r="AA60" s="53"/>
      <c r="AB60" s="53"/>
      <c r="AC60" s="53"/>
      <c r="AE60" s="38" t="n">
        <f aca="false">Q60/100</f>
        <v>0.0041</v>
      </c>
      <c r="AF60" s="38" t="n">
        <f aca="false">R60/100</f>
        <v>0.000458361111111111</v>
      </c>
      <c r="AG60" s="38" t="n">
        <f aca="false">Y60/100</f>
        <v>0.004</v>
      </c>
      <c r="AH60" s="38" t="n">
        <f aca="false">Z60/100</f>
        <v>0.00136208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50.024</v>
      </c>
      <c r="E61" s="50" t="n">
        <f aca="false">N61</f>
        <v>39.39</v>
      </c>
      <c r="F61" s="50" t="n">
        <f aca="false">L61</f>
        <v>450.024</v>
      </c>
      <c r="G61" s="50" t="n">
        <f aca="false">O61</f>
        <v>39.9016</v>
      </c>
      <c r="H61" s="50" t="n">
        <f aca="false">T61</f>
        <v>455.808</v>
      </c>
      <c r="I61" s="50" t="n">
        <f aca="false">V61</f>
        <v>39.3698</v>
      </c>
      <c r="J61" s="50" t="n">
        <f aca="false">T61</f>
        <v>455.808</v>
      </c>
      <c r="K61" s="50" t="n">
        <f aca="false">W61</f>
        <v>40.0174</v>
      </c>
      <c r="L61" s="51" t="n">
        <v>450.024</v>
      </c>
      <c r="M61" s="51" t="n">
        <v>30.8772</v>
      </c>
      <c r="N61" s="51" t="n">
        <v>39.39</v>
      </c>
      <c r="O61" s="51" t="n">
        <v>39.9016</v>
      </c>
      <c r="P61" s="51" t="n">
        <v>159.98</v>
      </c>
      <c r="Q61" s="52" t="n">
        <v>0.41</v>
      </c>
      <c r="R61" s="51" t="n">
        <f aca="false">P61/3600</f>
        <v>0.0444388888888889</v>
      </c>
      <c r="S61" s="53"/>
      <c r="T61" s="54" t="n">
        <v>455.808</v>
      </c>
      <c r="U61" s="54" t="n">
        <v>30.9185</v>
      </c>
      <c r="V61" s="54" t="n">
        <v>39.3698</v>
      </c>
      <c r="W61" s="54" t="n">
        <v>40.0174</v>
      </c>
      <c r="X61" s="54" t="n">
        <v>468.68</v>
      </c>
      <c r="Y61" s="84" t="n">
        <v>0.39</v>
      </c>
      <c r="Z61" s="51" t="n">
        <f aca="false">X61/3600</f>
        <v>0.130188888888889</v>
      </c>
      <c r="AA61" s="53"/>
      <c r="AB61" s="53"/>
      <c r="AC61" s="53"/>
      <c r="AE61" s="38" t="n">
        <f aca="false">Q61/100</f>
        <v>0.0041</v>
      </c>
      <c r="AF61" s="38" t="n">
        <f aca="false">R61/100</f>
        <v>0.000444388888888889</v>
      </c>
      <c r="AG61" s="38" t="n">
        <f aca="false">Y61/100</f>
        <v>0.0039</v>
      </c>
      <c r="AH61" s="38" t="n">
        <f aca="false">Z61/100</f>
        <v>0.0013018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99.928</v>
      </c>
      <c r="E62" s="58" t="n">
        <f aca="false">N62</f>
        <v>37.7748</v>
      </c>
      <c r="F62" s="58" t="n">
        <f aca="false">L62</f>
        <v>199.928</v>
      </c>
      <c r="G62" s="58" t="n">
        <f aca="false">O62</f>
        <v>38.3021</v>
      </c>
      <c r="H62" s="58" t="n">
        <f aca="false">T62</f>
        <v>202.392</v>
      </c>
      <c r="I62" s="58" t="n">
        <f aca="false">V62</f>
        <v>37.8945</v>
      </c>
      <c r="J62" s="58" t="n">
        <f aca="false">T62</f>
        <v>202.392</v>
      </c>
      <c r="K62" s="58" t="n">
        <f aca="false">W62</f>
        <v>38.2791</v>
      </c>
      <c r="L62" s="59" t="n">
        <v>199.928</v>
      </c>
      <c r="M62" s="59" t="n">
        <v>27.7616</v>
      </c>
      <c r="N62" s="59" t="n">
        <v>37.7748</v>
      </c>
      <c r="O62" s="59" t="n">
        <v>38.3021</v>
      </c>
      <c r="P62" s="59" t="n">
        <v>153.16</v>
      </c>
      <c r="Q62" s="59" t="n">
        <v>0.31</v>
      </c>
      <c r="R62" s="59" t="n">
        <f aca="false">P62/3600</f>
        <v>0.0425444444444444</v>
      </c>
      <c r="S62" s="57"/>
      <c r="T62" s="60" t="n">
        <v>202.392</v>
      </c>
      <c r="U62" s="60" t="n">
        <v>27.8304</v>
      </c>
      <c r="V62" s="60" t="n">
        <v>37.8945</v>
      </c>
      <c r="W62" s="60" t="n">
        <v>38.2791</v>
      </c>
      <c r="X62" s="60" t="n">
        <v>454.6</v>
      </c>
      <c r="Y62" s="60" t="n">
        <v>0.3</v>
      </c>
      <c r="Z62" s="59" t="n">
        <f aca="false">X62/3600</f>
        <v>0.126277777777778</v>
      </c>
      <c r="AA62" s="57"/>
      <c r="AB62" s="57"/>
      <c r="AC62" s="57"/>
      <c r="AE62" s="38" t="n">
        <f aca="false">Q62/100</f>
        <v>0.0031</v>
      </c>
      <c r="AF62" s="38" t="n">
        <f aca="false">R62/100</f>
        <v>0.000425444444444444</v>
      </c>
      <c r="AG62" s="38" t="n">
        <f aca="false">Y62/100</f>
        <v>0.003</v>
      </c>
      <c r="AH62" s="38" t="n">
        <f aca="false">Z62/100</f>
        <v>0.00126277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457.152</v>
      </c>
      <c r="E63" s="65" t="n">
        <f aca="false">N63</f>
        <v>40.9219</v>
      </c>
      <c r="F63" s="65" t="n">
        <f aca="false">L63</f>
        <v>2457.152</v>
      </c>
      <c r="G63" s="65" t="n">
        <f aca="false">O63</f>
        <v>42.2562</v>
      </c>
      <c r="H63" s="65" t="n">
        <f aca="false">T63</f>
        <v>2452.68</v>
      </c>
      <c r="I63" s="65" t="n">
        <f aca="false">V63</f>
        <v>40.9669</v>
      </c>
      <c r="J63" s="65" t="n">
        <f aca="false">T63</f>
        <v>2452.68</v>
      </c>
      <c r="K63" s="65" t="n">
        <f aca="false">W63</f>
        <v>42.3173</v>
      </c>
      <c r="L63" s="61" t="n">
        <v>2457.152</v>
      </c>
      <c r="M63" s="61" t="n">
        <v>38.1965</v>
      </c>
      <c r="N63" s="61" t="n">
        <v>40.9219</v>
      </c>
      <c r="O63" s="61" t="n">
        <v>42.2562</v>
      </c>
      <c r="P63" s="61" t="n">
        <v>172.53</v>
      </c>
      <c r="Q63" s="52" t="n">
        <v>0.54</v>
      </c>
      <c r="R63" s="61" t="n">
        <f aca="false">P63/3600</f>
        <v>0.047925</v>
      </c>
      <c r="S63" s="64"/>
      <c r="T63" s="62" t="n">
        <v>2452.68</v>
      </c>
      <c r="U63" s="62" t="n">
        <v>38.2345</v>
      </c>
      <c r="V63" s="62" t="n">
        <v>40.9669</v>
      </c>
      <c r="W63" s="62" t="n">
        <v>42.3173</v>
      </c>
      <c r="X63" s="62" t="n">
        <v>518.76</v>
      </c>
      <c r="Y63" s="84" t="n">
        <v>0.54</v>
      </c>
      <c r="Z63" s="61" t="n">
        <f aca="false">X63/3600</f>
        <v>0.144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54</v>
      </c>
      <c r="AF63" s="38" t="n">
        <f aca="false">R63/100</f>
        <v>0.00047925</v>
      </c>
      <c r="AG63" s="38" t="n">
        <f aca="false">Y63/100</f>
        <v>0.0054</v>
      </c>
      <c r="AH63" s="38" t="n">
        <f aca="false">Z63/100</f>
        <v>0.00144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1111.912</v>
      </c>
      <c r="E64" s="66" t="n">
        <f aca="false">N64</f>
        <v>38.3084</v>
      </c>
      <c r="F64" s="66" t="n">
        <f aca="false">L64</f>
        <v>1111.912</v>
      </c>
      <c r="G64" s="66" t="n">
        <f aca="false">O64</f>
        <v>39.5418</v>
      </c>
      <c r="H64" s="66" t="n">
        <f aca="false">T64</f>
        <v>1119.376</v>
      </c>
      <c r="I64" s="66" t="n">
        <f aca="false">V64</f>
        <v>38.3283</v>
      </c>
      <c r="J64" s="66" t="n">
        <f aca="false">T64</f>
        <v>1119.376</v>
      </c>
      <c r="K64" s="66" t="n">
        <f aca="false">W64</f>
        <v>39.6137</v>
      </c>
      <c r="L64" s="51" t="n">
        <v>1111.912</v>
      </c>
      <c r="M64" s="51" t="n">
        <v>34.612</v>
      </c>
      <c r="N64" s="51" t="n">
        <v>38.3084</v>
      </c>
      <c r="O64" s="51" t="n">
        <v>39.5418</v>
      </c>
      <c r="P64" s="51" t="n">
        <v>180.58</v>
      </c>
      <c r="Q64" s="52" t="n">
        <v>0.42</v>
      </c>
      <c r="R64" s="51" t="n">
        <f aca="false">P64/3600</f>
        <v>0.0501611111111111</v>
      </c>
      <c r="S64" s="53"/>
      <c r="T64" s="54" t="n">
        <v>1119.376</v>
      </c>
      <c r="U64" s="54" t="n">
        <v>34.6669</v>
      </c>
      <c r="V64" s="54" t="n">
        <v>38.3283</v>
      </c>
      <c r="W64" s="54" t="n">
        <v>39.6137</v>
      </c>
      <c r="X64" s="54" t="n">
        <v>540.41</v>
      </c>
      <c r="Y64" s="84" t="n">
        <v>0.42</v>
      </c>
      <c r="Z64" s="51" t="n">
        <f aca="false">X64/3600</f>
        <v>0.150113888888889</v>
      </c>
      <c r="AA64" s="53"/>
      <c r="AB64" s="53"/>
      <c r="AC64" s="53"/>
      <c r="AE64" s="38" t="n">
        <f aca="false">Q64/100</f>
        <v>0.0042</v>
      </c>
      <c r="AF64" s="38" t="n">
        <f aca="false">R64/100</f>
        <v>0.000501611111111111</v>
      </c>
      <c r="AG64" s="38" t="n">
        <f aca="false">Y64/100</f>
        <v>0.0042</v>
      </c>
      <c r="AH64" s="38" t="n">
        <f aca="false">Z64/100</f>
        <v>0.00150113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508.712</v>
      </c>
      <c r="E65" s="66" t="n">
        <f aca="false">N65</f>
        <v>36.0396</v>
      </c>
      <c r="F65" s="66" t="n">
        <f aca="false">L65</f>
        <v>508.712</v>
      </c>
      <c r="G65" s="66" t="n">
        <f aca="false">O65</f>
        <v>37.2802</v>
      </c>
      <c r="H65" s="66" t="n">
        <f aca="false">T65</f>
        <v>514.56</v>
      </c>
      <c r="I65" s="66" t="n">
        <f aca="false">V65</f>
        <v>36.075</v>
      </c>
      <c r="J65" s="66" t="n">
        <f aca="false">T65</f>
        <v>514.56</v>
      </c>
      <c r="K65" s="66" t="n">
        <f aca="false">W65</f>
        <v>37.344</v>
      </c>
      <c r="L65" s="51" t="n">
        <v>508.712</v>
      </c>
      <c r="M65" s="51" t="n">
        <v>31.483</v>
      </c>
      <c r="N65" s="51" t="n">
        <v>36.0396</v>
      </c>
      <c r="O65" s="51" t="n">
        <v>37.2802</v>
      </c>
      <c r="P65" s="51" t="n">
        <v>170.22</v>
      </c>
      <c r="Q65" s="52" t="n">
        <v>0.35</v>
      </c>
      <c r="R65" s="51" t="n">
        <f aca="false">P65/3600</f>
        <v>0.0472833333333333</v>
      </c>
      <c r="S65" s="53"/>
      <c r="T65" s="54" t="n">
        <v>514.56</v>
      </c>
      <c r="U65" s="54" t="n">
        <v>31.5026</v>
      </c>
      <c r="V65" s="54" t="n">
        <v>36.075</v>
      </c>
      <c r="W65" s="54" t="n">
        <v>37.344</v>
      </c>
      <c r="X65" s="54" t="n">
        <v>509.02</v>
      </c>
      <c r="Y65" s="84" t="n">
        <v>0.34</v>
      </c>
      <c r="Z65" s="51" t="n">
        <f aca="false">X65/3600</f>
        <v>0.141394444444444</v>
      </c>
      <c r="AA65" s="53"/>
      <c r="AB65" s="53"/>
      <c r="AC65" s="53"/>
      <c r="AE65" s="38" t="n">
        <f aca="false">Q65/100</f>
        <v>0.0035</v>
      </c>
      <c r="AF65" s="38" t="n">
        <f aca="false">R65/100</f>
        <v>0.000472833333333333</v>
      </c>
      <c r="AG65" s="38" t="n">
        <f aca="false">Y65/100</f>
        <v>0.0034</v>
      </c>
      <c r="AH65" s="38" t="n">
        <f aca="false">Z65/100</f>
        <v>0.0014139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34.44</v>
      </c>
      <c r="E66" s="67" t="n">
        <f aca="false">N66</f>
        <v>34.0847</v>
      </c>
      <c r="F66" s="67" t="n">
        <f aca="false">L66</f>
        <v>234.44</v>
      </c>
      <c r="G66" s="67" t="n">
        <f aca="false">O66</f>
        <v>35.2009</v>
      </c>
      <c r="H66" s="67" t="n">
        <f aca="false">T66</f>
        <v>237.064</v>
      </c>
      <c r="I66" s="67" t="n">
        <f aca="false">V66</f>
        <v>34.1196</v>
      </c>
      <c r="J66" s="67" t="n">
        <f aca="false">T66</f>
        <v>237.064</v>
      </c>
      <c r="K66" s="67" t="n">
        <f aca="false">W66</f>
        <v>35.3733</v>
      </c>
      <c r="L66" s="59" t="n">
        <v>234.44</v>
      </c>
      <c r="M66" s="59" t="n">
        <v>28.7622</v>
      </c>
      <c r="N66" s="59" t="n">
        <v>34.0847</v>
      </c>
      <c r="O66" s="59" t="n">
        <v>35.2009</v>
      </c>
      <c r="P66" s="59" t="n">
        <v>139.98</v>
      </c>
      <c r="Q66" s="59" t="n">
        <v>0.32</v>
      </c>
      <c r="R66" s="59" t="n">
        <f aca="false">P66/3600</f>
        <v>0.0388833333333333</v>
      </c>
      <c r="S66" s="57"/>
      <c r="T66" s="60" t="n">
        <v>237.064</v>
      </c>
      <c r="U66" s="60" t="n">
        <v>28.7985</v>
      </c>
      <c r="V66" s="60" t="n">
        <v>34.1196</v>
      </c>
      <c r="W66" s="60" t="n">
        <v>35.3733</v>
      </c>
      <c r="X66" s="60" t="n">
        <v>415.63</v>
      </c>
      <c r="Y66" s="60" t="n">
        <v>0.28</v>
      </c>
      <c r="Z66" s="59" t="n">
        <f aca="false">X66/3600</f>
        <v>0.115452777777778</v>
      </c>
      <c r="AA66" s="57"/>
      <c r="AB66" s="57"/>
      <c r="AC66" s="57"/>
      <c r="AE66" s="38" t="n">
        <f aca="false">Q66/100</f>
        <v>0.0032</v>
      </c>
      <c r="AF66" s="38" t="n">
        <f aca="false">R66/100</f>
        <v>0.000388833333333333</v>
      </c>
      <c r="AG66" s="38" t="n">
        <f aca="false">Y66/100</f>
        <v>0.0028</v>
      </c>
      <c r="AH66" s="38" t="n">
        <f aca="false">Z66/100</f>
        <v>0.001154527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830.888</v>
      </c>
      <c r="E67" s="63" t="n">
        <f aca="false">N67</f>
        <v>41.3216</v>
      </c>
      <c r="F67" s="63" t="n">
        <f aca="false">L67</f>
        <v>1830.888</v>
      </c>
      <c r="G67" s="63" t="n">
        <f aca="false">O67</f>
        <v>41.669</v>
      </c>
      <c r="H67" s="63" t="n">
        <f aca="false">T67</f>
        <v>1827</v>
      </c>
      <c r="I67" s="63" t="n">
        <f aca="false">V67</f>
        <v>41.3951</v>
      </c>
      <c r="J67" s="63" t="n">
        <f aca="false">T67</f>
        <v>1827</v>
      </c>
      <c r="K67" s="63" t="n">
        <f aca="false">W67</f>
        <v>41.71</v>
      </c>
      <c r="L67" s="61" t="n">
        <v>1830.888</v>
      </c>
      <c r="M67" s="61" t="n">
        <v>39.2716</v>
      </c>
      <c r="N67" s="61" t="n">
        <v>41.3216</v>
      </c>
      <c r="O67" s="61" t="n">
        <v>41.669</v>
      </c>
      <c r="P67" s="61" t="n">
        <v>114.5</v>
      </c>
      <c r="Q67" s="52" t="n">
        <v>0.36</v>
      </c>
      <c r="R67" s="61" t="n">
        <f aca="false">P67/3600</f>
        <v>0.0318055555555556</v>
      </c>
      <c r="S67" s="64"/>
      <c r="T67" s="62" t="n">
        <v>1827</v>
      </c>
      <c r="U67" s="62" t="n">
        <v>39.3042</v>
      </c>
      <c r="V67" s="62" t="n">
        <v>41.3951</v>
      </c>
      <c r="W67" s="62" t="n">
        <v>41.71</v>
      </c>
      <c r="X67" s="62" t="n">
        <v>333.65</v>
      </c>
      <c r="Y67" s="84" t="n">
        <v>0.35</v>
      </c>
      <c r="Z67" s="61" t="n">
        <f aca="false">X67/3600</f>
        <v>0.092680555555555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36</v>
      </c>
      <c r="AF67" s="38" t="n">
        <f aca="false">R67/100</f>
        <v>0.000318055555555556</v>
      </c>
      <c r="AG67" s="38" t="n">
        <f aca="false">Y67/100</f>
        <v>0.0035</v>
      </c>
      <c r="AH67" s="38" t="n">
        <f aca="false">Z67/100</f>
        <v>0.00092680555555555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927.04</v>
      </c>
      <c r="E68" s="50" t="n">
        <f aca="false">N68</f>
        <v>38.4305</v>
      </c>
      <c r="F68" s="50" t="n">
        <f aca="false">L68</f>
        <v>927.04</v>
      </c>
      <c r="G68" s="50" t="n">
        <f aca="false">O68</f>
        <v>38.6075</v>
      </c>
      <c r="H68" s="50" t="n">
        <f aca="false">T68</f>
        <v>929</v>
      </c>
      <c r="I68" s="50" t="n">
        <f aca="false">V68</f>
        <v>38.42</v>
      </c>
      <c r="J68" s="50" t="n">
        <f aca="false">T68</f>
        <v>929</v>
      </c>
      <c r="K68" s="50" t="n">
        <f aca="false">W68</f>
        <v>38.6979</v>
      </c>
      <c r="L68" s="51" t="n">
        <v>927.04</v>
      </c>
      <c r="M68" s="51" t="n">
        <v>35.1194</v>
      </c>
      <c r="N68" s="51" t="n">
        <v>38.4305</v>
      </c>
      <c r="O68" s="51" t="n">
        <v>38.6075</v>
      </c>
      <c r="P68" s="51" t="n">
        <v>102.27</v>
      </c>
      <c r="Q68" s="52" t="n">
        <v>0.28</v>
      </c>
      <c r="R68" s="51" t="n">
        <f aca="false">P68/3600</f>
        <v>0.0284083333333333</v>
      </c>
      <c r="S68" s="53"/>
      <c r="T68" s="54" t="n">
        <v>929</v>
      </c>
      <c r="U68" s="54" t="n">
        <v>35.1581</v>
      </c>
      <c r="V68" s="54" t="n">
        <v>38.42</v>
      </c>
      <c r="W68" s="54" t="n">
        <v>38.6979</v>
      </c>
      <c r="X68" s="54" t="n">
        <v>302.93</v>
      </c>
      <c r="Y68" s="84" t="n">
        <v>0.28</v>
      </c>
      <c r="Z68" s="51" t="n">
        <f aca="false">X68/3600</f>
        <v>0.0841472222222222</v>
      </c>
      <c r="AA68" s="53"/>
      <c r="AB68" s="53"/>
      <c r="AC68" s="53"/>
      <c r="AE68" s="38" t="n">
        <f aca="false">Q68/100</f>
        <v>0.0028</v>
      </c>
      <c r="AF68" s="38" t="n">
        <f aca="false">R68/100</f>
        <v>0.000284083333333333</v>
      </c>
      <c r="AG68" s="38" t="n">
        <f aca="false">Y68/100</f>
        <v>0.0028</v>
      </c>
      <c r="AH68" s="38" t="n">
        <f aca="false">Z68/100</f>
        <v>0.000841472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52.968</v>
      </c>
      <c r="E69" s="50" t="n">
        <f aca="false">N69</f>
        <v>35.9374</v>
      </c>
      <c r="F69" s="50" t="n">
        <f aca="false">L69</f>
        <v>452.968</v>
      </c>
      <c r="G69" s="50" t="n">
        <f aca="false">O69</f>
        <v>35.9872</v>
      </c>
      <c r="H69" s="50" t="n">
        <f aca="false">T69</f>
        <v>458.552</v>
      </c>
      <c r="I69" s="50" t="n">
        <f aca="false">V69</f>
        <v>36.0151</v>
      </c>
      <c r="J69" s="50" t="n">
        <f aca="false">T69</f>
        <v>458.552</v>
      </c>
      <c r="K69" s="50" t="n">
        <f aca="false">W69</f>
        <v>36.01</v>
      </c>
      <c r="L69" s="51" t="n">
        <v>452.968</v>
      </c>
      <c r="M69" s="51" t="n">
        <v>31.4491</v>
      </c>
      <c r="N69" s="51" t="n">
        <v>35.9374</v>
      </c>
      <c r="O69" s="51" t="n">
        <v>35.9872</v>
      </c>
      <c r="P69" s="51" t="n">
        <v>94.21</v>
      </c>
      <c r="Q69" s="52" t="n">
        <v>0.25</v>
      </c>
      <c r="R69" s="51" t="n">
        <f aca="false">P69/3600</f>
        <v>0.0261694444444444</v>
      </c>
      <c r="S69" s="53"/>
      <c r="T69" s="54" t="n">
        <v>458.552</v>
      </c>
      <c r="U69" s="54" t="n">
        <v>31.4852</v>
      </c>
      <c r="V69" s="54" t="n">
        <v>36.0151</v>
      </c>
      <c r="W69" s="54" t="n">
        <v>36.01</v>
      </c>
      <c r="X69" s="54" t="n">
        <v>278.1</v>
      </c>
      <c r="Y69" s="84" t="n">
        <v>0.22</v>
      </c>
      <c r="Z69" s="51" t="n">
        <f aca="false">X69/3600</f>
        <v>0.07725</v>
      </c>
      <c r="AA69" s="53"/>
      <c r="AB69" s="53"/>
      <c r="AC69" s="53"/>
      <c r="AE69" s="38" t="n">
        <f aca="false">Q69/100</f>
        <v>0.0025</v>
      </c>
      <c r="AF69" s="38" t="n">
        <f aca="false">R69/100</f>
        <v>0.000261694444444444</v>
      </c>
      <c r="AG69" s="38" t="n">
        <f aca="false">Y69/100</f>
        <v>0.0022</v>
      </c>
      <c r="AH69" s="38" t="n">
        <f aca="false">Z69/100</f>
        <v>0.000772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218.2</v>
      </c>
      <c r="E70" s="68" t="n">
        <f aca="false">N70</f>
        <v>33.7907</v>
      </c>
      <c r="F70" s="68" t="n">
        <f aca="false">L70</f>
        <v>218.2</v>
      </c>
      <c r="G70" s="68" t="n">
        <f aca="false">O70</f>
        <v>33.4981</v>
      </c>
      <c r="H70" s="68" t="n">
        <f aca="false">T70</f>
        <v>220.808</v>
      </c>
      <c r="I70" s="68" t="n">
        <f aca="false">V70</f>
        <v>33.7537</v>
      </c>
      <c r="J70" s="68" t="n">
        <f aca="false">T70</f>
        <v>220.808</v>
      </c>
      <c r="K70" s="68" t="n">
        <f aca="false">W70</f>
        <v>33.5538</v>
      </c>
      <c r="L70" s="59" t="n">
        <v>218.2</v>
      </c>
      <c r="M70" s="59" t="n">
        <v>28.5153</v>
      </c>
      <c r="N70" s="59" t="n">
        <v>33.7907</v>
      </c>
      <c r="O70" s="59" t="n">
        <v>33.4981</v>
      </c>
      <c r="P70" s="59" t="n">
        <v>88.21</v>
      </c>
      <c r="Q70" s="59" t="n">
        <v>0.2</v>
      </c>
      <c r="R70" s="59" t="n">
        <f aca="false">P70/3600</f>
        <v>0.0245027777777778</v>
      </c>
      <c r="S70" s="57"/>
      <c r="T70" s="60" t="n">
        <v>220.808</v>
      </c>
      <c r="U70" s="60" t="n">
        <v>28.5365</v>
      </c>
      <c r="V70" s="60" t="n">
        <v>33.7537</v>
      </c>
      <c r="W70" s="60" t="n">
        <v>33.5538</v>
      </c>
      <c r="X70" s="60" t="n">
        <v>261.56</v>
      </c>
      <c r="Y70" s="60" t="n">
        <v>0.18</v>
      </c>
      <c r="Z70" s="59" t="n">
        <f aca="false">X70/3600</f>
        <v>0.0726555555555556</v>
      </c>
      <c r="AA70" s="57"/>
      <c r="AB70" s="57"/>
      <c r="AC70" s="57"/>
      <c r="AE70" s="38" t="n">
        <f aca="false">Q70/100</f>
        <v>0.002</v>
      </c>
      <c r="AF70" s="38" t="n">
        <f aca="false">R70/100</f>
        <v>0.000245027777777778</v>
      </c>
      <c r="AG70" s="38" t="n">
        <f aca="false">Y70/100</f>
        <v>0.0018</v>
      </c>
      <c r="AH70" s="38" t="n">
        <f aca="false">Z70/100</f>
        <v>0.00072655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5.896</v>
      </c>
      <c r="E71" s="65" t="n">
        <f aca="false">N71</f>
        <v>46.5951</v>
      </c>
      <c r="F71" s="65" t="n">
        <f aca="false">L71</f>
        <v>2175.896</v>
      </c>
      <c r="G71" s="65" t="n">
        <f aca="false">O71</f>
        <v>47.5766</v>
      </c>
      <c r="H71" s="65" t="n">
        <f aca="false">T71</f>
        <v>2199.304</v>
      </c>
      <c r="I71" s="65" t="n">
        <f aca="false">V71</f>
        <v>46.6104</v>
      </c>
      <c r="J71" s="65" t="n">
        <f aca="false">T71</f>
        <v>2199.304</v>
      </c>
      <c r="K71" s="65" t="n">
        <f aca="false">W71</f>
        <v>47.6542</v>
      </c>
      <c r="L71" s="61" t="n">
        <v>2175.896</v>
      </c>
      <c r="M71" s="61" t="n">
        <v>43.13</v>
      </c>
      <c r="N71" s="61" t="n">
        <v>46.5951</v>
      </c>
      <c r="O71" s="61" t="n">
        <v>47.5766</v>
      </c>
      <c r="P71" s="61" t="n">
        <v>1472.74</v>
      </c>
      <c r="Q71" s="52" t="n">
        <v>2.72</v>
      </c>
      <c r="R71" s="61" t="n">
        <f aca="false">P71/3600</f>
        <v>0.409094444444444</v>
      </c>
      <c r="S71" s="64"/>
      <c r="T71" s="62" t="n">
        <v>2199.304</v>
      </c>
      <c r="U71" s="62" t="n">
        <v>43.1755</v>
      </c>
      <c r="V71" s="62" t="n">
        <v>46.6104</v>
      </c>
      <c r="W71" s="62" t="n">
        <v>47.6542</v>
      </c>
      <c r="X71" s="62" t="n">
        <v>4368.22</v>
      </c>
      <c r="Y71" s="84" t="n">
        <v>2.59</v>
      </c>
      <c r="Z71" s="61" t="n">
        <f aca="false">X71/3600</f>
        <v>1.21339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272</v>
      </c>
      <c r="AF71" s="38" t="n">
        <f aca="false">R71/100</f>
        <v>0.00409094444444444</v>
      </c>
      <c r="AG71" s="38" t="n">
        <f aca="false">Y71/100</f>
        <v>0.0259</v>
      </c>
      <c r="AH71" s="38" t="n">
        <f aca="false">Z71/100</f>
        <v>0.0121339444444444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67.568</v>
      </c>
      <c r="E72" s="66" t="n">
        <f aca="false">N72</f>
        <v>45.4643</v>
      </c>
      <c r="F72" s="66" t="n">
        <f aca="false">L72</f>
        <v>867.568</v>
      </c>
      <c r="G72" s="66" t="n">
        <f aca="false">O72</f>
        <v>46.1281</v>
      </c>
      <c r="H72" s="66" t="n">
        <f aca="false">T72</f>
        <v>870.976</v>
      </c>
      <c r="I72" s="66" t="n">
        <f aca="false">V72</f>
        <v>45.5165</v>
      </c>
      <c r="J72" s="66" t="n">
        <f aca="false">T72</f>
        <v>870.976</v>
      </c>
      <c r="K72" s="66" t="n">
        <f aca="false">W72</f>
        <v>46.2281</v>
      </c>
      <c r="L72" s="51" t="n">
        <v>867.568</v>
      </c>
      <c r="M72" s="51" t="n">
        <v>40.9455</v>
      </c>
      <c r="N72" s="51" t="n">
        <v>45.4643</v>
      </c>
      <c r="O72" s="51" t="n">
        <v>46.1281</v>
      </c>
      <c r="P72" s="51" t="n">
        <v>1422.27</v>
      </c>
      <c r="Q72" s="52" t="n">
        <v>2.44</v>
      </c>
      <c r="R72" s="51" t="n">
        <f aca="false">P72/3600</f>
        <v>0.395075</v>
      </c>
      <c r="S72" s="53"/>
      <c r="T72" s="54" t="n">
        <v>870.976</v>
      </c>
      <c r="U72" s="54" t="n">
        <v>40.9969</v>
      </c>
      <c r="V72" s="54" t="n">
        <v>45.5165</v>
      </c>
      <c r="W72" s="54" t="n">
        <v>46.2281</v>
      </c>
      <c r="X72" s="54" t="n">
        <v>4196.4</v>
      </c>
      <c r="Y72" s="84" t="n">
        <v>2.33</v>
      </c>
      <c r="Z72" s="51" t="n">
        <f aca="false">X72/3600</f>
        <v>1.16566666666667</v>
      </c>
      <c r="AA72" s="53"/>
      <c r="AB72" s="53"/>
      <c r="AC72" s="53"/>
      <c r="AE72" s="38" t="n">
        <f aca="false">Q72/100</f>
        <v>0.0244</v>
      </c>
      <c r="AF72" s="38" t="n">
        <f aca="false">R72/100</f>
        <v>0.00395075</v>
      </c>
      <c r="AG72" s="38" t="n">
        <f aca="false">Y72/100</f>
        <v>0.0233</v>
      </c>
      <c r="AH72" s="38" t="n">
        <f aca="false">Z72/100</f>
        <v>0.0116566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433.536</v>
      </c>
      <c r="E73" s="66" t="n">
        <f aca="false">N73</f>
        <v>44.0616</v>
      </c>
      <c r="F73" s="66" t="n">
        <f aca="false">L73</f>
        <v>433.536</v>
      </c>
      <c r="G73" s="66" t="n">
        <f aca="false">O73</f>
        <v>44.5709</v>
      </c>
      <c r="H73" s="66" t="n">
        <f aca="false">T73</f>
        <v>439.384</v>
      </c>
      <c r="I73" s="66" t="n">
        <f aca="false">V73</f>
        <v>44.1111</v>
      </c>
      <c r="J73" s="66" t="n">
        <f aca="false">T73</f>
        <v>439.384</v>
      </c>
      <c r="K73" s="66" t="n">
        <f aca="false">W73</f>
        <v>44.546</v>
      </c>
      <c r="L73" s="51" t="n">
        <v>433.536</v>
      </c>
      <c r="M73" s="51" t="n">
        <v>38.5083</v>
      </c>
      <c r="N73" s="51" t="n">
        <v>44.0616</v>
      </c>
      <c r="O73" s="51" t="n">
        <v>44.5709</v>
      </c>
      <c r="P73" s="51" t="n">
        <v>1391.5</v>
      </c>
      <c r="Q73" s="52" t="n">
        <v>2.2</v>
      </c>
      <c r="R73" s="51" t="n">
        <f aca="false">P73/3600</f>
        <v>0.386527777777778</v>
      </c>
      <c r="S73" s="53"/>
      <c r="T73" s="54" t="n">
        <v>439.384</v>
      </c>
      <c r="U73" s="54" t="n">
        <v>38.5728</v>
      </c>
      <c r="V73" s="54" t="n">
        <v>44.1111</v>
      </c>
      <c r="W73" s="54" t="n">
        <v>44.546</v>
      </c>
      <c r="X73" s="54" t="n">
        <v>4137.58</v>
      </c>
      <c r="Y73" s="84" t="n">
        <v>2.08</v>
      </c>
      <c r="Z73" s="51" t="n">
        <f aca="false">X73/3600</f>
        <v>1.14932777777778</v>
      </c>
      <c r="AA73" s="53"/>
      <c r="AB73" s="53"/>
      <c r="AC73" s="53"/>
      <c r="AE73" s="38" t="n">
        <f aca="false">Q73/100</f>
        <v>0.022</v>
      </c>
      <c r="AF73" s="38" t="n">
        <f aca="false">R73/100</f>
        <v>0.00386527777777778</v>
      </c>
      <c r="AG73" s="38" t="n">
        <f aca="false">Y73/100</f>
        <v>0.0208</v>
      </c>
      <c r="AH73" s="38" t="n">
        <f aca="false">Z73/100</f>
        <v>0.01149327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40.568</v>
      </c>
      <c r="E74" s="67" t="n">
        <f aca="false">N74</f>
        <v>42.6529</v>
      </c>
      <c r="F74" s="67" t="n">
        <f aca="false">L74</f>
        <v>240.568</v>
      </c>
      <c r="G74" s="67" t="n">
        <f aca="false">O74</f>
        <v>42.7964</v>
      </c>
      <c r="H74" s="67" t="n">
        <f aca="false">T74</f>
        <v>245.76</v>
      </c>
      <c r="I74" s="67" t="n">
        <f aca="false">V74</f>
        <v>42.6066</v>
      </c>
      <c r="J74" s="67" t="n">
        <f aca="false">T74</f>
        <v>245.76</v>
      </c>
      <c r="K74" s="67" t="n">
        <f aca="false">W74</f>
        <v>42.7698</v>
      </c>
      <c r="L74" s="59" t="n">
        <v>240.568</v>
      </c>
      <c r="M74" s="59" t="n">
        <v>35.9023</v>
      </c>
      <c r="N74" s="59" t="n">
        <v>42.6529</v>
      </c>
      <c r="O74" s="59" t="n">
        <v>42.7964</v>
      </c>
      <c r="P74" s="59" t="n">
        <v>1376.35</v>
      </c>
      <c r="Q74" s="59" t="n">
        <v>2.11</v>
      </c>
      <c r="R74" s="59" t="n">
        <f aca="false">P74/3600</f>
        <v>0.382319444444444</v>
      </c>
      <c r="S74" s="57"/>
      <c r="T74" s="60" t="n">
        <v>245.76</v>
      </c>
      <c r="U74" s="60" t="n">
        <v>35.928</v>
      </c>
      <c r="V74" s="60" t="n">
        <v>42.6066</v>
      </c>
      <c r="W74" s="60" t="n">
        <v>42.7698</v>
      </c>
      <c r="X74" s="60" t="n">
        <v>4100.79</v>
      </c>
      <c r="Y74" s="60" t="n">
        <v>2.03</v>
      </c>
      <c r="Z74" s="59" t="n">
        <f aca="false">X74/3600</f>
        <v>1.13910833333333</v>
      </c>
      <c r="AA74" s="57"/>
      <c r="AB74" s="57"/>
      <c r="AC74" s="57"/>
      <c r="AE74" s="38" t="n">
        <f aca="false">Q74/100</f>
        <v>0.0211</v>
      </c>
      <c r="AF74" s="38" t="n">
        <f aca="false">R74/100</f>
        <v>0.00382319444444444</v>
      </c>
      <c r="AG74" s="38" t="n">
        <f aca="false">Y74/100</f>
        <v>0.0203</v>
      </c>
      <c r="AH74" s="38" t="n">
        <f aca="false">Z74/100</f>
        <v>0.0113910833333333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3736.456</v>
      </c>
      <c r="E75" s="63" t="n">
        <f aca="false">N75</f>
        <v>48.1001</v>
      </c>
      <c r="F75" s="63" t="n">
        <f aca="false">L75</f>
        <v>3736.456</v>
      </c>
      <c r="G75" s="63" t="n">
        <f aca="false">O75</f>
        <v>47.6675</v>
      </c>
      <c r="H75" s="63" t="n">
        <f aca="false">T75</f>
        <v>3758.048</v>
      </c>
      <c r="I75" s="63" t="n">
        <f aca="false">V75</f>
        <v>48.0883</v>
      </c>
      <c r="J75" s="63" t="n">
        <f aca="false">T75</f>
        <v>3758.048</v>
      </c>
      <c r="K75" s="63" t="n">
        <f aca="false">W75</f>
        <v>47.6962</v>
      </c>
      <c r="L75" s="61" t="n">
        <v>3736.456</v>
      </c>
      <c r="M75" s="61" t="n">
        <v>42.6584</v>
      </c>
      <c r="N75" s="61" t="n">
        <v>48.1001</v>
      </c>
      <c r="O75" s="61" t="n">
        <v>47.6675</v>
      </c>
      <c r="P75" s="61" t="n">
        <v>2594.89</v>
      </c>
      <c r="Q75" s="52" t="n">
        <v>4.09</v>
      </c>
      <c r="R75" s="61" t="n">
        <f aca="false">P75/3600</f>
        <v>0.720802777777778</v>
      </c>
      <c r="S75" s="64"/>
      <c r="T75" s="62" t="n">
        <v>3758.048</v>
      </c>
      <c r="U75" s="62" t="n">
        <v>42.6933</v>
      </c>
      <c r="V75" s="62" t="n">
        <v>48.0883</v>
      </c>
      <c r="W75" s="62" t="n">
        <v>47.6962</v>
      </c>
      <c r="X75" s="62" t="n">
        <v>7769.08</v>
      </c>
      <c r="Y75" s="84" t="n">
        <v>4</v>
      </c>
      <c r="Z75" s="61" t="n">
        <f aca="false">X75/3600</f>
        <v>2.15807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409</v>
      </c>
      <c r="AF75" s="38" t="n">
        <f aca="false">R75/100</f>
        <v>0.00720802777777778</v>
      </c>
      <c r="AG75" s="38" t="n">
        <f aca="false">Y75/100</f>
        <v>0.04</v>
      </c>
      <c r="AH75" s="38" t="n">
        <f aca="false">Z75/100</f>
        <v>0.0215807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57.288</v>
      </c>
      <c r="E76" s="50" t="n">
        <f aca="false">N76</f>
        <v>46.8206</v>
      </c>
      <c r="F76" s="50" t="n">
        <f aca="false">L76</f>
        <v>1457.288</v>
      </c>
      <c r="G76" s="50" t="n">
        <f aca="false">O76</f>
        <v>45.8487</v>
      </c>
      <c r="H76" s="50" t="n">
        <f aca="false">T76</f>
        <v>1471.688</v>
      </c>
      <c r="I76" s="50" t="n">
        <f aca="false">V76</f>
        <v>46.8056</v>
      </c>
      <c r="J76" s="50" t="n">
        <f aca="false">T76</f>
        <v>1471.688</v>
      </c>
      <c r="K76" s="50" t="n">
        <f aca="false">W76</f>
        <v>45.9186</v>
      </c>
      <c r="L76" s="51" t="n">
        <v>1457.288</v>
      </c>
      <c r="M76" s="51" t="n">
        <v>40.1852</v>
      </c>
      <c r="N76" s="51" t="n">
        <v>46.8206</v>
      </c>
      <c r="O76" s="51" t="n">
        <v>45.8487</v>
      </c>
      <c r="P76" s="51" t="n">
        <v>1431.46</v>
      </c>
      <c r="Q76" s="52" t="n">
        <v>2.46</v>
      </c>
      <c r="R76" s="51" t="n">
        <f aca="false">P76/3600</f>
        <v>0.397627777777778</v>
      </c>
      <c r="S76" s="53"/>
      <c r="T76" s="54" t="n">
        <v>1471.688</v>
      </c>
      <c r="U76" s="54" t="n">
        <v>40.2461</v>
      </c>
      <c r="V76" s="54" t="n">
        <v>46.8056</v>
      </c>
      <c r="W76" s="54" t="n">
        <v>45.9186</v>
      </c>
      <c r="X76" s="54" t="n">
        <v>4281.14</v>
      </c>
      <c r="Y76" s="84" t="n">
        <v>2.28</v>
      </c>
      <c r="Z76" s="51" t="n">
        <f aca="false">X76/3600</f>
        <v>1.18920555555556</v>
      </c>
      <c r="AA76" s="53"/>
      <c r="AB76" s="53"/>
      <c r="AC76" s="53"/>
      <c r="AE76" s="38" t="n">
        <f aca="false">Q76/100</f>
        <v>0.0246</v>
      </c>
      <c r="AF76" s="38" t="n">
        <f aca="false">R76/100</f>
        <v>0.00397627777777778</v>
      </c>
      <c r="AG76" s="38" t="n">
        <f aca="false">Y76/100</f>
        <v>0.0228</v>
      </c>
      <c r="AH76" s="38" t="n">
        <f aca="false">Z76/100</f>
        <v>0.0118920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742.056</v>
      </c>
      <c r="E77" s="50" t="n">
        <f aca="false">N77</f>
        <v>45.4967</v>
      </c>
      <c r="F77" s="50" t="n">
        <f aca="false">L77</f>
        <v>742.056</v>
      </c>
      <c r="G77" s="50" t="n">
        <f aca="false">O77</f>
        <v>43.9899</v>
      </c>
      <c r="H77" s="50" t="n">
        <f aca="false">T77</f>
        <v>751.592</v>
      </c>
      <c r="I77" s="50" t="n">
        <f aca="false">V77</f>
        <v>45.6679</v>
      </c>
      <c r="J77" s="50" t="n">
        <f aca="false">T77</f>
        <v>751.592</v>
      </c>
      <c r="K77" s="50" t="n">
        <f aca="false">W77</f>
        <v>44.0863</v>
      </c>
      <c r="L77" s="51" t="n">
        <v>742.056</v>
      </c>
      <c r="M77" s="51" t="n">
        <v>37.5282</v>
      </c>
      <c r="N77" s="51" t="n">
        <v>45.4967</v>
      </c>
      <c r="O77" s="51" t="n">
        <v>43.9899</v>
      </c>
      <c r="P77" s="51" t="n">
        <v>1407.25</v>
      </c>
      <c r="Q77" s="52" t="n">
        <v>2.34</v>
      </c>
      <c r="R77" s="51" t="n">
        <f aca="false">P77/3600</f>
        <v>0.390902777777778</v>
      </c>
      <c r="S77" s="53"/>
      <c r="T77" s="54" t="n">
        <v>751.592</v>
      </c>
      <c r="U77" s="54" t="n">
        <v>37.5964</v>
      </c>
      <c r="V77" s="54" t="n">
        <v>45.6679</v>
      </c>
      <c r="W77" s="54" t="n">
        <v>44.0863</v>
      </c>
      <c r="X77" s="54" t="n">
        <v>4231.98</v>
      </c>
      <c r="Y77" s="84" t="n">
        <v>2.46</v>
      </c>
      <c r="Z77" s="51" t="n">
        <f aca="false">X77/3600</f>
        <v>1.17555</v>
      </c>
      <c r="AA77" s="53"/>
      <c r="AB77" s="53"/>
      <c r="AC77" s="53"/>
      <c r="AE77" s="38" t="n">
        <f aca="false">Q77/100</f>
        <v>0.0234</v>
      </c>
      <c r="AF77" s="38" t="n">
        <f aca="false">R77/100</f>
        <v>0.00390902777777778</v>
      </c>
      <c r="AG77" s="38" t="n">
        <f aca="false">Y77/100</f>
        <v>0.0246</v>
      </c>
      <c r="AH77" s="38" t="n">
        <f aca="false">Z77/100</f>
        <v>0.011755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09.768</v>
      </c>
      <c r="E78" s="58" t="n">
        <f aca="false">N78</f>
        <v>44.3835</v>
      </c>
      <c r="F78" s="58" t="n">
        <f aca="false">L78</f>
        <v>409.768</v>
      </c>
      <c r="G78" s="58" t="n">
        <f aca="false">O78</f>
        <v>42.2766</v>
      </c>
      <c r="H78" s="58" t="n">
        <f aca="false">T78</f>
        <v>414.088</v>
      </c>
      <c r="I78" s="58" t="n">
        <f aca="false">V78</f>
        <v>44.4113</v>
      </c>
      <c r="J78" s="58" t="n">
        <f aca="false">T78</f>
        <v>414.088</v>
      </c>
      <c r="K78" s="58" t="n">
        <f aca="false">W78</f>
        <v>42.1064</v>
      </c>
      <c r="L78" s="59" t="n">
        <v>409.768</v>
      </c>
      <c r="M78" s="59" t="n">
        <v>34.5973</v>
      </c>
      <c r="N78" s="59" t="n">
        <v>44.3835</v>
      </c>
      <c r="O78" s="59" t="n">
        <v>42.2766</v>
      </c>
      <c r="P78" s="59" t="n">
        <v>2412.45</v>
      </c>
      <c r="Q78" s="59" t="n">
        <v>2.96</v>
      </c>
      <c r="R78" s="59" t="n">
        <f aca="false">P78/3600</f>
        <v>0.670125</v>
      </c>
      <c r="S78" s="57"/>
      <c r="T78" s="60" t="n">
        <v>414.088</v>
      </c>
      <c r="U78" s="60" t="n">
        <v>34.6384</v>
      </c>
      <c r="V78" s="60" t="n">
        <v>44.4113</v>
      </c>
      <c r="W78" s="60" t="n">
        <v>42.1064</v>
      </c>
      <c r="X78" s="60" t="n">
        <v>7238.87</v>
      </c>
      <c r="Y78" s="60" t="n">
        <v>2.88</v>
      </c>
      <c r="Z78" s="59" t="n">
        <f aca="false">X78/3600</f>
        <v>2.01079722222222</v>
      </c>
      <c r="AA78" s="57"/>
      <c r="AB78" s="57"/>
      <c r="AC78" s="57"/>
      <c r="AE78" s="38" t="n">
        <f aca="false">Q78/100</f>
        <v>0.0296</v>
      </c>
      <c r="AF78" s="38" t="n">
        <f aca="false">R78/100</f>
        <v>0.00670125</v>
      </c>
      <c r="AG78" s="38" t="n">
        <f aca="false">Y78/100</f>
        <v>0.0288</v>
      </c>
      <c r="AH78" s="38" t="n">
        <f aca="false">Z78/100</f>
        <v>0.0201079722222222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3358</v>
      </c>
      <c r="E79" s="63" t="n">
        <f aca="false">N79</f>
        <v>48.1439</v>
      </c>
      <c r="F79" s="63" t="n">
        <f aca="false">L79</f>
        <v>3358</v>
      </c>
      <c r="G79" s="63" t="n">
        <f aca="false">O79</f>
        <v>48.4437</v>
      </c>
      <c r="H79" s="63" t="n">
        <f aca="false">T79</f>
        <v>3406.944</v>
      </c>
      <c r="I79" s="63" t="n">
        <f aca="false">V79</f>
        <v>48.1086</v>
      </c>
      <c r="J79" s="63" t="n">
        <f aca="false">T79</f>
        <v>3406.944</v>
      </c>
      <c r="K79" s="63" t="n">
        <f aca="false">W79</f>
        <v>48.4665</v>
      </c>
      <c r="L79" s="61" t="n">
        <v>3358</v>
      </c>
      <c r="M79" s="61" t="n">
        <v>42.2993</v>
      </c>
      <c r="N79" s="61" t="n">
        <v>48.1439</v>
      </c>
      <c r="O79" s="61" t="n">
        <v>48.4437</v>
      </c>
      <c r="P79" s="61" t="n">
        <v>1851.92</v>
      </c>
      <c r="Q79" s="52" t="n">
        <v>3.3</v>
      </c>
      <c r="R79" s="61" t="n">
        <f aca="false">P79/3600</f>
        <v>0.514422222222222</v>
      </c>
      <c r="S79" s="64"/>
      <c r="T79" s="62" t="n">
        <v>3406.944</v>
      </c>
      <c r="U79" s="62" t="n">
        <v>42.3289</v>
      </c>
      <c r="V79" s="62" t="n">
        <v>48.1086</v>
      </c>
      <c r="W79" s="62" t="n">
        <v>48.4665</v>
      </c>
      <c r="X79" s="62" t="n">
        <v>5400.91</v>
      </c>
      <c r="Y79" s="84" t="n">
        <v>3.46</v>
      </c>
      <c r="Z79" s="61" t="n">
        <f aca="false">X79/3600</f>
        <v>1.5002527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033</v>
      </c>
      <c r="AF79" s="38" t="n">
        <f aca="false">R79/100</f>
        <v>0.00514422222222222</v>
      </c>
      <c r="AG79" s="38" t="n">
        <f aca="false">Y79/100</f>
        <v>0.0346</v>
      </c>
      <c r="AH79" s="38" t="n">
        <f aca="false">Z79/100</f>
        <v>0.015002527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151.232</v>
      </c>
      <c r="E80" s="50" t="n">
        <f aca="false">N80</f>
        <v>46.6343</v>
      </c>
      <c r="F80" s="50" t="n">
        <f aca="false">L80</f>
        <v>1151.232</v>
      </c>
      <c r="G80" s="50" t="n">
        <f aca="false">O80</f>
        <v>46.8877</v>
      </c>
      <c r="H80" s="50" t="n">
        <f aca="false">T80</f>
        <v>1166.368</v>
      </c>
      <c r="I80" s="50" t="n">
        <f aca="false">V80</f>
        <v>46.6124</v>
      </c>
      <c r="J80" s="50" t="n">
        <f aca="false">T80</f>
        <v>1166.368</v>
      </c>
      <c r="K80" s="50" t="n">
        <f aca="false">W80</f>
        <v>46.8842</v>
      </c>
      <c r="L80" s="51" t="n">
        <v>1151.232</v>
      </c>
      <c r="M80" s="51" t="n">
        <v>40.1408</v>
      </c>
      <c r="N80" s="51" t="n">
        <v>46.6343</v>
      </c>
      <c r="O80" s="51" t="n">
        <v>46.8877</v>
      </c>
      <c r="P80" s="51" t="n">
        <v>1715.04</v>
      </c>
      <c r="Q80" s="52" t="n">
        <v>2.52</v>
      </c>
      <c r="R80" s="51" t="n">
        <f aca="false">P80/3600</f>
        <v>0.4764</v>
      </c>
      <c r="S80" s="53"/>
      <c r="T80" s="54" t="n">
        <v>1166.368</v>
      </c>
      <c r="U80" s="54" t="n">
        <v>40.1811</v>
      </c>
      <c r="V80" s="54" t="n">
        <v>46.6124</v>
      </c>
      <c r="W80" s="54" t="n">
        <v>46.8842</v>
      </c>
      <c r="X80" s="54" t="n">
        <v>5127.24</v>
      </c>
      <c r="Y80" s="84" t="n">
        <v>2.42</v>
      </c>
      <c r="Z80" s="51" t="n">
        <f aca="false">X80/3600</f>
        <v>1.42423333333333</v>
      </c>
      <c r="AA80" s="53"/>
      <c r="AB80" s="53"/>
      <c r="AC80" s="53"/>
      <c r="AE80" s="38" t="n">
        <f aca="false">Q80/100</f>
        <v>0.0252</v>
      </c>
      <c r="AF80" s="38" t="n">
        <f aca="false">R80/100</f>
        <v>0.004764</v>
      </c>
      <c r="AG80" s="38" t="n">
        <f aca="false">Y80/100</f>
        <v>0.0242</v>
      </c>
      <c r="AH80" s="38" t="n">
        <f aca="false">Z80/100</f>
        <v>0.01424233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537.104</v>
      </c>
      <c r="E81" s="50" t="n">
        <f aca="false">N81</f>
        <v>45.1077</v>
      </c>
      <c r="F81" s="50" t="n">
        <f aca="false">L81</f>
        <v>537.104</v>
      </c>
      <c r="G81" s="50" t="n">
        <f aca="false">O81</f>
        <v>45.1207</v>
      </c>
      <c r="H81" s="50" t="n">
        <f aca="false">T81</f>
        <v>549.216</v>
      </c>
      <c r="I81" s="50" t="n">
        <f aca="false">V81</f>
        <v>45.1232</v>
      </c>
      <c r="J81" s="50" t="n">
        <f aca="false">T81</f>
        <v>549.216</v>
      </c>
      <c r="K81" s="50" t="n">
        <f aca="false">W81</f>
        <v>45.1247</v>
      </c>
      <c r="L81" s="51" t="n">
        <v>537.104</v>
      </c>
      <c r="M81" s="51" t="n">
        <v>37.9633</v>
      </c>
      <c r="N81" s="51" t="n">
        <v>45.1077</v>
      </c>
      <c r="O81" s="51" t="n">
        <v>45.1207</v>
      </c>
      <c r="P81" s="51" t="n">
        <v>1429.27</v>
      </c>
      <c r="Q81" s="52" t="n">
        <v>2.4</v>
      </c>
      <c r="R81" s="51" t="n">
        <f aca="false">P81/3600</f>
        <v>0.397019444444444</v>
      </c>
      <c r="S81" s="53"/>
      <c r="T81" s="54" t="n">
        <v>549.216</v>
      </c>
      <c r="U81" s="54" t="n">
        <v>38.0316</v>
      </c>
      <c r="V81" s="54" t="n">
        <v>45.1232</v>
      </c>
      <c r="W81" s="54" t="n">
        <v>45.1247</v>
      </c>
      <c r="X81" s="54" t="n">
        <v>4265.25</v>
      </c>
      <c r="Y81" s="84" t="n">
        <v>2.28</v>
      </c>
      <c r="Z81" s="51" t="n">
        <f aca="false">X81/3600</f>
        <v>1.18479166666667</v>
      </c>
      <c r="AA81" s="53"/>
      <c r="AB81" s="53"/>
      <c r="AC81" s="53"/>
      <c r="AE81" s="38" t="n">
        <f aca="false">Q81/100</f>
        <v>0.024</v>
      </c>
      <c r="AF81" s="38" t="n">
        <f aca="false">R81/100</f>
        <v>0.00397019444444445</v>
      </c>
      <c r="AG81" s="38" t="n">
        <f aca="false">Y81/100</f>
        <v>0.0228</v>
      </c>
      <c r="AH81" s="38" t="n">
        <f aca="false">Z81/100</f>
        <v>0.01184791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285.464</v>
      </c>
      <c r="E82" s="68" t="n">
        <f aca="false">N82</f>
        <v>43.4637</v>
      </c>
      <c r="F82" s="68" t="n">
        <f aca="false">L82</f>
        <v>285.464</v>
      </c>
      <c r="G82" s="68" t="n">
        <f aca="false">O82</f>
        <v>43.4013</v>
      </c>
      <c r="H82" s="68" t="n">
        <f aca="false">T82</f>
        <v>290.64</v>
      </c>
      <c r="I82" s="68" t="n">
        <f aca="false">V82</f>
        <v>43.6167</v>
      </c>
      <c r="J82" s="68" t="n">
        <f aca="false">T82</f>
        <v>290.64</v>
      </c>
      <c r="K82" s="68" t="n">
        <f aca="false">W82</f>
        <v>43.439</v>
      </c>
      <c r="L82" s="59" t="n">
        <v>285.464</v>
      </c>
      <c r="M82" s="59" t="n">
        <v>35.6135</v>
      </c>
      <c r="N82" s="59" t="n">
        <v>43.4637</v>
      </c>
      <c r="O82" s="59" t="n">
        <v>43.4013</v>
      </c>
      <c r="P82" s="59" t="n">
        <v>1406.82</v>
      </c>
      <c r="Q82" s="59" t="n">
        <v>2.24</v>
      </c>
      <c r="R82" s="59" t="n">
        <f aca="false">P82/3600</f>
        <v>0.390783333333333</v>
      </c>
      <c r="S82" s="57"/>
      <c r="T82" s="60" t="n">
        <v>290.64</v>
      </c>
      <c r="U82" s="60" t="n">
        <v>35.6541</v>
      </c>
      <c r="V82" s="60" t="n">
        <v>43.6167</v>
      </c>
      <c r="W82" s="60" t="n">
        <v>43.439</v>
      </c>
      <c r="X82" s="60" t="n">
        <v>4217.14</v>
      </c>
      <c r="Y82" s="60" t="n">
        <v>2.14</v>
      </c>
      <c r="Z82" s="59" t="n">
        <f aca="false">X82/3600</f>
        <v>1.17142777777778</v>
      </c>
      <c r="AA82" s="57"/>
      <c r="AB82" s="57"/>
      <c r="AC82" s="57"/>
      <c r="AE82" s="38" t="n">
        <f aca="false">Q82/100</f>
        <v>0.0224</v>
      </c>
      <c r="AF82" s="38" t="n">
        <f aca="false">R82/100</f>
        <v>0.00390783333333333</v>
      </c>
      <c r="AG82" s="38" t="n">
        <f aca="false">Y82/100</f>
        <v>0.0214</v>
      </c>
      <c r="AH82" s="38" t="n">
        <f aca="false">Z82/100</f>
        <v>0.0117142777777778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.62460138895373</v>
      </c>
      <c r="R89" s="73" t="n">
        <f aca="false">GEOMEAN(AF19:AF82)*100</f>
        <v>0.218658718840096</v>
      </c>
      <c r="S89" s="73"/>
      <c r="T89" s="73"/>
      <c r="U89" s="73"/>
      <c r="V89" s="73"/>
      <c r="W89" s="73"/>
      <c r="X89" s="73"/>
      <c r="Y89" s="73" t="n">
        <f aca="false">GEOMEAN(AG19:AG82)*100</f>
        <v>1.57028913377995</v>
      </c>
      <c r="Z89" s="73" t="n">
        <f aca="false">GEOMEAN(AH19:AH82)*100</f>
        <v>0.65011023820801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66568873113694</v>
      </c>
      <c r="Z90" s="83" t="n">
        <f aca="false">Z89/R89</f>
        <v>2.9731731789914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0473666666666667</v>
      </c>
      <c r="R91" s="72" t="n">
        <f aca="false">SUM(R19:R82)</f>
        <v>24.0875805555556</v>
      </c>
      <c r="X91" s="72"/>
      <c r="Y91" s="72" t="n">
        <f aca="false">SUM(Y19:Y82)/3600</f>
        <v>0.0457111111111111</v>
      </c>
      <c r="Z91" s="72" t="n">
        <f aca="false">SUM(Z19:Z82)</f>
        <v>71.6424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1T04:12:4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90632355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Unification of dQP syntax and ask for crosscheck help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  <property fmtid="{D5CDD505-2E9C-101B-9397-08002B2CF9AE}" pid="8" name="_ReviewingToolsShownOnce">
    <vt:lpwstr/>
  </property>
</Properties>
</file>