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2.47506298290044</v>
      </c>
      <c r="D10" s="24"/>
      <c r="E10" s="24"/>
      <c r="F10" s="24" t="n">
        <f aca="false">'Intra LoCo'!$Z$90</f>
        <v>2.869152276316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4617460090122</v>
      </c>
      <c r="D11" s="27"/>
      <c r="E11" s="27"/>
      <c r="F11" s="27" t="n">
        <f aca="false">'Intra LoCo'!$Y$90</f>
        <v>1.001726280326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2.81963312285978</v>
      </c>
      <c r="D21" s="24"/>
      <c r="E21" s="24"/>
      <c r="F21" s="24" t="n">
        <f aca="false">'Random access LoCo'!$Z$90</f>
        <v>2.955537268108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526738055391</v>
      </c>
      <c r="D22" s="27"/>
      <c r="E22" s="27"/>
      <c r="F22" s="27" t="n">
        <f aca="false">'Random access LoCo'!$Y$90</f>
        <v>0.9750721903229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2.84685206897617</v>
      </c>
      <c r="D32" s="24"/>
      <c r="E32" s="24"/>
      <c r="F32" s="24" t="n">
        <f aca="false">'Low delay LoCo'!$Z$90</f>
        <v>2.979039890930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6790096773591</v>
      </c>
      <c r="D33" s="27"/>
      <c r="E33" s="27"/>
      <c r="F33" s="27" t="n">
        <f aca="false">'Low delay LoCo'!$Y$90</f>
        <v>0.98024787900294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429.392</v>
      </c>
      <c r="E3" s="50" t="n">
        <f aca="false">N3</f>
        <v>43.026</v>
      </c>
      <c r="F3" s="50" t="n">
        <f aca="false">L3</f>
        <v>108429.392</v>
      </c>
      <c r="G3" s="50" t="n">
        <f aca="false">O3</f>
        <v>44.8558</v>
      </c>
      <c r="H3" s="50" t="n">
        <f aca="false">T3</f>
        <v>112244.272</v>
      </c>
      <c r="I3" s="50" t="n">
        <f aca="false">V3</f>
        <v>43.1581</v>
      </c>
      <c r="J3" s="50" t="n">
        <f aca="false">T3</f>
        <v>112244.272</v>
      </c>
      <c r="K3" s="50" t="n">
        <f aca="false">W3</f>
        <v>44.968</v>
      </c>
      <c r="L3" s="51" t="n">
        <v>108429.392</v>
      </c>
      <c r="M3" s="51" t="n">
        <v>43.6486</v>
      </c>
      <c r="N3" s="51" t="n">
        <v>43.026</v>
      </c>
      <c r="O3" s="51" t="n">
        <v>44.8558</v>
      </c>
      <c r="P3" s="51" t="n">
        <v>1142.95</v>
      </c>
      <c r="Q3" s="52" t="n">
        <v>13.27</v>
      </c>
      <c r="R3" s="51" t="n">
        <f aca="false">P3/3600</f>
        <v>0.317486111111111</v>
      </c>
      <c r="S3" s="53"/>
      <c r="T3" s="54" t="n">
        <v>112244.272</v>
      </c>
      <c r="U3" s="54" t="n">
        <v>43.8631</v>
      </c>
      <c r="V3" s="54" t="n">
        <v>43.1581</v>
      </c>
      <c r="W3" s="54" t="n">
        <v>44.968</v>
      </c>
      <c r="X3" s="54" t="n">
        <v>2819.9</v>
      </c>
      <c r="Y3" s="54" t="n">
        <v>13.99</v>
      </c>
      <c r="Z3" s="51" t="n">
        <f aca="false">X3/3600</f>
        <v>0.78330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327</v>
      </c>
      <c r="AF3" s="38" t="n">
        <f aca="false">R3/100</f>
        <v>0.00317486111111111</v>
      </c>
      <c r="AG3" s="38" t="n">
        <f aca="false">Y3/100</f>
        <v>0.1399</v>
      </c>
      <c r="AH3" s="38" t="n">
        <f aca="false">Z3/100</f>
        <v>0.00783305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496.8</v>
      </c>
      <c r="E4" s="50" t="n">
        <f aca="false">N4</f>
        <v>40.3115</v>
      </c>
      <c r="F4" s="50" t="n">
        <f aca="false">L4</f>
        <v>61496.8</v>
      </c>
      <c r="G4" s="50" t="n">
        <f aca="false">O4</f>
        <v>42.2802</v>
      </c>
      <c r="H4" s="50" t="n">
        <f aca="false">T4</f>
        <v>62909.296</v>
      </c>
      <c r="I4" s="50" t="n">
        <f aca="false">V4</f>
        <v>40.4392</v>
      </c>
      <c r="J4" s="50" t="n">
        <f aca="false">T4</f>
        <v>62909.296</v>
      </c>
      <c r="K4" s="50" t="n">
        <f aca="false">W4</f>
        <v>42.3964</v>
      </c>
      <c r="L4" s="51" t="n">
        <v>61496.8</v>
      </c>
      <c r="M4" s="51" t="n">
        <v>40.3892</v>
      </c>
      <c r="N4" s="51" t="n">
        <v>40.3115</v>
      </c>
      <c r="O4" s="51" t="n">
        <v>42.2802</v>
      </c>
      <c r="P4" s="51" t="n">
        <v>953.98</v>
      </c>
      <c r="Q4" s="52" t="n">
        <v>12.04</v>
      </c>
      <c r="R4" s="51" t="n">
        <f aca="false">P4/3600</f>
        <v>0.264994444444445</v>
      </c>
      <c r="S4" s="53"/>
      <c r="T4" s="54" t="n">
        <v>62909.296</v>
      </c>
      <c r="U4" s="54" t="n">
        <v>40.5696</v>
      </c>
      <c r="V4" s="54" t="n">
        <v>40.4392</v>
      </c>
      <c r="W4" s="54" t="n">
        <v>42.3964</v>
      </c>
      <c r="X4" s="54" t="n">
        <v>2352.66</v>
      </c>
      <c r="Y4" s="54" t="n">
        <v>12.52</v>
      </c>
      <c r="Z4" s="51" t="n">
        <f aca="false">X4/3600</f>
        <v>0.653516666666667</v>
      </c>
      <c r="AA4" s="53"/>
      <c r="AB4" s="53"/>
      <c r="AC4" s="53"/>
      <c r="AE4" s="38" t="n">
        <f aca="false">Q4/100</f>
        <v>0.1204</v>
      </c>
      <c r="AF4" s="38" t="n">
        <f aca="false">R4/100</f>
        <v>0.00264994444444445</v>
      </c>
      <c r="AG4" s="38" t="n">
        <f aca="false">Y4/100</f>
        <v>0.1252</v>
      </c>
      <c r="AH4" s="38" t="n">
        <f aca="false">Z4/100</f>
        <v>0.0065351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044</v>
      </c>
      <c r="E5" s="50" t="n">
        <f aca="false">N5</f>
        <v>38.254</v>
      </c>
      <c r="F5" s="50" t="n">
        <f aca="false">L5</f>
        <v>34044</v>
      </c>
      <c r="G5" s="50" t="n">
        <f aca="false">O5</f>
        <v>40.3554</v>
      </c>
      <c r="H5" s="50" t="n">
        <f aca="false">T5</f>
        <v>35732.368</v>
      </c>
      <c r="I5" s="50" t="n">
        <f aca="false">V5</f>
        <v>38.2964</v>
      </c>
      <c r="J5" s="50" t="n">
        <f aca="false">T5</f>
        <v>35732.368</v>
      </c>
      <c r="K5" s="50" t="n">
        <f aca="false">W5</f>
        <v>40.3901</v>
      </c>
      <c r="L5" s="51" t="n">
        <v>34044</v>
      </c>
      <c r="M5" s="51" t="n">
        <v>37.2406</v>
      </c>
      <c r="N5" s="51" t="n">
        <v>38.254</v>
      </c>
      <c r="O5" s="51" t="n">
        <v>40.3554</v>
      </c>
      <c r="P5" s="51" t="n">
        <v>884.35</v>
      </c>
      <c r="Q5" s="52" t="n">
        <v>11.1</v>
      </c>
      <c r="R5" s="51" t="n">
        <f aca="false">P5/3600</f>
        <v>0.245652777777778</v>
      </c>
      <c r="S5" s="53"/>
      <c r="T5" s="54" t="n">
        <v>35732.368</v>
      </c>
      <c r="U5" s="54" t="n">
        <v>37.4986</v>
      </c>
      <c r="V5" s="54" t="n">
        <v>38.2964</v>
      </c>
      <c r="W5" s="54" t="n">
        <v>40.3901</v>
      </c>
      <c r="X5" s="54" t="n">
        <v>2136.43</v>
      </c>
      <c r="Y5" s="54" t="n">
        <v>11.11</v>
      </c>
      <c r="Z5" s="51" t="n">
        <f aca="false">X5/3600</f>
        <v>0.593452777777778</v>
      </c>
      <c r="AA5" s="53"/>
      <c r="AB5" s="53"/>
      <c r="AC5" s="53"/>
      <c r="AE5" s="38" t="n">
        <f aca="false">Q5/100</f>
        <v>0.111</v>
      </c>
      <c r="AF5" s="38" t="n">
        <f aca="false">R5/100</f>
        <v>0.00245652777777778</v>
      </c>
      <c r="AG5" s="38" t="n">
        <f aca="false">Y5/100</f>
        <v>0.1111</v>
      </c>
      <c r="AH5" s="38" t="n">
        <f aca="false">Z5/100</f>
        <v>0.0059345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964.688</v>
      </c>
      <c r="E6" s="58" t="n">
        <f aca="false">N6</f>
        <v>36.4097</v>
      </c>
      <c r="F6" s="58" t="n">
        <f aca="false">L6</f>
        <v>18964.688</v>
      </c>
      <c r="G6" s="58" t="n">
        <f aca="false">O6</f>
        <v>38.7265</v>
      </c>
      <c r="H6" s="58" t="n">
        <f aca="false">T6</f>
        <v>19108.176</v>
      </c>
      <c r="I6" s="58" t="n">
        <f aca="false">V6</f>
        <v>36.4009</v>
      </c>
      <c r="J6" s="58" t="n">
        <f aca="false">T6</f>
        <v>19108.176</v>
      </c>
      <c r="K6" s="58" t="n">
        <f aca="false">W6</f>
        <v>38.7158</v>
      </c>
      <c r="L6" s="59" t="n">
        <v>18964.688</v>
      </c>
      <c r="M6" s="59" t="n">
        <v>34.2802</v>
      </c>
      <c r="N6" s="59" t="n">
        <v>36.4097</v>
      </c>
      <c r="O6" s="59" t="n">
        <v>38.7265</v>
      </c>
      <c r="P6" s="59" t="n">
        <v>817.8</v>
      </c>
      <c r="Q6" s="59" t="n">
        <v>10.34</v>
      </c>
      <c r="R6" s="59" t="n">
        <f aca="false">P6/3600</f>
        <v>0.227166666666667</v>
      </c>
      <c r="S6" s="57"/>
      <c r="T6" s="60" t="n">
        <v>19108.176</v>
      </c>
      <c r="U6" s="60" t="n">
        <v>34.3149</v>
      </c>
      <c r="V6" s="60" t="n">
        <v>36.4009</v>
      </c>
      <c r="W6" s="60" t="n">
        <v>38.7158</v>
      </c>
      <c r="X6" s="60" t="n">
        <v>1958.24</v>
      </c>
      <c r="Y6" s="60" t="n">
        <v>10.23</v>
      </c>
      <c r="Z6" s="59" t="n">
        <f aca="false">X6/3600</f>
        <v>0.543955555555556</v>
      </c>
      <c r="AA6" s="57"/>
      <c r="AB6" s="57"/>
      <c r="AC6" s="57"/>
      <c r="AE6" s="38" t="n">
        <f aca="false">Q6/100</f>
        <v>0.1034</v>
      </c>
      <c r="AF6" s="38" t="n">
        <f aca="false">R6/100</f>
        <v>0.00227166666666667</v>
      </c>
      <c r="AG6" s="38" t="n">
        <f aca="false">Y6/100</f>
        <v>0.1023</v>
      </c>
      <c r="AH6" s="38" t="n">
        <f aca="false">Z6/100</f>
        <v>0.0054395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077.392</v>
      </c>
      <c r="E7" s="50" t="n">
        <f aca="false">N7</f>
        <v>45.8376</v>
      </c>
      <c r="F7" s="50" t="n">
        <f aca="false">L7</f>
        <v>111077.392</v>
      </c>
      <c r="G7" s="50" t="n">
        <f aca="false">O7</f>
        <v>45.5204</v>
      </c>
      <c r="H7" s="50" t="n">
        <f aca="false">T7</f>
        <v>114727.312</v>
      </c>
      <c r="I7" s="50" t="n">
        <f aca="false">V7</f>
        <v>45.9463</v>
      </c>
      <c r="J7" s="50" t="n">
        <f aca="false">T7</f>
        <v>114727.312</v>
      </c>
      <c r="K7" s="50" t="n">
        <f aca="false">W7</f>
        <v>45.5912</v>
      </c>
      <c r="L7" s="61" t="n">
        <v>111077.392</v>
      </c>
      <c r="M7" s="61" t="n">
        <v>43.5451</v>
      </c>
      <c r="N7" s="61" t="n">
        <v>45.8376</v>
      </c>
      <c r="O7" s="61" t="n">
        <v>45.5204</v>
      </c>
      <c r="P7" s="51" t="n">
        <v>1079.12</v>
      </c>
      <c r="Q7" s="52" t="n">
        <v>13.09</v>
      </c>
      <c r="R7" s="51" t="n">
        <f aca="false">P7/3600</f>
        <v>0.299755555555556</v>
      </c>
      <c r="S7" s="53"/>
      <c r="T7" s="62" t="n">
        <v>114727.312</v>
      </c>
      <c r="U7" s="62" t="n">
        <v>43.7857</v>
      </c>
      <c r="V7" s="62" t="n">
        <v>45.9463</v>
      </c>
      <c r="W7" s="62" t="n">
        <v>45.5912</v>
      </c>
      <c r="X7" s="54" t="n">
        <v>2724.09</v>
      </c>
      <c r="Y7" s="54" t="n">
        <v>13.11</v>
      </c>
      <c r="Z7" s="51" t="n">
        <f aca="false">X7/3600</f>
        <v>0.75669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309</v>
      </c>
      <c r="AF7" s="38" t="n">
        <f aca="false">R7/100</f>
        <v>0.00299755555555556</v>
      </c>
      <c r="AG7" s="38" t="n">
        <f aca="false">Y7/100</f>
        <v>0.1311</v>
      </c>
      <c r="AH7" s="38" t="n">
        <f aca="false">Z7/100</f>
        <v>0.0075669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034.4</v>
      </c>
      <c r="E8" s="50" t="n">
        <f aca="false">N8</f>
        <v>43.6202</v>
      </c>
      <c r="F8" s="50" t="n">
        <f aca="false">L8</f>
        <v>65034.4</v>
      </c>
      <c r="G8" s="50" t="n">
        <f aca="false">O8</f>
        <v>43.8513</v>
      </c>
      <c r="H8" s="50" t="n">
        <f aca="false">T8</f>
        <v>66448.256</v>
      </c>
      <c r="I8" s="50" t="n">
        <f aca="false">V8</f>
        <v>43.6804</v>
      </c>
      <c r="J8" s="50" t="n">
        <f aca="false">T8</f>
        <v>66448.256</v>
      </c>
      <c r="K8" s="50" t="n">
        <f aca="false">W8</f>
        <v>43.8899</v>
      </c>
      <c r="L8" s="51" t="n">
        <v>65034.4</v>
      </c>
      <c r="M8" s="51" t="n">
        <v>40.0119</v>
      </c>
      <c r="N8" s="51" t="n">
        <v>43.6202</v>
      </c>
      <c r="O8" s="51" t="n">
        <v>43.8513</v>
      </c>
      <c r="P8" s="51" t="n">
        <v>975.77</v>
      </c>
      <c r="Q8" s="52" t="n">
        <v>12.18</v>
      </c>
      <c r="R8" s="51" t="n">
        <f aca="false">P8/3600</f>
        <v>0.271047222222222</v>
      </c>
      <c r="S8" s="53"/>
      <c r="T8" s="54" t="n">
        <v>66448.256</v>
      </c>
      <c r="U8" s="54" t="n">
        <v>40.2075</v>
      </c>
      <c r="V8" s="54" t="n">
        <v>43.6804</v>
      </c>
      <c r="W8" s="54" t="n">
        <v>43.8899</v>
      </c>
      <c r="X8" s="54" t="n">
        <v>2389.94</v>
      </c>
      <c r="Y8" s="54" t="n">
        <v>12.05</v>
      </c>
      <c r="Z8" s="51" t="n">
        <f aca="false">X8/3600</f>
        <v>0.663872222222222</v>
      </c>
      <c r="AA8" s="53"/>
      <c r="AB8" s="53"/>
      <c r="AC8" s="53"/>
      <c r="AE8" s="38" t="n">
        <f aca="false">Q8/100</f>
        <v>0.1218</v>
      </c>
      <c r="AF8" s="38" t="n">
        <f aca="false">R8/100</f>
        <v>0.00271047222222222</v>
      </c>
      <c r="AG8" s="38" t="n">
        <f aca="false">Y8/100</f>
        <v>0.1205</v>
      </c>
      <c r="AH8" s="38" t="n">
        <f aca="false">Z8/100</f>
        <v>0.0066387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4.96</v>
      </c>
      <c r="E9" s="50" t="n">
        <f aca="false">N9</f>
        <v>41.5606</v>
      </c>
      <c r="F9" s="50" t="n">
        <f aca="false">L9</f>
        <v>36164.96</v>
      </c>
      <c r="G9" s="50" t="n">
        <f aca="false">O9</f>
        <v>42.1891</v>
      </c>
      <c r="H9" s="50" t="n">
        <f aca="false">T9</f>
        <v>37789.712</v>
      </c>
      <c r="I9" s="50" t="n">
        <f aca="false">V9</f>
        <v>41.5696</v>
      </c>
      <c r="J9" s="50" t="n">
        <f aca="false">T9</f>
        <v>37789.712</v>
      </c>
      <c r="K9" s="50" t="n">
        <f aca="false">W9</f>
        <v>42.1913</v>
      </c>
      <c r="L9" s="51" t="n">
        <v>36164.96</v>
      </c>
      <c r="M9" s="51" t="n">
        <v>36.824</v>
      </c>
      <c r="N9" s="51" t="n">
        <v>41.5606</v>
      </c>
      <c r="O9" s="51" t="n">
        <v>42.1891</v>
      </c>
      <c r="P9" s="51" t="n">
        <v>879.42</v>
      </c>
      <c r="Q9" s="52" t="n">
        <v>11.31</v>
      </c>
      <c r="R9" s="51" t="n">
        <f aca="false">P9/3600</f>
        <v>0.244283333333333</v>
      </c>
      <c r="S9" s="53"/>
      <c r="T9" s="54" t="n">
        <v>37789.712</v>
      </c>
      <c r="U9" s="54" t="n">
        <v>37.0473</v>
      </c>
      <c r="V9" s="54" t="n">
        <v>41.5696</v>
      </c>
      <c r="W9" s="54" t="n">
        <v>42.1913</v>
      </c>
      <c r="X9" s="54" t="n">
        <v>2130.56</v>
      </c>
      <c r="Y9" s="54" t="n">
        <v>11.15</v>
      </c>
      <c r="Z9" s="51" t="n">
        <f aca="false">X9/3600</f>
        <v>0.591822222222222</v>
      </c>
      <c r="AA9" s="53"/>
      <c r="AB9" s="53"/>
      <c r="AC9" s="53"/>
      <c r="AE9" s="38" t="n">
        <f aca="false">Q9/100</f>
        <v>0.1131</v>
      </c>
      <c r="AF9" s="38" t="n">
        <f aca="false">R9/100</f>
        <v>0.00244283333333333</v>
      </c>
      <c r="AG9" s="38" t="n">
        <f aca="false">Y9/100</f>
        <v>0.1115</v>
      </c>
      <c r="AH9" s="38" t="n">
        <f aca="false">Z9/100</f>
        <v>0.0059182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043.92</v>
      </c>
      <c r="E10" s="58" t="n">
        <f aca="false">N10</f>
        <v>39.8099</v>
      </c>
      <c r="F10" s="58" t="n">
        <f aca="false">L10</f>
        <v>21043.92</v>
      </c>
      <c r="G10" s="58" t="n">
        <f aca="false">O10</f>
        <v>40.6144</v>
      </c>
      <c r="H10" s="58" t="n">
        <f aca="false">T10</f>
        <v>21030.992</v>
      </c>
      <c r="I10" s="58" t="n">
        <f aca="false">V10</f>
        <v>39.7257</v>
      </c>
      <c r="J10" s="58" t="n">
        <f aca="false">T10</f>
        <v>21030.992</v>
      </c>
      <c r="K10" s="58" t="n">
        <f aca="false">W10</f>
        <v>40.5364</v>
      </c>
      <c r="L10" s="59" t="n">
        <v>21043.92</v>
      </c>
      <c r="M10" s="59" t="n">
        <v>34.0625</v>
      </c>
      <c r="N10" s="59" t="n">
        <v>39.8099</v>
      </c>
      <c r="O10" s="59" t="n">
        <v>40.6144</v>
      </c>
      <c r="P10" s="59" t="n">
        <v>844.15</v>
      </c>
      <c r="Q10" s="59" t="n">
        <v>10.96</v>
      </c>
      <c r="R10" s="59" t="n">
        <f aca="false">P10/3600</f>
        <v>0.234486111111111</v>
      </c>
      <c r="S10" s="57"/>
      <c r="T10" s="60" t="n">
        <v>21030.992</v>
      </c>
      <c r="U10" s="60" t="n">
        <v>34.056</v>
      </c>
      <c r="V10" s="60" t="n">
        <v>39.7257</v>
      </c>
      <c r="W10" s="60" t="n">
        <v>40.5364</v>
      </c>
      <c r="X10" s="60" t="n">
        <v>2017.22</v>
      </c>
      <c r="Y10" s="60" t="n">
        <v>10.91</v>
      </c>
      <c r="Z10" s="59" t="n">
        <f aca="false">X10/3600</f>
        <v>0.560338888888889</v>
      </c>
      <c r="AA10" s="57"/>
      <c r="AB10" s="57"/>
      <c r="AC10" s="57"/>
      <c r="AE10" s="38" t="n">
        <f aca="false">Q10/100</f>
        <v>0.1096</v>
      </c>
      <c r="AF10" s="38" t="n">
        <f aca="false">R10/100</f>
        <v>0.00234486111111111</v>
      </c>
      <c r="AG10" s="38" t="n">
        <f aca="false">Y10/100</f>
        <v>0.1091</v>
      </c>
      <c r="AH10" s="38" t="n">
        <f aca="false">Z10/100</f>
        <v>0.00560338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44100.448</v>
      </c>
      <c r="E11" s="50" t="n">
        <f aca="false">N11</f>
        <v>41.0868</v>
      </c>
      <c r="F11" s="50" t="n">
        <f aca="false">L11</f>
        <v>444100.448</v>
      </c>
      <c r="G11" s="50" t="n">
        <f aca="false">O11</f>
        <v>40.6255</v>
      </c>
      <c r="H11" s="50" t="n">
        <f aca="false">T11</f>
        <v>465420.976</v>
      </c>
      <c r="I11" s="50" t="n">
        <f aca="false">V11</f>
        <v>41.3517</v>
      </c>
      <c r="J11" s="50" t="n">
        <f aca="false">T11</f>
        <v>465420.976</v>
      </c>
      <c r="K11" s="50" t="n">
        <f aca="false">W11</f>
        <v>41.0346</v>
      </c>
      <c r="L11" s="51" t="n">
        <v>444100.448</v>
      </c>
      <c r="M11" s="51" t="n">
        <v>42.7599</v>
      </c>
      <c r="N11" s="51" t="n">
        <v>41.0868</v>
      </c>
      <c r="O11" s="51" t="n">
        <v>40.6255</v>
      </c>
      <c r="P11" s="51" t="n">
        <v>4144.35</v>
      </c>
      <c r="Q11" s="52" t="n">
        <v>46.5</v>
      </c>
      <c r="R11" s="51" t="n">
        <f aca="false">P11/3600</f>
        <v>1.15120833333333</v>
      </c>
      <c r="S11" s="53"/>
      <c r="T11" s="54" t="n">
        <v>465420.976</v>
      </c>
      <c r="U11" s="54" t="n">
        <v>43.226</v>
      </c>
      <c r="V11" s="54" t="n">
        <v>41.3517</v>
      </c>
      <c r="W11" s="54" t="n">
        <v>41.0346</v>
      </c>
      <c r="X11" s="54" t="n">
        <v>10983.6</v>
      </c>
      <c r="Y11" s="54" t="n">
        <v>46.24</v>
      </c>
      <c r="Z11" s="51" t="n">
        <f aca="false">X11/3600</f>
        <v>3.05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65</v>
      </c>
      <c r="AF11" s="38" t="n">
        <f aca="false">R11/100</f>
        <v>0.0115120833333333</v>
      </c>
      <c r="AG11" s="38" t="n">
        <f aca="false">Y11/100</f>
        <v>0.4624</v>
      </c>
      <c r="AH11" s="38" t="n">
        <f aca="false">Z11/100</f>
        <v>0.0305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8272.32</v>
      </c>
      <c r="E12" s="50" t="n">
        <f aca="false">N12</f>
        <v>38.3455</v>
      </c>
      <c r="F12" s="50" t="n">
        <f aca="false">L12</f>
        <v>278272.32</v>
      </c>
      <c r="G12" s="50" t="n">
        <f aca="false">O12</f>
        <v>37.0396</v>
      </c>
      <c r="H12" s="50" t="n">
        <f aca="false">T12</f>
        <v>283055.872</v>
      </c>
      <c r="I12" s="50" t="n">
        <f aca="false">V12</f>
        <v>38.4359</v>
      </c>
      <c r="J12" s="50" t="n">
        <f aca="false">T12</f>
        <v>283055.872</v>
      </c>
      <c r="K12" s="50" t="n">
        <f aca="false">W12</f>
        <v>37.1335</v>
      </c>
      <c r="L12" s="51" t="n">
        <v>278272.32</v>
      </c>
      <c r="M12" s="51" t="n">
        <v>39.1222</v>
      </c>
      <c r="N12" s="51" t="n">
        <v>38.3455</v>
      </c>
      <c r="O12" s="51" t="n">
        <v>37.0396</v>
      </c>
      <c r="P12" s="51" t="n">
        <v>3593.27</v>
      </c>
      <c r="Q12" s="52" t="n">
        <v>38.68</v>
      </c>
      <c r="R12" s="51" t="n">
        <f aca="false">P12/3600</f>
        <v>0.998130555555556</v>
      </c>
      <c r="S12" s="53"/>
      <c r="T12" s="54" t="n">
        <v>283055.872</v>
      </c>
      <c r="U12" s="54" t="n">
        <v>39.36</v>
      </c>
      <c r="V12" s="54" t="n">
        <v>38.4359</v>
      </c>
      <c r="W12" s="54" t="n">
        <v>37.1335</v>
      </c>
      <c r="X12" s="54" t="n">
        <v>9318.06</v>
      </c>
      <c r="Y12" s="54" t="n">
        <v>38.06</v>
      </c>
      <c r="Z12" s="51" t="n">
        <f aca="false">X12/3600</f>
        <v>2.58835</v>
      </c>
      <c r="AA12" s="53"/>
      <c r="AB12" s="53"/>
      <c r="AC12" s="53"/>
      <c r="AE12" s="38" t="n">
        <f aca="false">Q12/100</f>
        <v>0.3868</v>
      </c>
      <c r="AF12" s="38" t="n">
        <f aca="false">R12/100</f>
        <v>0.00998130555555556</v>
      </c>
      <c r="AG12" s="38" t="n">
        <f aca="false">Y12/100</f>
        <v>0.3806</v>
      </c>
      <c r="AH12" s="38" t="n">
        <f aca="false">Z12/100</f>
        <v>0.025883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7717.168</v>
      </c>
      <c r="E13" s="50" t="n">
        <f aca="false">N13</f>
        <v>36.3636</v>
      </c>
      <c r="F13" s="50" t="n">
        <f aca="false">L13</f>
        <v>167717.168</v>
      </c>
      <c r="G13" s="50" t="n">
        <f aca="false">O13</f>
        <v>35.1105</v>
      </c>
      <c r="H13" s="50" t="n">
        <f aca="false">T13</f>
        <v>176966.992</v>
      </c>
      <c r="I13" s="50" t="n">
        <f aca="false">V13</f>
        <v>36.4069</v>
      </c>
      <c r="J13" s="50" t="n">
        <f aca="false">T13</f>
        <v>176966.992</v>
      </c>
      <c r="K13" s="50" t="n">
        <f aca="false">W13</f>
        <v>35.1558</v>
      </c>
      <c r="L13" s="51" t="n">
        <v>167717.168</v>
      </c>
      <c r="M13" s="51" t="n">
        <v>34.859</v>
      </c>
      <c r="N13" s="51" t="n">
        <v>36.3636</v>
      </c>
      <c r="O13" s="51" t="n">
        <v>35.1105</v>
      </c>
      <c r="P13" s="51" t="n">
        <v>2017.35</v>
      </c>
      <c r="Q13" s="52" t="n">
        <v>23.35</v>
      </c>
      <c r="R13" s="51" t="n">
        <f aca="false">P13/3600</f>
        <v>0.560375</v>
      </c>
      <c r="S13" s="53"/>
      <c r="T13" s="54" t="n">
        <v>176966.992</v>
      </c>
      <c r="U13" s="54" t="n">
        <v>35.3581</v>
      </c>
      <c r="V13" s="54" t="n">
        <v>36.4069</v>
      </c>
      <c r="W13" s="54" t="n">
        <v>35.1558</v>
      </c>
      <c r="X13" s="54" t="n">
        <v>4995.12</v>
      </c>
      <c r="Y13" s="54" t="n">
        <v>23.61</v>
      </c>
      <c r="Z13" s="51" t="n">
        <f aca="false">X13/3600</f>
        <v>1.38753333333333</v>
      </c>
      <c r="AA13" s="53"/>
      <c r="AB13" s="53"/>
      <c r="AC13" s="53"/>
      <c r="AE13" s="38" t="n">
        <f aca="false">Q13/100</f>
        <v>0.2335</v>
      </c>
      <c r="AF13" s="38" t="n">
        <f aca="false">R13/100</f>
        <v>0.00560375</v>
      </c>
      <c r="AG13" s="38" t="n">
        <f aca="false">Y13/100</f>
        <v>0.2361</v>
      </c>
      <c r="AH13" s="38" t="n">
        <f aca="false">Z13/100</f>
        <v>0.013875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0444.416</v>
      </c>
      <c r="E14" s="58" t="n">
        <f aca="false">N14</f>
        <v>34.3731</v>
      </c>
      <c r="F14" s="58" t="n">
        <f aca="false">L14</f>
        <v>90444.416</v>
      </c>
      <c r="G14" s="58" t="n">
        <f aca="false">O14</f>
        <v>33.0514</v>
      </c>
      <c r="H14" s="58" t="n">
        <f aca="false">T14</f>
        <v>93830.016</v>
      </c>
      <c r="I14" s="58" t="n">
        <f aca="false">V14</f>
        <v>34.3742</v>
      </c>
      <c r="J14" s="58" t="n">
        <f aca="false">T14</f>
        <v>93830.016</v>
      </c>
      <c r="K14" s="58" t="n">
        <f aca="false">W14</f>
        <v>33.0551</v>
      </c>
      <c r="L14" s="59" t="n">
        <v>90444.416</v>
      </c>
      <c r="M14" s="59" t="n">
        <v>30.918</v>
      </c>
      <c r="N14" s="59" t="n">
        <v>34.3731</v>
      </c>
      <c r="O14" s="59" t="n">
        <v>33.0514</v>
      </c>
      <c r="P14" s="59" t="n">
        <v>1816.6</v>
      </c>
      <c r="Q14" s="59" t="n">
        <v>21.59</v>
      </c>
      <c r="R14" s="59" t="n">
        <f aca="false">P14/3600</f>
        <v>0.504611111111111</v>
      </c>
      <c r="S14" s="57"/>
      <c r="T14" s="60" t="n">
        <v>93830.016</v>
      </c>
      <c r="U14" s="60" t="n">
        <v>31.1371</v>
      </c>
      <c r="V14" s="60" t="n">
        <v>34.3742</v>
      </c>
      <c r="W14" s="60" t="n">
        <v>33.0551</v>
      </c>
      <c r="X14" s="60" t="n">
        <v>4379.97</v>
      </c>
      <c r="Y14" s="60" t="n">
        <v>21.4</v>
      </c>
      <c r="Z14" s="59" t="n">
        <f aca="false">X14/3600</f>
        <v>1.21665833333333</v>
      </c>
      <c r="AA14" s="57"/>
      <c r="AB14" s="57"/>
      <c r="AC14" s="57"/>
      <c r="AE14" s="38" t="n">
        <f aca="false">Q14/100</f>
        <v>0.2159</v>
      </c>
      <c r="AF14" s="38" t="n">
        <f aca="false">R14/100</f>
        <v>0.00504611111111111</v>
      </c>
      <c r="AG14" s="38" t="n">
        <f aca="false">Y14/100</f>
        <v>0.214</v>
      </c>
      <c r="AH14" s="38" t="n">
        <f aca="false">Z14/100</f>
        <v>0.0121665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69337.152</v>
      </c>
      <c r="E15" s="50" t="n">
        <f aca="false">N15</f>
        <v>42.8895</v>
      </c>
      <c r="F15" s="50" t="n">
        <f aca="false">L15</f>
        <v>269337.152</v>
      </c>
      <c r="G15" s="50" t="n">
        <f aca="false">O15</f>
        <v>42.4992</v>
      </c>
      <c r="H15" s="50" t="n">
        <f aca="false">T15</f>
        <v>284133.312</v>
      </c>
      <c r="I15" s="50" t="n">
        <f aca="false">V15</f>
        <v>43.0879</v>
      </c>
      <c r="J15" s="50" t="n">
        <f aca="false">T15</f>
        <v>284133.312</v>
      </c>
      <c r="K15" s="50" t="n">
        <f aca="false">W15</f>
        <v>42.7242</v>
      </c>
      <c r="L15" s="61" t="n">
        <v>269337.152</v>
      </c>
      <c r="M15" s="61" t="n">
        <v>42.9435</v>
      </c>
      <c r="N15" s="61" t="n">
        <v>42.8895</v>
      </c>
      <c r="O15" s="61" t="n">
        <v>42.4992</v>
      </c>
      <c r="P15" s="51" t="n">
        <v>2222</v>
      </c>
      <c r="Q15" s="52" t="n">
        <v>24.04</v>
      </c>
      <c r="R15" s="51" t="n">
        <f aca="false">P15/3600</f>
        <v>0.617222222222222</v>
      </c>
      <c r="S15" s="53"/>
      <c r="T15" s="62" t="n">
        <v>284133.312</v>
      </c>
      <c r="U15" s="62" t="n">
        <v>43.335</v>
      </c>
      <c r="V15" s="62" t="n">
        <v>43.0879</v>
      </c>
      <c r="W15" s="62" t="n">
        <v>42.7242</v>
      </c>
      <c r="X15" s="54" t="n">
        <v>5611.58</v>
      </c>
      <c r="Y15" s="54" t="n">
        <v>24.84</v>
      </c>
      <c r="Z15" s="51" t="n">
        <f aca="false">X15/3600</f>
        <v>1.5587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404</v>
      </c>
      <c r="AF15" s="38" t="n">
        <f aca="false">R15/100</f>
        <v>0.00617222222222222</v>
      </c>
      <c r="AG15" s="38" t="n">
        <f aca="false">Y15/100</f>
        <v>0.2484</v>
      </c>
      <c r="AH15" s="38" t="n">
        <f aca="false">Z15/100</f>
        <v>0.0155877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9049.376</v>
      </c>
      <c r="E16" s="50" t="n">
        <f aca="false">N16</f>
        <v>40.8884</v>
      </c>
      <c r="F16" s="50" t="n">
        <f aca="false">L16</f>
        <v>159049.376</v>
      </c>
      <c r="G16" s="50" t="n">
        <f aca="false">O16</f>
        <v>40.3351</v>
      </c>
      <c r="H16" s="50" t="n">
        <f aca="false">T16</f>
        <v>162404.976</v>
      </c>
      <c r="I16" s="50" t="n">
        <f aca="false">V16</f>
        <v>40.9191</v>
      </c>
      <c r="J16" s="50" t="n">
        <f aca="false">T16</f>
        <v>162404.976</v>
      </c>
      <c r="K16" s="50" t="n">
        <f aca="false">W16</f>
        <v>40.3653</v>
      </c>
      <c r="L16" s="51" t="n">
        <v>159049.376</v>
      </c>
      <c r="M16" s="51" t="n">
        <v>39.533</v>
      </c>
      <c r="N16" s="51" t="n">
        <v>40.8884</v>
      </c>
      <c r="O16" s="51" t="n">
        <v>40.3351</v>
      </c>
      <c r="P16" s="51" t="n">
        <v>2006.74</v>
      </c>
      <c r="Q16" s="52" t="n">
        <v>22.08</v>
      </c>
      <c r="R16" s="51" t="n">
        <f aca="false">P16/3600</f>
        <v>0.557427777777778</v>
      </c>
      <c r="S16" s="53"/>
      <c r="T16" s="54" t="n">
        <v>162404.976</v>
      </c>
      <c r="U16" s="54" t="n">
        <v>39.7329</v>
      </c>
      <c r="V16" s="54" t="n">
        <v>40.9191</v>
      </c>
      <c r="W16" s="54" t="n">
        <v>40.3653</v>
      </c>
      <c r="X16" s="54" t="n">
        <v>4916.03</v>
      </c>
      <c r="Y16" s="54" t="n">
        <v>21.89</v>
      </c>
      <c r="Z16" s="51" t="n">
        <f aca="false">X16/3600</f>
        <v>1.36556388888889</v>
      </c>
      <c r="AA16" s="53"/>
      <c r="AB16" s="53"/>
      <c r="AC16" s="53"/>
      <c r="AE16" s="38" t="n">
        <f aca="false">Q16/100</f>
        <v>0.2208</v>
      </c>
      <c r="AF16" s="38" t="n">
        <f aca="false">R16/100</f>
        <v>0.00557427777777778</v>
      </c>
      <c r="AG16" s="38" t="n">
        <f aca="false">Y16/100</f>
        <v>0.2189</v>
      </c>
      <c r="AH16" s="38" t="n">
        <f aca="false">Z16/100</f>
        <v>0.013655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3536.864</v>
      </c>
      <c r="E17" s="50" t="n">
        <f aca="false">N17</f>
        <v>40.1291</v>
      </c>
      <c r="F17" s="50" t="n">
        <f aca="false">L17</f>
        <v>93536.864</v>
      </c>
      <c r="G17" s="50" t="n">
        <f aca="false">O17</f>
        <v>39.6708</v>
      </c>
      <c r="H17" s="50" t="n">
        <f aca="false">T17</f>
        <v>99809.024</v>
      </c>
      <c r="I17" s="50" t="n">
        <f aca="false">V17</f>
        <v>40.1421</v>
      </c>
      <c r="J17" s="50" t="n">
        <f aca="false">T17</f>
        <v>99809.024</v>
      </c>
      <c r="K17" s="50" t="n">
        <f aca="false">W17</f>
        <v>39.6826</v>
      </c>
      <c r="L17" s="51" t="n">
        <v>93536.864</v>
      </c>
      <c r="M17" s="51" t="n">
        <v>36.0185</v>
      </c>
      <c r="N17" s="51" t="n">
        <v>40.1291</v>
      </c>
      <c r="O17" s="51" t="n">
        <v>39.6708</v>
      </c>
      <c r="P17" s="51" t="n">
        <v>1777.35</v>
      </c>
      <c r="Q17" s="52" t="n">
        <v>20.73</v>
      </c>
      <c r="R17" s="51" t="n">
        <f aca="false">P17/3600</f>
        <v>0.493708333333333</v>
      </c>
      <c r="S17" s="53"/>
      <c r="T17" s="54" t="n">
        <v>99809.024</v>
      </c>
      <c r="U17" s="54" t="n">
        <v>36.4344</v>
      </c>
      <c r="V17" s="54" t="n">
        <v>40.1421</v>
      </c>
      <c r="W17" s="54" t="n">
        <v>39.6826</v>
      </c>
      <c r="X17" s="54" t="n">
        <v>4301.11</v>
      </c>
      <c r="Y17" s="54" t="n">
        <v>20.5</v>
      </c>
      <c r="Z17" s="51" t="n">
        <f aca="false">X17/3600</f>
        <v>1.19475277777778</v>
      </c>
      <c r="AA17" s="53"/>
      <c r="AB17" s="53"/>
      <c r="AC17" s="53"/>
      <c r="AE17" s="38" t="n">
        <f aca="false">Q17/100</f>
        <v>0.2073</v>
      </c>
      <c r="AF17" s="38" t="n">
        <f aca="false">R17/100</f>
        <v>0.00493708333333333</v>
      </c>
      <c r="AG17" s="38" t="n">
        <f aca="false">Y17/100</f>
        <v>0.205</v>
      </c>
      <c r="AH17" s="38" t="n">
        <f aca="false">Z17/100</f>
        <v>0.0119475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3854.304</v>
      </c>
      <c r="E18" s="58" t="n">
        <f aca="false">N18</f>
        <v>39.7763</v>
      </c>
      <c r="F18" s="58" t="n">
        <f aca="false">L18</f>
        <v>53854.304</v>
      </c>
      <c r="G18" s="58" t="n">
        <f aca="false">O18</f>
        <v>39.4195</v>
      </c>
      <c r="H18" s="58" t="n">
        <f aca="false">T18</f>
        <v>56026.096</v>
      </c>
      <c r="I18" s="58" t="n">
        <f aca="false">V18</f>
        <v>39.7644</v>
      </c>
      <c r="J18" s="58" t="n">
        <f aca="false">T18</f>
        <v>56026.096</v>
      </c>
      <c r="K18" s="58" t="n">
        <f aca="false">W18</f>
        <v>39.4122</v>
      </c>
      <c r="L18" s="59" t="n">
        <v>53854.304</v>
      </c>
      <c r="M18" s="59" t="n">
        <v>32.734</v>
      </c>
      <c r="N18" s="59" t="n">
        <v>39.7763</v>
      </c>
      <c r="O18" s="59" t="n">
        <v>39.4195</v>
      </c>
      <c r="P18" s="59" t="n">
        <v>1641.37</v>
      </c>
      <c r="Q18" s="59" t="n">
        <v>19.88</v>
      </c>
      <c r="R18" s="59" t="n">
        <f aca="false">P18/3600</f>
        <v>0.455936111111111</v>
      </c>
      <c r="S18" s="57"/>
      <c r="T18" s="60" t="n">
        <v>56026.096</v>
      </c>
      <c r="U18" s="60" t="n">
        <v>32.932</v>
      </c>
      <c r="V18" s="60" t="n">
        <v>39.7644</v>
      </c>
      <c r="W18" s="60" t="n">
        <v>39.4122</v>
      </c>
      <c r="X18" s="60" t="n">
        <v>3949.82</v>
      </c>
      <c r="Y18" s="60" t="n">
        <v>19.64</v>
      </c>
      <c r="Z18" s="59" t="n">
        <f aca="false">X18/3600</f>
        <v>1.09717222222222</v>
      </c>
      <c r="AA18" s="57"/>
      <c r="AB18" s="57"/>
      <c r="AC18" s="57"/>
      <c r="AE18" s="38" t="n">
        <f aca="false">Q18/100</f>
        <v>0.1988</v>
      </c>
      <c r="AF18" s="38" t="n">
        <f aca="false">R18/100</f>
        <v>0.00455936111111111</v>
      </c>
      <c r="AG18" s="38" t="n">
        <f aca="false">Y18/100</f>
        <v>0.1964</v>
      </c>
      <c r="AH18" s="38" t="n">
        <f aca="false">Z18/100</f>
        <v>0.010971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9537.168</v>
      </c>
      <c r="E19" s="50" t="n">
        <f aca="false">N19</f>
        <v>44.7503</v>
      </c>
      <c r="F19" s="50" t="n">
        <f aca="false">L19</f>
        <v>19537.168</v>
      </c>
      <c r="G19" s="50" t="n">
        <f aca="false">O19</f>
        <v>46.5174</v>
      </c>
      <c r="H19" s="50" t="n">
        <f aca="false">T19</f>
        <v>20393.632</v>
      </c>
      <c r="I19" s="50" t="n">
        <f aca="false">V19</f>
        <v>44.8871</v>
      </c>
      <c r="J19" s="50" t="n">
        <f aca="false">T19</f>
        <v>20393.632</v>
      </c>
      <c r="K19" s="50" t="n">
        <f aca="false">W19</f>
        <v>46.7002</v>
      </c>
      <c r="L19" s="51" t="n">
        <v>19537.168</v>
      </c>
      <c r="M19" s="51" t="n">
        <v>43.2086</v>
      </c>
      <c r="N19" s="51" t="n">
        <v>44.7503</v>
      </c>
      <c r="O19" s="51" t="n">
        <v>46.5174</v>
      </c>
      <c r="P19" s="51" t="n">
        <v>751.84</v>
      </c>
      <c r="Q19" s="52" t="n">
        <v>7.71</v>
      </c>
      <c r="R19" s="51" t="n">
        <f aca="false">P19/3600</f>
        <v>0.208844444444444</v>
      </c>
      <c r="S19" s="53"/>
      <c r="T19" s="54" t="n">
        <v>20393.632</v>
      </c>
      <c r="U19" s="54" t="n">
        <v>43.3054</v>
      </c>
      <c r="V19" s="54" t="n">
        <v>44.8871</v>
      </c>
      <c r="W19" s="54" t="n">
        <v>46.7002</v>
      </c>
      <c r="X19" s="54" t="n">
        <v>1857.94</v>
      </c>
      <c r="Y19" s="54" t="n">
        <v>7.37</v>
      </c>
      <c r="Z19" s="51" t="n">
        <f aca="false">X19/3600</f>
        <v>0.51609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771</v>
      </c>
      <c r="AF19" s="38" t="n">
        <f aca="false">R19/100</f>
        <v>0.00208844444444444</v>
      </c>
      <c r="AG19" s="38" t="n">
        <f aca="false">Y19/100</f>
        <v>0.0737</v>
      </c>
      <c r="AH19" s="38" t="n">
        <f aca="false">Z19/100</f>
        <v>0.00516094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395.296</v>
      </c>
      <c r="E20" s="50" t="n">
        <f aca="false">N20</f>
        <v>42.8585</v>
      </c>
      <c r="F20" s="50" t="n">
        <f aca="false">L20</f>
        <v>11395.296</v>
      </c>
      <c r="G20" s="50" t="n">
        <f aca="false">O20</f>
        <v>44.1112</v>
      </c>
      <c r="H20" s="50" t="n">
        <f aca="false">T20</f>
        <v>11616.504</v>
      </c>
      <c r="I20" s="50" t="n">
        <f aca="false">V20</f>
        <v>42.9232</v>
      </c>
      <c r="J20" s="50" t="n">
        <f aca="false">T20</f>
        <v>11616.504</v>
      </c>
      <c r="K20" s="50" t="n">
        <f aca="false">W20</f>
        <v>44.1856</v>
      </c>
      <c r="L20" s="51" t="n">
        <v>11395.296</v>
      </c>
      <c r="M20" s="51" t="n">
        <v>41.8725</v>
      </c>
      <c r="N20" s="51" t="n">
        <v>42.8585</v>
      </c>
      <c r="O20" s="51" t="n">
        <v>44.1112</v>
      </c>
      <c r="P20" s="51" t="n">
        <v>684.56</v>
      </c>
      <c r="Q20" s="52" t="n">
        <v>7.42</v>
      </c>
      <c r="R20" s="51" t="n">
        <f aca="false">P20/3600</f>
        <v>0.190155555555556</v>
      </c>
      <c r="S20" s="53"/>
      <c r="T20" s="54" t="n">
        <v>11616.504</v>
      </c>
      <c r="U20" s="54" t="n">
        <v>41.9582</v>
      </c>
      <c r="V20" s="54" t="n">
        <v>42.9232</v>
      </c>
      <c r="W20" s="54" t="n">
        <v>44.1856</v>
      </c>
      <c r="X20" s="54" t="n">
        <v>1649.5</v>
      </c>
      <c r="Y20" s="54" t="n">
        <v>7.57</v>
      </c>
      <c r="Z20" s="51" t="n">
        <f aca="false">X20/3600</f>
        <v>0.458194444444444</v>
      </c>
      <c r="AA20" s="53"/>
      <c r="AB20" s="53"/>
      <c r="AC20" s="53"/>
      <c r="AE20" s="38" t="n">
        <f aca="false">Q20/100</f>
        <v>0.0742</v>
      </c>
      <c r="AF20" s="38" t="n">
        <f aca="false">R20/100</f>
        <v>0.00190155555555556</v>
      </c>
      <c r="AG20" s="38" t="n">
        <f aca="false">Y20/100</f>
        <v>0.0757</v>
      </c>
      <c r="AH20" s="38" t="n">
        <f aca="false">Z20/100</f>
        <v>0.00458194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559.872</v>
      </c>
      <c r="E21" s="50" t="n">
        <f aca="false">N21</f>
        <v>41.0451</v>
      </c>
      <c r="F21" s="50" t="n">
        <f aca="false">L21</f>
        <v>6559.872</v>
      </c>
      <c r="G21" s="50" t="n">
        <f aca="false">O21</f>
        <v>42.2286</v>
      </c>
      <c r="H21" s="50" t="n">
        <f aca="false">T21</f>
        <v>6894.824</v>
      </c>
      <c r="I21" s="50" t="n">
        <f aca="false">V21</f>
        <v>41.0774</v>
      </c>
      <c r="J21" s="50" t="n">
        <f aca="false">T21</f>
        <v>6894.824</v>
      </c>
      <c r="K21" s="50" t="n">
        <f aca="false">W21</f>
        <v>42.2586</v>
      </c>
      <c r="L21" s="51" t="n">
        <v>6559.872</v>
      </c>
      <c r="M21" s="51" t="n">
        <v>39.8986</v>
      </c>
      <c r="N21" s="51" t="n">
        <v>41.0451</v>
      </c>
      <c r="O21" s="51" t="n">
        <v>42.2286</v>
      </c>
      <c r="P21" s="51" t="n">
        <v>655.17</v>
      </c>
      <c r="Q21" s="52" t="n">
        <v>7.54</v>
      </c>
      <c r="R21" s="51" t="n">
        <f aca="false">P21/3600</f>
        <v>0.181991666666667</v>
      </c>
      <c r="S21" s="53"/>
      <c r="T21" s="54" t="n">
        <v>6894.824</v>
      </c>
      <c r="U21" s="54" t="n">
        <v>40.1433</v>
      </c>
      <c r="V21" s="54" t="n">
        <v>41.0774</v>
      </c>
      <c r="W21" s="54" t="n">
        <v>42.2586</v>
      </c>
      <c r="X21" s="54" t="n">
        <v>1561.41</v>
      </c>
      <c r="Y21" s="54" t="n">
        <v>7.51</v>
      </c>
      <c r="Z21" s="51" t="n">
        <f aca="false">X21/3600</f>
        <v>0.433725</v>
      </c>
      <c r="AA21" s="53"/>
      <c r="AB21" s="53"/>
      <c r="AC21" s="53"/>
      <c r="AE21" s="38" t="n">
        <f aca="false">Q21/100</f>
        <v>0.0754</v>
      </c>
      <c r="AF21" s="38" t="n">
        <f aca="false">R21/100</f>
        <v>0.00181991666666667</v>
      </c>
      <c r="AG21" s="38" t="n">
        <f aca="false">Y21/100</f>
        <v>0.0751</v>
      </c>
      <c r="AH21" s="38" t="n">
        <f aca="false">Z21/100</f>
        <v>0.004337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837.384</v>
      </c>
      <c r="E22" s="58" t="n">
        <f aca="false">N22</f>
        <v>39.316</v>
      </c>
      <c r="F22" s="58" t="n">
        <f aca="false">L22</f>
        <v>3837.384</v>
      </c>
      <c r="G22" s="58" t="n">
        <f aca="false">O22</f>
        <v>40.9002</v>
      </c>
      <c r="H22" s="58" t="n">
        <f aca="false">T22</f>
        <v>3931.544</v>
      </c>
      <c r="I22" s="58" t="n">
        <f aca="false">V22</f>
        <v>39.3051</v>
      </c>
      <c r="J22" s="58" t="n">
        <f aca="false">T22</f>
        <v>3931.544</v>
      </c>
      <c r="K22" s="58" t="n">
        <f aca="false">W22</f>
        <v>40.8999</v>
      </c>
      <c r="L22" s="59" t="n">
        <v>3837.384</v>
      </c>
      <c r="M22" s="59" t="n">
        <v>37.5469</v>
      </c>
      <c r="N22" s="59" t="n">
        <v>39.316</v>
      </c>
      <c r="O22" s="59" t="n">
        <v>40.9002</v>
      </c>
      <c r="P22" s="59" t="n">
        <v>632.78</v>
      </c>
      <c r="Q22" s="59" t="n">
        <v>7.6</v>
      </c>
      <c r="R22" s="59" t="n">
        <f aca="false">P22/3600</f>
        <v>0.175772222222222</v>
      </c>
      <c r="S22" s="57"/>
      <c r="T22" s="60" t="n">
        <v>3931.544</v>
      </c>
      <c r="U22" s="60" t="n">
        <v>37.6703</v>
      </c>
      <c r="V22" s="60" t="n">
        <v>39.3051</v>
      </c>
      <c r="W22" s="60" t="n">
        <v>40.8999</v>
      </c>
      <c r="X22" s="60" t="n">
        <v>1478.11</v>
      </c>
      <c r="Y22" s="60" t="n">
        <v>7.42</v>
      </c>
      <c r="Z22" s="59" t="n">
        <f aca="false">X22/3600</f>
        <v>0.410586111111111</v>
      </c>
      <c r="AA22" s="57"/>
      <c r="AB22" s="57"/>
      <c r="AC22" s="57"/>
      <c r="AE22" s="38" t="n">
        <f aca="false">Q22/100</f>
        <v>0.076</v>
      </c>
      <c r="AF22" s="38" t="n">
        <f aca="false">R22/100</f>
        <v>0.00175772222222222</v>
      </c>
      <c r="AG22" s="38" t="n">
        <f aca="false">Y22/100</f>
        <v>0.0742</v>
      </c>
      <c r="AH22" s="38" t="n">
        <f aca="false">Z22/100</f>
        <v>0.0041058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1587.28</v>
      </c>
      <c r="E23" s="63" t="n">
        <f aca="false">N23</f>
        <v>43.361</v>
      </c>
      <c r="F23" s="63" t="n">
        <f aca="false">L23</f>
        <v>51587.28</v>
      </c>
      <c r="G23" s="63" t="n">
        <f aca="false">O23</f>
        <v>44.4157</v>
      </c>
      <c r="H23" s="63" t="n">
        <f aca="false">T23</f>
        <v>53712.512</v>
      </c>
      <c r="I23" s="63" t="n">
        <f aca="false">V23</f>
        <v>43.496</v>
      </c>
      <c r="J23" s="63" t="n">
        <f aca="false">T23</f>
        <v>53712.512</v>
      </c>
      <c r="K23" s="63" t="n">
        <f aca="false">W23</f>
        <v>44.5757</v>
      </c>
      <c r="L23" s="61" t="n">
        <v>51587.28</v>
      </c>
      <c r="M23" s="61" t="n">
        <v>41.7892</v>
      </c>
      <c r="N23" s="61" t="n">
        <v>43.361</v>
      </c>
      <c r="O23" s="61" t="n">
        <v>44.4157</v>
      </c>
      <c r="P23" s="61" t="n">
        <v>893.35</v>
      </c>
      <c r="Q23" s="52" t="n">
        <v>10.47</v>
      </c>
      <c r="R23" s="61" t="n">
        <f aca="false">P23/3600</f>
        <v>0.248152777777778</v>
      </c>
      <c r="S23" s="64"/>
      <c r="T23" s="62" t="n">
        <v>53712.512</v>
      </c>
      <c r="U23" s="62" t="n">
        <v>41.9971</v>
      </c>
      <c r="V23" s="62" t="n">
        <v>43.496</v>
      </c>
      <c r="W23" s="62" t="n">
        <v>44.5757</v>
      </c>
      <c r="X23" s="62" t="n">
        <v>2256.5</v>
      </c>
      <c r="Y23" s="62" t="n">
        <v>10.31</v>
      </c>
      <c r="Z23" s="61" t="n">
        <f aca="false">X23/3600</f>
        <v>0.6268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047</v>
      </c>
      <c r="AF23" s="38" t="n">
        <f aca="false">R23/100</f>
        <v>0.00248152777777778</v>
      </c>
      <c r="AG23" s="38" t="n">
        <f aca="false">Y23/100</f>
        <v>0.1031</v>
      </c>
      <c r="AH23" s="38" t="n">
        <f aca="false">Z23/100</f>
        <v>0.0062680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8195.568</v>
      </c>
      <c r="E24" s="50" t="n">
        <f aca="false">N24</f>
        <v>40.9195</v>
      </c>
      <c r="F24" s="50" t="n">
        <f aca="false">L24</f>
        <v>28195.568</v>
      </c>
      <c r="G24" s="50" t="n">
        <f aca="false">O24</f>
        <v>41.7546</v>
      </c>
      <c r="H24" s="50" t="n">
        <f aca="false">T24</f>
        <v>28949.544</v>
      </c>
      <c r="I24" s="50" t="n">
        <f aca="false">V24</f>
        <v>41.031</v>
      </c>
      <c r="J24" s="50" t="n">
        <f aca="false">T24</f>
        <v>28949.544</v>
      </c>
      <c r="K24" s="50" t="n">
        <f aca="false">W24</f>
        <v>41.8382</v>
      </c>
      <c r="L24" s="51" t="n">
        <v>28195.568</v>
      </c>
      <c r="M24" s="51" t="n">
        <v>38.8572</v>
      </c>
      <c r="N24" s="51" t="n">
        <v>40.9195</v>
      </c>
      <c r="O24" s="51" t="n">
        <v>41.7546</v>
      </c>
      <c r="P24" s="51" t="n">
        <v>780</v>
      </c>
      <c r="Q24" s="52" t="n">
        <v>9.21</v>
      </c>
      <c r="R24" s="51" t="n">
        <f aca="false">P24/3600</f>
        <v>0.216666666666667</v>
      </c>
      <c r="S24" s="53"/>
      <c r="T24" s="54" t="n">
        <v>28949.544</v>
      </c>
      <c r="U24" s="54" t="n">
        <v>39.025</v>
      </c>
      <c r="V24" s="54" t="n">
        <v>41.031</v>
      </c>
      <c r="W24" s="54" t="n">
        <v>41.8382</v>
      </c>
      <c r="X24" s="54" t="n">
        <v>1918.35</v>
      </c>
      <c r="Y24" s="54" t="n">
        <v>9.3</v>
      </c>
      <c r="Z24" s="51" t="n">
        <f aca="false">X24/3600</f>
        <v>0.532875</v>
      </c>
      <c r="AA24" s="53"/>
      <c r="AB24" s="53"/>
      <c r="AC24" s="53"/>
      <c r="AE24" s="38" t="n">
        <f aca="false">Q24/100</f>
        <v>0.0921</v>
      </c>
      <c r="AF24" s="38" t="n">
        <f aca="false">R24/100</f>
        <v>0.00216666666666667</v>
      </c>
      <c r="AG24" s="38" t="n">
        <f aca="false">Y24/100</f>
        <v>0.093</v>
      </c>
      <c r="AH24" s="38" t="n">
        <f aca="false">Z24/100</f>
        <v>0.005328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228.04</v>
      </c>
      <c r="E25" s="50" t="n">
        <f aca="false">N25</f>
        <v>38.819</v>
      </c>
      <c r="F25" s="50" t="n">
        <f aca="false">L25</f>
        <v>14228.04</v>
      </c>
      <c r="G25" s="50" t="n">
        <f aca="false">O25</f>
        <v>40.146</v>
      </c>
      <c r="H25" s="50" t="n">
        <f aca="false">T25</f>
        <v>15077.24</v>
      </c>
      <c r="I25" s="50" t="n">
        <f aca="false">V25</f>
        <v>38.8597</v>
      </c>
      <c r="J25" s="50" t="n">
        <f aca="false">T25</f>
        <v>15077.24</v>
      </c>
      <c r="K25" s="50" t="n">
        <f aca="false">W25</f>
        <v>40.155</v>
      </c>
      <c r="L25" s="51" t="n">
        <v>14228.04</v>
      </c>
      <c r="M25" s="51" t="n">
        <v>35.8562</v>
      </c>
      <c r="N25" s="51" t="n">
        <v>38.819</v>
      </c>
      <c r="O25" s="51" t="n">
        <v>40.146</v>
      </c>
      <c r="P25" s="51" t="n">
        <v>675.96</v>
      </c>
      <c r="Q25" s="52" t="n">
        <v>8.1</v>
      </c>
      <c r="R25" s="51" t="n">
        <f aca="false">P25/3600</f>
        <v>0.187766666666667</v>
      </c>
      <c r="S25" s="53"/>
      <c r="T25" s="54" t="n">
        <v>15077.24</v>
      </c>
      <c r="U25" s="54" t="n">
        <v>36.0985</v>
      </c>
      <c r="V25" s="54" t="n">
        <v>38.8597</v>
      </c>
      <c r="W25" s="54" t="n">
        <v>40.155</v>
      </c>
      <c r="X25" s="54" t="n">
        <v>1651.71</v>
      </c>
      <c r="Y25" s="54" t="n">
        <v>8.02</v>
      </c>
      <c r="Z25" s="51" t="n">
        <f aca="false">X25/3600</f>
        <v>0.458808333333333</v>
      </c>
      <c r="AA25" s="53"/>
      <c r="AB25" s="53"/>
      <c r="AC25" s="53"/>
      <c r="AE25" s="38" t="n">
        <f aca="false">Q25/100</f>
        <v>0.081</v>
      </c>
      <c r="AF25" s="38" t="n">
        <f aca="false">R25/100</f>
        <v>0.00187766666666667</v>
      </c>
      <c r="AG25" s="38" t="n">
        <f aca="false">Y25/100</f>
        <v>0.0802</v>
      </c>
      <c r="AH25" s="38" t="n">
        <f aca="false">Z25/100</f>
        <v>0.0045880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944.808</v>
      </c>
      <c r="E26" s="58" t="n">
        <f aca="false">N26</f>
        <v>37.0974</v>
      </c>
      <c r="F26" s="58" t="n">
        <f aca="false">L26</f>
        <v>6944.808</v>
      </c>
      <c r="G26" s="58" t="n">
        <f aca="false">O26</f>
        <v>39.2732</v>
      </c>
      <c r="H26" s="58" t="n">
        <f aca="false">T26</f>
        <v>7103.088</v>
      </c>
      <c r="I26" s="58" t="n">
        <f aca="false">V26</f>
        <v>37.0798</v>
      </c>
      <c r="J26" s="58" t="n">
        <f aca="false">T26</f>
        <v>7103.088</v>
      </c>
      <c r="K26" s="58" t="n">
        <f aca="false">W26</f>
        <v>39.2471</v>
      </c>
      <c r="L26" s="59" t="n">
        <v>6944.808</v>
      </c>
      <c r="M26" s="59" t="n">
        <v>33.1458</v>
      </c>
      <c r="N26" s="59" t="n">
        <v>37.0974</v>
      </c>
      <c r="O26" s="59" t="n">
        <v>39.2732</v>
      </c>
      <c r="P26" s="59" t="n">
        <v>635.83</v>
      </c>
      <c r="Q26" s="59" t="n">
        <v>7.67</v>
      </c>
      <c r="R26" s="59" t="n">
        <f aca="false">P26/3600</f>
        <v>0.176619444444444</v>
      </c>
      <c r="S26" s="57"/>
      <c r="T26" s="60" t="n">
        <v>7103.088</v>
      </c>
      <c r="U26" s="60" t="n">
        <v>33.2207</v>
      </c>
      <c r="V26" s="60" t="n">
        <v>37.0798</v>
      </c>
      <c r="W26" s="60" t="n">
        <v>39.2471</v>
      </c>
      <c r="X26" s="60" t="n">
        <v>1530.93</v>
      </c>
      <c r="Y26" s="60" t="n">
        <v>7.9</v>
      </c>
      <c r="Z26" s="59" t="n">
        <f aca="false">X26/3600</f>
        <v>0.425258333333333</v>
      </c>
      <c r="AA26" s="57"/>
      <c r="AB26" s="57"/>
      <c r="AC26" s="57"/>
      <c r="AE26" s="38" t="n">
        <f aca="false">Q26/100</f>
        <v>0.0767</v>
      </c>
      <c r="AF26" s="38" t="n">
        <f aca="false">R26/100</f>
        <v>0.00176619444444444</v>
      </c>
      <c r="AG26" s="38" t="n">
        <f aca="false">Y26/100</f>
        <v>0.079</v>
      </c>
      <c r="AH26" s="38" t="n">
        <f aca="false">Z26/100</f>
        <v>0.0042525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5441.464</v>
      </c>
      <c r="E27" s="63" t="n">
        <f aca="false">N27</f>
        <v>41.7781</v>
      </c>
      <c r="F27" s="63" t="n">
        <f aca="false">L27</f>
        <v>115441.464</v>
      </c>
      <c r="G27" s="63" t="n">
        <f aca="false">O27</f>
        <v>44.1224</v>
      </c>
      <c r="H27" s="63" t="n">
        <f aca="false">T27</f>
        <v>121213.664</v>
      </c>
      <c r="I27" s="63" t="n">
        <f aca="false">V27</f>
        <v>41.9436</v>
      </c>
      <c r="J27" s="63" t="n">
        <f aca="false">T27</f>
        <v>121213.664</v>
      </c>
      <c r="K27" s="63" t="n">
        <f aca="false">W27</f>
        <v>44.2385</v>
      </c>
      <c r="L27" s="61" t="n">
        <v>115441.464</v>
      </c>
      <c r="M27" s="61" t="n">
        <v>40.7109</v>
      </c>
      <c r="N27" s="61" t="n">
        <v>41.7781</v>
      </c>
      <c r="O27" s="61" t="n">
        <v>44.1224</v>
      </c>
      <c r="P27" s="61" t="n">
        <v>1945.95</v>
      </c>
      <c r="Q27" s="52" t="n">
        <v>24.13</v>
      </c>
      <c r="R27" s="61" t="n">
        <f aca="false">P27/3600</f>
        <v>0.540541666666667</v>
      </c>
      <c r="S27" s="64"/>
      <c r="T27" s="62" t="n">
        <v>121213.664</v>
      </c>
      <c r="U27" s="62" t="n">
        <v>40.9329</v>
      </c>
      <c r="V27" s="62" t="n">
        <v>41.9436</v>
      </c>
      <c r="W27" s="62" t="n">
        <v>44.2385</v>
      </c>
      <c r="X27" s="62" t="n">
        <v>4928.87</v>
      </c>
      <c r="Y27" s="62" t="n">
        <v>24</v>
      </c>
      <c r="Z27" s="61" t="n">
        <f aca="false">X27/3600</f>
        <v>1.36913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2413</v>
      </c>
      <c r="AF27" s="38" t="n">
        <f aca="false">R27/100</f>
        <v>0.00540541666666667</v>
      </c>
      <c r="AG27" s="38" t="n">
        <f aca="false">Y27/100</f>
        <v>0.24</v>
      </c>
      <c r="AH27" s="38" t="n">
        <f aca="false">Z27/100</f>
        <v>0.0136913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594.336</v>
      </c>
      <c r="E28" s="50" t="n">
        <f aca="false">N28</f>
        <v>39.3876</v>
      </c>
      <c r="F28" s="50" t="n">
        <f aca="false">L28</f>
        <v>54594.336</v>
      </c>
      <c r="G28" s="50" t="n">
        <f aca="false">O28</f>
        <v>41.9799</v>
      </c>
      <c r="H28" s="50" t="n">
        <f aca="false">T28</f>
        <v>55912.88</v>
      </c>
      <c r="I28" s="50" t="n">
        <f aca="false">V28</f>
        <v>39.443</v>
      </c>
      <c r="J28" s="50" t="n">
        <f aca="false">T28</f>
        <v>55912.88</v>
      </c>
      <c r="K28" s="50" t="n">
        <f aca="false">W28</f>
        <v>42.0736</v>
      </c>
      <c r="L28" s="51" t="n">
        <v>54594.336</v>
      </c>
      <c r="M28" s="51" t="n">
        <v>37.9632</v>
      </c>
      <c r="N28" s="51" t="n">
        <v>39.3876</v>
      </c>
      <c r="O28" s="51" t="n">
        <v>41.9799</v>
      </c>
      <c r="P28" s="51" t="n">
        <v>1632.51</v>
      </c>
      <c r="Q28" s="52" t="n">
        <v>19.69</v>
      </c>
      <c r="R28" s="51" t="n">
        <f aca="false">P28/3600</f>
        <v>0.453475</v>
      </c>
      <c r="S28" s="53"/>
      <c r="T28" s="54" t="n">
        <v>55912.88</v>
      </c>
      <c r="U28" s="54" t="n">
        <v>38.0793</v>
      </c>
      <c r="V28" s="54" t="n">
        <v>39.443</v>
      </c>
      <c r="W28" s="54" t="n">
        <v>42.0736</v>
      </c>
      <c r="X28" s="54" t="n">
        <v>4046.99</v>
      </c>
      <c r="Y28" s="54" t="n">
        <v>19.84</v>
      </c>
      <c r="Z28" s="51" t="n">
        <f aca="false">X28/3600</f>
        <v>1.12416388888889</v>
      </c>
      <c r="AA28" s="53"/>
      <c r="AB28" s="53"/>
      <c r="AC28" s="53"/>
      <c r="AE28" s="38" t="n">
        <f aca="false">Q28/100</f>
        <v>0.1969</v>
      </c>
      <c r="AF28" s="38" t="n">
        <f aca="false">R28/100</f>
        <v>0.00453475</v>
      </c>
      <c r="AG28" s="38" t="n">
        <f aca="false">Y28/100</f>
        <v>0.1984</v>
      </c>
      <c r="AH28" s="38" t="n">
        <f aca="false">Z28/100</f>
        <v>0.011241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970.68</v>
      </c>
      <c r="E29" s="50" t="n">
        <f aca="false">N29</f>
        <v>38.1856</v>
      </c>
      <c r="F29" s="50" t="n">
        <f aca="false">L29</f>
        <v>28970.68</v>
      </c>
      <c r="G29" s="50" t="n">
        <f aca="false">O29</f>
        <v>40.1287</v>
      </c>
      <c r="H29" s="50" t="n">
        <f aca="false">T29</f>
        <v>30427.216</v>
      </c>
      <c r="I29" s="50" t="n">
        <f aca="false">V29</f>
        <v>38.2069</v>
      </c>
      <c r="J29" s="50" t="n">
        <f aca="false">T29</f>
        <v>30427.216</v>
      </c>
      <c r="K29" s="50" t="n">
        <f aca="false">W29</f>
        <v>40.1685</v>
      </c>
      <c r="L29" s="51" t="n">
        <v>28970.68</v>
      </c>
      <c r="M29" s="51" t="n">
        <v>35.6015</v>
      </c>
      <c r="N29" s="51" t="n">
        <v>38.1856</v>
      </c>
      <c r="O29" s="51" t="n">
        <v>40.1287</v>
      </c>
      <c r="P29" s="51" t="n">
        <v>1445.28</v>
      </c>
      <c r="Q29" s="52" t="n">
        <v>17.77</v>
      </c>
      <c r="R29" s="51" t="n">
        <f aca="false">P29/3600</f>
        <v>0.401466666666667</v>
      </c>
      <c r="S29" s="53"/>
      <c r="T29" s="54" t="n">
        <v>30427.216</v>
      </c>
      <c r="U29" s="54" t="n">
        <v>35.7977</v>
      </c>
      <c r="V29" s="54" t="n">
        <v>38.2069</v>
      </c>
      <c r="W29" s="54" t="n">
        <v>40.1685</v>
      </c>
      <c r="X29" s="54" t="n">
        <v>3538.35</v>
      </c>
      <c r="Y29" s="54" t="n">
        <v>17.75</v>
      </c>
      <c r="Z29" s="51" t="n">
        <f aca="false">X29/3600</f>
        <v>0.982875</v>
      </c>
      <c r="AA29" s="53"/>
      <c r="AB29" s="53"/>
      <c r="AC29" s="53"/>
      <c r="AE29" s="38" t="n">
        <f aca="false">Q29/100</f>
        <v>0.1777</v>
      </c>
      <c r="AF29" s="38" t="n">
        <f aca="false">R29/100</f>
        <v>0.00401466666666667</v>
      </c>
      <c r="AG29" s="38" t="n">
        <f aca="false">Y29/100</f>
        <v>0.1775</v>
      </c>
      <c r="AH29" s="38" t="n">
        <f aca="false">Z29/100</f>
        <v>0.009828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506.6</v>
      </c>
      <c r="E30" s="58" t="n">
        <f aca="false">N30</f>
        <v>36.9535</v>
      </c>
      <c r="F30" s="58" t="n">
        <f aca="false">L30</f>
        <v>15506.6</v>
      </c>
      <c r="G30" s="58" t="n">
        <f aca="false">O30</f>
        <v>38.21</v>
      </c>
      <c r="H30" s="58" t="n">
        <f aca="false">T30</f>
        <v>15584.384</v>
      </c>
      <c r="I30" s="58" t="n">
        <f aca="false">V30</f>
        <v>36.9407</v>
      </c>
      <c r="J30" s="58" t="n">
        <f aca="false">T30</f>
        <v>15584.384</v>
      </c>
      <c r="K30" s="58" t="n">
        <f aca="false">W30</f>
        <v>38.1901</v>
      </c>
      <c r="L30" s="59" t="n">
        <v>15506.6</v>
      </c>
      <c r="M30" s="59" t="n">
        <v>33.19</v>
      </c>
      <c r="N30" s="59" t="n">
        <v>36.9535</v>
      </c>
      <c r="O30" s="59" t="n">
        <v>38.21</v>
      </c>
      <c r="P30" s="59" t="n">
        <v>1322.75</v>
      </c>
      <c r="Q30" s="59" t="n">
        <v>16.36</v>
      </c>
      <c r="R30" s="59" t="n">
        <f aca="false">P30/3600</f>
        <v>0.367430555555556</v>
      </c>
      <c r="S30" s="57"/>
      <c r="T30" s="60" t="n">
        <v>15584.384</v>
      </c>
      <c r="U30" s="60" t="n">
        <v>33.212</v>
      </c>
      <c r="V30" s="60" t="n">
        <v>36.9407</v>
      </c>
      <c r="W30" s="60" t="n">
        <v>38.1901</v>
      </c>
      <c r="X30" s="60" t="n">
        <v>3186.15</v>
      </c>
      <c r="Y30" s="60" t="n">
        <v>15.99</v>
      </c>
      <c r="Z30" s="59" t="n">
        <f aca="false">X30/3600</f>
        <v>0.885041666666667</v>
      </c>
      <c r="AA30" s="57"/>
      <c r="AB30" s="57"/>
      <c r="AC30" s="57"/>
      <c r="AE30" s="38" t="n">
        <f aca="false">Q30/100</f>
        <v>0.1636</v>
      </c>
      <c r="AF30" s="38" t="n">
        <f aca="false">R30/100</f>
        <v>0.00367430555555556</v>
      </c>
      <c r="AG30" s="38" t="n">
        <f aca="false">Y30/100</f>
        <v>0.1599</v>
      </c>
      <c r="AH30" s="38" t="n">
        <f aca="false">Z30/100</f>
        <v>0.0088504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2661.36</v>
      </c>
      <c r="E31" s="65" t="n">
        <f aca="false">N31</f>
        <v>45.2218</v>
      </c>
      <c r="F31" s="65" t="n">
        <f aca="false">L31</f>
        <v>52661.36</v>
      </c>
      <c r="G31" s="65" t="n">
        <f aca="false">O31</f>
        <v>46.8891</v>
      </c>
      <c r="H31" s="65" t="n">
        <f aca="false">T31</f>
        <v>55466.16</v>
      </c>
      <c r="I31" s="65" t="n">
        <f aca="false">V31</f>
        <v>45.2754</v>
      </c>
      <c r="J31" s="65" t="n">
        <f aca="false">T31</f>
        <v>55466.16</v>
      </c>
      <c r="K31" s="65" t="n">
        <f aca="false">W31</f>
        <v>46.9791</v>
      </c>
      <c r="L31" s="61" t="n">
        <v>52661.36</v>
      </c>
      <c r="M31" s="61" t="n">
        <v>41.2889</v>
      </c>
      <c r="N31" s="61" t="n">
        <v>45.2218</v>
      </c>
      <c r="O31" s="61" t="n">
        <v>46.8891</v>
      </c>
      <c r="P31" s="61" t="n">
        <v>1610.59</v>
      </c>
      <c r="Q31" s="52" t="n">
        <v>18.39</v>
      </c>
      <c r="R31" s="61" t="n">
        <f aca="false">P31/3600</f>
        <v>0.447386111111111</v>
      </c>
      <c r="S31" s="64"/>
      <c r="T31" s="62" t="n">
        <v>55466.16</v>
      </c>
      <c r="U31" s="62" t="n">
        <v>41.4271</v>
      </c>
      <c r="V31" s="62" t="n">
        <v>45.2754</v>
      </c>
      <c r="W31" s="62" t="n">
        <v>46.9791</v>
      </c>
      <c r="X31" s="62" t="n">
        <v>4078.39</v>
      </c>
      <c r="Y31" s="62" t="n">
        <v>17.69</v>
      </c>
      <c r="Z31" s="61" t="n">
        <f aca="false">X31/3600</f>
        <v>1.1328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839</v>
      </c>
      <c r="AF31" s="38" t="n">
        <f aca="false">R31/100</f>
        <v>0.00447386111111111</v>
      </c>
      <c r="AG31" s="38" t="n">
        <f aca="false">Y31/100</f>
        <v>0.1769</v>
      </c>
      <c r="AH31" s="38" t="n">
        <f aca="false">Z31/100</f>
        <v>0.0113288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2891.256</v>
      </c>
      <c r="E32" s="66" t="n">
        <f aca="false">N32</f>
        <v>43.8412</v>
      </c>
      <c r="F32" s="66" t="n">
        <f aca="false">L32</f>
        <v>22891.256</v>
      </c>
      <c r="G32" s="66" t="n">
        <f aca="false">O32</f>
        <v>44.755</v>
      </c>
      <c r="H32" s="66" t="n">
        <f aca="false">T32</f>
        <v>23359.344</v>
      </c>
      <c r="I32" s="66" t="n">
        <f aca="false">V32</f>
        <v>43.8987</v>
      </c>
      <c r="J32" s="66" t="n">
        <f aca="false">T32</f>
        <v>23359.344</v>
      </c>
      <c r="K32" s="66" t="n">
        <f aca="false">W32</f>
        <v>44.8491</v>
      </c>
      <c r="L32" s="51" t="n">
        <v>22891.256</v>
      </c>
      <c r="M32" s="51" t="n">
        <v>39.4316</v>
      </c>
      <c r="N32" s="51" t="n">
        <v>43.8412</v>
      </c>
      <c r="O32" s="51" t="n">
        <v>44.755</v>
      </c>
      <c r="P32" s="51" t="n">
        <v>1407.69</v>
      </c>
      <c r="Q32" s="52" t="n">
        <v>16.56</v>
      </c>
      <c r="R32" s="51" t="n">
        <f aca="false">P32/3600</f>
        <v>0.391025</v>
      </c>
      <c r="S32" s="53"/>
      <c r="T32" s="54" t="n">
        <v>23359.344</v>
      </c>
      <c r="U32" s="54" t="n">
        <v>39.4868</v>
      </c>
      <c r="V32" s="54" t="n">
        <v>43.8987</v>
      </c>
      <c r="W32" s="54" t="n">
        <v>44.8491</v>
      </c>
      <c r="X32" s="54" t="n">
        <v>3471.72</v>
      </c>
      <c r="Y32" s="54" t="n">
        <v>16.01</v>
      </c>
      <c r="Z32" s="51" t="n">
        <f aca="false">X32/3600</f>
        <v>0.964366666666667</v>
      </c>
      <c r="AA32" s="53"/>
      <c r="AB32" s="53"/>
      <c r="AC32" s="53"/>
      <c r="AE32" s="38" t="n">
        <f aca="false">Q32/100</f>
        <v>0.1656</v>
      </c>
      <c r="AF32" s="38" t="n">
        <f aca="false">R32/100</f>
        <v>0.00391025</v>
      </c>
      <c r="AG32" s="38" t="n">
        <f aca="false">Y32/100</f>
        <v>0.1601</v>
      </c>
      <c r="AH32" s="38" t="n">
        <f aca="false">Z32/100</f>
        <v>0.009643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070.48</v>
      </c>
      <c r="E33" s="66" t="n">
        <f aca="false">N33</f>
        <v>42.2567</v>
      </c>
      <c r="F33" s="66" t="n">
        <f aca="false">L33</f>
        <v>12070.48</v>
      </c>
      <c r="G33" s="66" t="n">
        <f aca="false">O33</f>
        <v>42.5467</v>
      </c>
      <c r="H33" s="66" t="n">
        <f aca="false">T33</f>
        <v>12614.472</v>
      </c>
      <c r="I33" s="66" t="n">
        <f aca="false">V33</f>
        <v>42.2862</v>
      </c>
      <c r="J33" s="66" t="n">
        <f aca="false">T33</f>
        <v>12614.472</v>
      </c>
      <c r="K33" s="66" t="n">
        <f aca="false">W33</f>
        <v>42.5763</v>
      </c>
      <c r="L33" s="51" t="n">
        <v>12070.48</v>
      </c>
      <c r="M33" s="51" t="n">
        <v>37.919</v>
      </c>
      <c r="N33" s="51" t="n">
        <v>42.2567</v>
      </c>
      <c r="O33" s="51" t="n">
        <v>42.5467</v>
      </c>
      <c r="P33" s="51" t="n">
        <v>1320.02</v>
      </c>
      <c r="Q33" s="52" t="n">
        <v>15.57</v>
      </c>
      <c r="R33" s="51" t="n">
        <f aca="false">P33/3600</f>
        <v>0.366672222222222</v>
      </c>
      <c r="S33" s="53"/>
      <c r="T33" s="54" t="n">
        <v>12614.472</v>
      </c>
      <c r="U33" s="54" t="n">
        <v>38.0387</v>
      </c>
      <c r="V33" s="54" t="n">
        <v>42.2862</v>
      </c>
      <c r="W33" s="54" t="n">
        <v>42.5763</v>
      </c>
      <c r="X33" s="54" t="n">
        <v>3204.66</v>
      </c>
      <c r="Y33" s="54" t="n">
        <v>15.32</v>
      </c>
      <c r="Z33" s="51" t="n">
        <f aca="false">X33/3600</f>
        <v>0.890183333333333</v>
      </c>
      <c r="AA33" s="53"/>
      <c r="AB33" s="53"/>
      <c r="AC33" s="53"/>
      <c r="AE33" s="38" t="n">
        <f aca="false">Q33/100</f>
        <v>0.1557</v>
      </c>
      <c r="AF33" s="38" t="n">
        <f aca="false">R33/100</f>
        <v>0.00366672222222222</v>
      </c>
      <c r="AG33" s="38" t="n">
        <f aca="false">Y33/100</f>
        <v>0.1532</v>
      </c>
      <c r="AH33" s="38" t="n">
        <f aca="false">Z33/100</f>
        <v>0.0089018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783.336</v>
      </c>
      <c r="E34" s="67" t="n">
        <f aca="false">N34</f>
        <v>40.5329</v>
      </c>
      <c r="F34" s="67" t="n">
        <f aca="false">L34</f>
        <v>6783.336</v>
      </c>
      <c r="G34" s="67" t="n">
        <f aca="false">O34</f>
        <v>40.2267</v>
      </c>
      <c r="H34" s="67" t="n">
        <f aca="false">T34</f>
        <v>6815.208</v>
      </c>
      <c r="I34" s="67" t="n">
        <f aca="false">V34</f>
        <v>40.531</v>
      </c>
      <c r="J34" s="67" t="n">
        <f aca="false">T34</f>
        <v>6815.208</v>
      </c>
      <c r="K34" s="67" t="n">
        <f aca="false">W34</f>
        <v>40.2427</v>
      </c>
      <c r="L34" s="59" t="n">
        <v>6783.336</v>
      </c>
      <c r="M34" s="59" t="n">
        <v>36.1472</v>
      </c>
      <c r="N34" s="59" t="n">
        <v>40.5329</v>
      </c>
      <c r="O34" s="59" t="n">
        <v>40.2267</v>
      </c>
      <c r="P34" s="59" t="n">
        <v>1278.07</v>
      </c>
      <c r="Q34" s="59" t="n">
        <v>14.72</v>
      </c>
      <c r="R34" s="59" t="n">
        <f aca="false">P34/3600</f>
        <v>0.355019444444444</v>
      </c>
      <c r="S34" s="57"/>
      <c r="T34" s="60" t="n">
        <v>6815.208</v>
      </c>
      <c r="U34" s="60" t="n">
        <v>36.1582</v>
      </c>
      <c r="V34" s="60" t="n">
        <v>40.531</v>
      </c>
      <c r="W34" s="60" t="n">
        <v>40.2427</v>
      </c>
      <c r="X34" s="60" t="n">
        <v>3057.64</v>
      </c>
      <c r="Y34" s="60" t="n">
        <v>14.8</v>
      </c>
      <c r="Z34" s="59" t="n">
        <f aca="false">X34/3600</f>
        <v>0.849344444444445</v>
      </c>
      <c r="AA34" s="57"/>
      <c r="AB34" s="57"/>
      <c r="AC34" s="57"/>
      <c r="AE34" s="38" t="n">
        <f aca="false">Q34/100</f>
        <v>0.1472</v>
      </c>
      <c r="AF34" s="38" t="n">
        <f aca="false">R34/100</f>
        <v>0.00355019444444444</v>
      </c>
      <c r="AG34" s="38" t="n">
        <f aca="false">Y34/100</f>
        <v>0.148</v>
      </c>
      <c r="AH34" s="38" t="n">
        <f aca="false">Z34/100</f>
        <v>0.00849344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6374.704</v>
      </c>
      <c r="E35" s="65" t="n">
        <f aca="false">N35</f>
        <v>43.116</v>
      </c>
      <c r="F35" s="65" t="n">
        <f aca="false">L35</f>
        <v>186374.704</v>
      </c>
      <c r="G35" s="65" t="n">
        <f aca="false">O35</f>
        <v>44.6699</v>
      </c>
      <c r="H35" s="65" t="n">
        <f aca="false">T35</f>
        <v>190631.064</v>
      </c>
      <c r="I35" s="65" t="n">
        <f aca="false">V35</f>
        <v>43.1276</v>
      </c>
      <c r="J35" s="65" t="n">
        <f aca="false">T35</f>
        <v>190631.064</v>
      </c>
      <c r="K35" s="65" t="n">
        <f aca="false">W35</f>
        <v>44.6877</v>
      </c>
      <c r="L35" s="61" t="n">
        <v>186374.704</v>
      </c>
      <c r="M35" s="61" t="n">
        <v>42.9302</v>
      </c>
      <c r="N35" s="61" t="n">
        <v>43.116</v>
      </c>
      <c r="O35" s="61" t="n">
        <v>44.6699</v>
      </c>
      <c r="P35" s="61" t="n">
        <v>2352.39</v>
      </c>
      <c r="Q35" s="52" t="n">
        <v>26.82</v>
      </c>
      <c r="R35" s="61" t="n">
        <f aca="false">P35/3600</f>
        <v>0.653441666666667</v>
      </c>
      <c r="S35" s="64"/>
      <c r="T35" s="62" t="n">
        <v>190631.064</v>
      </c>
      <c r="U35" s="62" t="n">
        <v>43.2892</v>
      </c>
      <c r="V35" s="62" t="n">
        <v>43.1276</v>
      </c>
      <c r="W35" s="62" t="n">
        <v>44.6877</v>
      </c>
      <c r="X35" s="62" t="n">
        <v>6209.51</v>
      </c>
      <c r="Y35" s="62" t="n">
        <v>26.47</v>
      </c>
      <c r="Z35" s="61" t="n">
        <f aca="false">X35/3600</f>
        <v>1.72486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682</v>
      </c>
      <c r="AF35" s="38" t="n">
        <f aca="false">R35/100</f>
        <v>0.00653441666666667</v>
      </c>
      <c r="AG35" s="38" t="n">
        <f aca="false">Y35/100</f>
        <v>0.2647</v>
      </c>
      <c r="AH35" s="38" t="n">
        <f aca="false">Z35/100</f>
        <v>0.0172486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8828.04</v>
      </c>
      <c r="E36" s="66" t="n">
        <f aca="false">N36</f>
        <v>40.7569</v>
      </c>
      <c r="F36" s="66" t="n">
        <f aca="false">L36</f>
        <v>98828.04</v>
      </c>
      <c r="G36" s="66" t="n">
        <f aca="false">O36</f>
        <v>42.6926</v>
      </c>
      <c r="H36" s="66" t="n">
        <f aca="false">T36</f>
        <v>101305.48</v>
      </c>
      <c r="I36" s="66" t="n">
        <f aca="false">V36</f>
        <v>40.841</v>
      </c>
      <c r="J36" s="66" t="n">
        <f aca="false">T36</f>
        <v>101305.48</v>
      </c>
      <c r="K36" s="66" t="n">
        <f aca="false">W36</f>
        <v>42.7623</v>
      </c>
      <c r="L36" s="51" t="n">
        <v>98828.04</v>
      </c>
      <c r="M36" s="51" t="n">
        <v>37.9009</v>
      </c>
      <c r="N36" s="51" t="n">
        <v>40.7569</v>
      </c>
      <c r="O36" s="51" t="n">
        <v>42.6926</v>
      </c>
      <c r="P36" s="51" t="n">
        <v>2045.74</v>
      </c>
      <c r="Q36" s="52" t="n">
        <v>24.15</v>
      </c>
      <c r="R36" s="51" t="n">
        <f aca="false">P36/3600</f>
        <v>0.568261111111111</v>
      </c>
      <c r="S36" s="53"/>
      <c r="T36" s="54" t="n">
        <v>101305.48</v>
      </c>
      <c r="U36" s="54" t="n">
        <v>38.0973</v>
      </c>
      <c r="V36" s="54" t="n">
        <v>40.841</v>
      </c>
      <c r="W36" s="54" t="n">
        <v>42.7623</v>
      </c>
      <c r="X36" s="54" t="n">
        <v>5218.68</v>
      </c>
      <c r="Y36" s="54" t="n">
        <v>23.93</v>
      </c>
      <c r="Z36" s="51" t="n">
        <f aca="false">X36/3600</f>
        <v>1.44963333333333</v>
      </c>
      <c r="AA36" s="53"/>
      <c r="AB36" s="53"/>
      <c r="AC36" s="53"/>
      <c r="AE36" s="38" t="n">
        <f aca="false">Q36/100</f>
        <v>0.2415</v>
      </c>
      <c r="AF36" s="38" t="n">
        <f aca="false">R36/100</f>
        <v>0.00568261111111111</v>
      </c>
      <c r="AG36" s="38" t="n">
        <f aca="false">Y36/100</f>
        <v>0.2393</v>
      </c>
      <c r="AH36" s="38" t="n">
        <f aca="false">Z36/100</f>
        <v>0.014496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3004.616</v>
      </c>
      <c r="E37" s="66" t="n">
        <f aca="false">N37</f>
        <v>38.8642</v>
      </c>
      <c r="F37" s="66" t="n">
        <f aca="false">L37</f>
        <v>53004.616</v>
      </c>
      <c r="G37" s="66" t="n">
        <f aca="false">O37</f>
        <v>41.0992</v>
      </c>
      <c r="H37" s="66" t="n">
        <f aca="false">T37</f>
        <v>55280.928</v>
      </c>
      <c r="I37" s="66" t="n">
        <f aca="false">V37</f>
        <v>38.8821</v>
      </c>
      <c r="J37" s="66" t="n">
        <f aca="false">T37</f>
        <v>55280.928</v>
      </c>
      <c r="K37" s="66" t="n">
        <f aca="false">W37</f>
        <v>41.0991</v>
      </c>
      <c r="L37" s="51" t="n">
        <v>53004.616</v>
      </c>
      <c r="M37" s="51" t="n">
        <v>34.6009</v>
      </c>
      <c r="N37" s="51" t="n">
        <v>38.8642</v>
      </c>
      <c r="O37" s="51" t="n">
        <v>41.0992</v>
      </c>
      <c r="P37" s="51" t="n">
        <v>1858.05</v>
      </c>
      <c r="Q37" s="52" t="n">
        <v>22.77</v>
      </c>
      <c r="R37" s="51" t="n">
        <f aca="false">P37/3600</f>
        <v>0.516125</v>
      </c>
      <c r="S37" s="53"/>
      <c r="T37" s="54" t="n">
        <v>55280.928</v>
      </c>
      <c r="U37" s="54" t="n">
        <v>34.8267</v>
      </c>
      <c r="V37" s="54" t="n">
        <v>38.8821</v>
      </c>
      <c r="W37" s="54" t="n">
        <v>41.0991</v>
      </c>
      <c r="X37" s="54" t="n">
        <v>4619.85</v>
      </c>
      <c r="Y37" s="54" t="n">
        <v>23.35</v>
      </c>
      <c r="Z37" s="51" t="n">
        <f aca="false">X37/3600</f>
        <v>1.28329166666667</v>
      </c>
      <c r="AA37" s="53"/>
      <c r="AB37" s="53"/>
      <c r="AC37" s="53"/>
      <c r="AE37" s="38" t="n">
        <f aca="false">Q37/100</f>
        <v>0.2277</v>
      </c>
      <c r="AF37" s="38" t="n">
        <f aca="false">R37/100</f>
        <v>0.00516125</v>
      </c>
      <c r="AG37" s="38" t="n">
        <f aca="false">Y37/100</f>
        <v>0.2335</v>
      </c>
      <c r="AH37" s="38" t="n">
        <f aca="false">Z37/100</f>
        <v>0.0128329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9221.8</v>
      </c>
      <c r="E38" s="67" t="n">
        <f aca="false">N38</f>
        <v>37.5323</v>
      </c>
      <c r="F38" s="67" t="n">
        <f aca="false">L38</f>
        <v>29221.8</v>
      </c>
      <c r="G38" s="67" t="n">
        <f aca="false">O38</f>
        <v>39.8077</v>
      </c>
      <c r="H38" s="67" t="n">
        <f aca="false">T38</f>
        <v>29455.536</v>
      </c>
      <c r="I38" s="67" t="n">
        <f aca="false">V38</f>
        <v>37.4975</v>
      </c>
      <c r="J38" s="67" t="n">
        <f aca="false">T38</f>
        <v>29455.536</v>
      </c>
      <c r="K38" s="67" t="n">
        <f aca="false">W38</f>
        <v>39.7417</v>
      </c>
      <c r="L38" s="59" t="n">
        <v>29221.8</v>
      </c>
      <c r="M38" s="59" t="n">
        <v>31.7301</v>
      </c>
      <c r="N38" s="59" t="n">
        <v>37.5323</v>
      </c>
      <c r="O38" s="59" t="n">
        <v>39.8077</v>
      </c>
      <c r="P38" s="59" t="n">
        <v>1694.07</v>
      </c>
      <c r="Q38" s="59" t="n">
        <v>21.28</v>
      </c>
      <c r="R38" s="59" t="n">
        <f aca="false">P38/3600</f>
        <v>0.470575</v>
      </c>
      <c r="S38" s="57"/>
      <c r="T38" s="60" t="n">
        <v>29455.536</v>
      </c>
      <c r="U38" s="60" t="n">
        <v>31.7713</v>
      </c>
      <c r="V38" s="60" t="n">
        <v>37.4975</v>
      </c>
      <c r="W38" s="60" t="n">
        <v>39.7417</v>
      </c>
      <c r="X38" s="60" t="n">
        <v>4092.34</v>
      </c>
      <c r="Y38" s="60" t="n">
        <v>21.08</v>
      </c>
      <c r="Z38" s="59" t="n">
        <f aca="false">X38/3600</f>
        <v>1.13676111111111</v>
      </c>
      <c r="AA38" s="57"/>
      <c r="AB38" s="57"/>
      <c r="AC38" s="57"/>
      <c r="AE38" s="38" t="n">
        <f aca="false">Q38/100</f>
        <v>0.2128</v>
      </c>
      <c r="AF38" s="38" t="n">
        <f aca="false">R38/100</f>
        <v>0.00470575</v>
      </c>
      <c r="AG38" s="38" t="n">
        <f aca="false">Y38/100</f>
        <v>0.2108</v>
      </c>
      <c r="AH38" s="38" t="n">
        <f aca="false">Z38/100</f>
        <v>0.011367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1795.48</v>
      </c>
      <c r="E39" s="65" t="n">
        <f aca="false">N39</f>
        <v>44.003</v>
      </c>
      <c r="F39" s="65" t="n">
        <f aca="false">L39</f>
        <v>21795.48</v>
      </c>
      <c r="G39" s="65" t="n">
        <f aca="false">O39</f>
        <v>44.6241</v>
      </c>
      <c r="H39" s="65" t="n">
        <f aca="false">T39</f>
        <v>22402.912</v>
      </c>
      <c r="I39" s="65" t="n">
        <f aca="false">V39</f>
        <v>44.0881</v>
      </c>
      <c r="J39" s="65" t="n">
        <f aca="false">T39</f>
        <v>22402.912</v>
      </c>
      <c r="K39" s="65" t="n">
        <f aca="false">W39</f>
        <v>44.7498</v>
      </c>
      <c r="L39" s="61" t="n">
        <v>21795.48</v>
      </c>
      <c r="M39" s="61" t="n">
        <v>41.9474</v>
      </c>
      <c r="N39" s="61" t="n">
        <v>44.003</v>
      </c>
      <c r="O39" s="61" t="n">
        <v>44.6241</v>
      </c>
      <c r="P39" s="61" t="n">
        <v>370.35</v>
      </c>
      <c r="Q39" s="52" t="n">
        <v>4.63</v>
      </c>
      <c r="R39" s="61" t="n">
        <f aca="false">P39/3600</f>
        <v>0.102875</v>
      </c>
      <c r="S39" s="64"/>
      <c r="T39" s="62" t="n">
        <v>22402.912</v>
      </c>
      <c r="U39" s="62" t="n">
        <v>42.1296</v>
      </c>
      <c r="V39" s="62" t="n">
        <v>44.0881</v>
      </c>
      <c r="W39" s="62" t="n">
        <v>44.7498</v>
      </c>
      <c r="X39" s="62" t="n">
        <v>953.73</v>
      </c>
      <c r="Y39" s="62" t="n">
        <v>4.66</v>
      </c>
      <c r="Z39" s="61" t="n">
        <f aca="false">X39/3600</f>
        <v>0.2649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463</v>
      </c>
      <c r="AF39" s="38" t="n">
        <f aca="false">R39/100</f>
        <v>0.00102875</v>
      </c>
      <c r="AG39" s="38" t="n">
        <f aca="false">Y39/100</f>
        <v>0.0466</v>
      </c>
      <c r="AH39" s="38" t="n">
        <f aca="false">Z39/100</f>
        <v>0.002649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859.824</v>
      </c>
      <c r="E40" s="66" t="n">
        <f aca="false">N40</f>
        <v>41.1614</v>
      </c>
      <c r="F40" s="66" t="n">
        <f aca="false">L40</f>
        <v>11859.824</v>
      </c>
      <c r="G40" s="66" t="n">
        <f aca="false">O40</f>
        <v>41.3641</v>
      </c>
      <c r="H40" s="66" t="n">
        <f aca="false">T40</f>
        <v>12112.88</v>
      </c>
      <c r="I40" s="66" t="n">
        <f aca="false">V40</f>
        <v>41.2977</v>
      </c>
      <c r="J40" s="66" t="n">
        <f aca="false">T40</f>
        <v>12112.88</v>
      </c>
      <c r="K40" s="66" t="n">
        <f aca="false">W40</f>
        <v>41.5313</v>
      </c>
      <c r="L40" s="51" t="n">
        <v>11859.824</v>
      </c>
      <c r="M40" s="51" t="n">
        <v>38.5122</v>
      </c>
      <c r="N40" s="51" t="n">
        <v>41.1614</v>
      </c>
      <c r="O40" s="51" t="n">
        <v>41.3641</v>
      </c>
      <c r="P40" s="51" t="n">
        <v>324.31</v>
      </c>
      <c r="Q40" s="52" t="n">
        <v>3.96</v>
      </c>
      <c r="R40" s="51" t="n">
        <f aca="false">P40/3600</f>
        <v>0.0900861111111111</v>
      </c>
      <c r="S40" s="53"/>
      <c r="T40" s="54" t="n">
        <v>12112.88</v>
      </c>
      <c r="U40" s="54" t="n">
        <v>38.6675</v>
      </c>
      <c r="V40" s="54" t="n">
        <v>41.2977</v>
      </c>
      <c r="W40" s="54" t="n">
        <v>41.5313</v>
      </c>
      <c r="X40" s="54" t="n">
        <v>815.33</v>
      </c>
      <c r="Y40" s="54" t="n">
        <v>4.01</v>
      </c>
      <c r="Z40" s="51" t="n">
        <f aca="false">X40/3600</f>
        <v>0.226480555555556</v>
      </c>
      <c r="AA40" s="53"/>
      <c r="AB40" s="53"/>
      <c r="AC40" s="53"/>
      <c r="AE40" s="38" t="n">
        <f aca="false">Q40/100</f>
        <v>0.0396</v>
      </c>
      <c r="AF40" s="38" t="n">
        <f aca="false">R40/100</f>
        <v>0.000900861111111111</v>
      </c>
      <c r="AG40" s="38" t="n">
        <f aca="false">Y40/100</f>
        <v>0.0401</v>
      </c>
      <c r="AH40" s="38" t="n">
        <f aca="false">Z40/100</f>
        <v>0.0022648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27.224</v>
      </c>
      <c r="E41" s="66" t="n">
        <f aca="false">N41</f>
        <v>38.6548</v>
      </c>
      <c r="F41" s="66" t="n">
        <f aca="false">L41</f>
        <v>6127.224</v>
      </c>
      <c r="G41" s="66" t="n">
        <f aca="false">O41</f>
        <v>38.5839</v>
      </c>
      <c r="H41" s="66" t="n">
        <f aca="false">T41</f>
        <v>6341.4</v>
      </c>
      <c r="I41" s="66" t="n">
        <f aca="false">V41</f>
        <v>38.6788</v>
      </c>
      <c r="J41" s="66" t="n">
        <f aca="false">T41</f>
        <v>6341.4</v>
      </c>
      <c r="K41" s="66" t="n">
        <f aca="false">W41</f>
        <v>38.6364</v>
      </c>
      <c r="L41" s="51" t="n">
        <v>6127.224</v>
      </c>
      <c r="M41" s="51" t="n">
        <v>35.5339</v>
      </c>
      <c r="N41" s="51" t="n">
        <v>38.6548</v>
      </c>
      <c r="O41" s="51" t="n">
        <v>38.5839</v>
      </c>
      <c r="P41" s="51" t="n">
        <v>283.45</v>
      </c>
      <c r="Q41" s="52" t="n">
        <v>3.42</v>
      </c>
      <c r="R41" s="51" t="n">
        <f aca="false">P41/3600</f>
        <v>0.0787361111111111</v>
      </c>
      <c r="S41" s="53"/>
      <c r="T41" s="54" t="n">
        <v>6341.4</v>
      </c>
      <c r="U41" s="54" t="n">
        <v>35.6836</v>
      </c>
      <c r="V41" s="54" t="n">
        <v>38.6788</v>
      </c>
      <c r="W41" s="54" t="n">
        <v>38.6364</v>
      </c>
      <c r="X41" s="54" t="n">
        <v>702.1</v>
      </c>
      <c r="Y41" s="54" t="n">
        <v>3.42</v>
      </c>
      <c r="Z41" s="51" t="n">
        <f aca="false">X41/3600</f>
        <v>0.195027777777778</v>
      </c>
      <c r="AA41" s="53"/>
      <c r="AB41" s="53"/>
      <c r="AC41" s="53"/>
      <c r="AE41" s="38" t="n">
        <f aca="false">Q41/100</f>
        <v>0.0342</v>
      </c>
      <c r="AF41" s="38" t="n">
        <f aca="false">R41/100</f>
        <v>0.000787361111111111</v>
      </c>
      <c r="AG41" s="38" t="n">
        <f aca="false">Y41/100</f>
        <v>0.0342</v>
      </c>
      <c r="AH41" s="38" t="n">
        <f aca="false">Z41/100</f>
        <v>0.0019502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45.128</v>
      </c>
      <c r="E42" s="67" t="n">
        <f aca="false">N42</f>
        <v>36.3662</v>
      </c>
      <c r="F42" s="67" t="n">
        <f aca="false">L42</f>
        <v>3245.128</v>
      </c>
      <c r="G42" s="67" t="n">
        <f aca="false">O42</f>
        <v>36.0159</v>
      </c>
      <c r="H42" s="67" t="n">
        <f aca="false">T42</f>
        <v>3240.624</v>
      </c>
      <c r="I42" s="67" t="n">
        <f aca="false">V42</f>
        <v>36.36</v>
      </c>
      <c r="J42" s="67" t="n">
        <f aca="false">T42</f>
        <v>3240.624</v>
      </c>
      <c r="K42" s="67" t="n">
        <f aca="false">W42</f>
        <v>36.0016</v>
      </c>
      <c r="L42" s="59" t="n">
        <v>3245.128</v>
      </c>
      <c r="M42" s="59" t="n">
        <v>32.9236</v>
      </c>
      <c r="N42" s="59" t="n">
        <v>36.3662</v>
      </c>
      <c r="O42" s="59" t="n">
        <v>36.0159</v>
      </c>
      <c r="P42" s="59" t="n">
        <v>264.98</v>
      </c>
      <c r="Q42" s="59" t="n">
        <v>3.29</v>
      </c>
      <c r="R42" s="59" t="n">
        <f aca="false">P42/3600</f>
        <v>0.0736055555555556</v>
      </c>
      <c r="S42" s="57"/>
      <c r="T42" s="60" t="n">
        <v>3240.624</v>
      </c>
      <c r="U42" s="60" t="n">
        <v>32.9265</v>
      </c>
      <c r="V42" s="60" t="n">
        <v>36.36</v>
      </c>
      <c r="W42" s="60" t="n">
        <v>36.0016</v>
      </c>
      <c r="X42" s="60" t="n">
        <v>645.86</v>
      </c>
      <c r="Y42" s="60" t="n">
        <v>3.28</v>
      </c>
      <c r="Z42" s="59" t="n">
        <f aca="false">X42/3600</f>
        <v>0.179405555555556</v>
      </c>
      <c r="AA42" s="57"/>
      <c r="AB42" s="57"/>
      <c r="AC42" s="57"/>
      <c r="AE42" s="38" t="n">
        <f aca="false">Q42/100</f>
        <v>0.0329</v>
      </c>
      <c r="AF42" s="38" t="n">
        <f aca="false">R42/100</f>
        <v>0.000736055555555556</v>
      </c>
      <c r="AG42" s="38" t="n">
        <f aca="false">Y42/100</f>
        <v>0.0328</v>
      </c>
      <c r="AH42" s="38" t="n">
        <f aca="false">Z42/100</f>
        <v>0.0017940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0125.632</v>
      </c>
      <c r="E43" s="65" t="n">
        <f aca="false">N43</f>
        <v>43.6335</v>
      </c>
      <c r="F43" s="65" t="n">
        <f aca="false">L43</f>
        <v>30125.632</v>
      </c>
      <c r="G43" s="65" t="n">
        <f aca="false">O43</f>
        <v>44.8146</v>
      </c>
      <c r="H43" s="65" t="n">
        <f aca="false">T43</f>
        <v>30840.848</v>
      </c>
      <c r="I43" s="65" t="n">
        <f aca="false">V43</f>
        <v>43.708</v>
      </c>
      <c r="J43" s="65" t="n">
        <f aca="false">T43</f>
        <v>30840.848</v>
      </c>
      <c r="K43" s="65" t="n">
        <f aca="false">W43</f>
        <v>44.917</v>
      </c>
      <c r="L43" s="61" t="n">
        <v>30125.632</v>
      </c>
      <c r="M43" s="61" t="n">
        <v>41.7847</v>
      </c>
      <c r="N43" s="61" t="n">
        <v>43.6335</v>
      </c>
      <c r="O43" s="61" t="n">
        <v>44.8146</v>
      </c>
      <c r="P43" s="61" t="n">
        <v>456.09</v>
      </c>
      <c r="Q43" s="52" t="n">
        <v>5.31</v>
      </c>
      <c r="R43" s="61" t="n">
        <f aca="false">P43/3600</f>
        <v>0.126691666666667</v>
      </c>
      <c r="S43" s="64"/>
      <c r="T43" s="62" t="n">
        <v>30840.848</v>
      </c>
      <c r="U43" s="62" t="n">
        <v>41.9613</v>
      </c>
      <c r="V43" s="62" t="n">
        <v>43.708</v>
      </c>
      <c r="W43" s="62" t="n">
        <v>44.917</v>
      </c>
      <c r="X43" s="62" t="n">
        <v>1179.88</v>
      </c>
      <c r="Y43" s="62" t="n">
        <v>5.31</v>
      </c>
      <c r="Z43" s="61" t="n">
        <f aca="false">X43/3600</f>
        <v>0.32774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531</v>
      </c>
      <c r="AF43" s="38" t="n">
        <f aca="false">R43/100</f>
        <v>0.00126691666666667</v>
      </c>
      <c r="AG43" s="38" t="n">
        <f aca="false">Y43/100</f>
        <v>0.0531</v>
      </c>
      <c r="AH43" s="38" t="n">
        <f aca="false">Z43/100</f>
        <v>0.0032774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501.136</v>
      </c>
      <c r="E44" s="66" t="n">
        <f aca="false">N44</f>
        <v>41.1659</v>
      </c>
      <c r="F44" s="66" t="n">
        <f aca="false">L44</f>
        <v>18501.136</v>
      </c>
      <c r="G44" s="66" t="n">
        <f aca="false">O44</f>
        <v>41.9996</v>
      </c>
      <c r="H44" s="66" t="n">
        <f aca="false">T44</f>
        <v>18845.664</v>
      </c>
      <c r="I44" s="66" t="n">
        <f aca="false">V44</f>
        <v>41.2385</v>
      </c>
      <c r="J44" s="66" t="n">
        <f aca="false">T44</f>
        <v>18845.664</v>
      </c>
      <c r="K44" s="66" t="n">
        <f aca="false">W44</f>
        <v>42.0921</v>
      </c>
      <c r="L44" s="51" t="n">
        <v>18501.136</v>
      </c>
      <c r="M44" s="51" t="n">
        <v>38.616</v>
      </c>
      <c r="N44" s="51" t="n">
        <v>41.1659</v>
      </c>
      <c r="O44" s="51" t="n">
        <v>41.9996</v>
      </c>
      <c r="P44" s="51" t="n">
        <v>393.86</v>
      </c>
      <c r="Q44" s="52" t="n">
        <v>4.75</v>
      </c>
      <c r="R44" s="51" t="n">
        <f aca="false">P44/3600</f>
        <v>0.109405555555556</v>
      </c>
      <c r="S44" s="53"/>
      <c r="T44" s="54" t="n">
        <v>18845.664</v>
      </c>
      <c r="U44" s="54" t="n">
        <v>38.7758</v>
      </c>
      <c r="V44" s="54" t="n">
        <v>41.2385</v>
      </c>
      <c r="W44" s="54" t="n">
        <v>42.0921</v>
      </c>
      <c r="X44" s="54" t="n">
        <v>1004.36</v>
      </c>
      <c r="Y44" s="54" t="n">
        <v>4.79</v>
      </c>
      <c r="Z44" s="51" t="n">
        <f aca="false">X44/3600</f>
        <v>0.278988888888889</v>
      </c>
      <c r="AA44" s="53"/>
      <c r="AB44" s="53"/>
      <c r="AC44" s="53"/>
      <c r="AE44" s="38" t="n">
        <f aca="false">Q44/100</f>
        <v>0.0475</v>
      </c>
      <c r="AF44" s="38" t="n">
        <f aca="false">R44/100</f>
        <v>0.00109405555555556</v>
      </c>
      <c r="AG44" s="38" t="n">
        <f aca="false">Y44/100</f>
        <v>0.0479</v>
      </c>
      <c r="AH44" s="38" t="n">
        <f aca="false">Z44/100</f>
        <v>0.002789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878.128</v>
      </c>
      <c r="E45" s="66" t="n">
        <f aca="false">N45</f>
        <v>39.1538</v>
      </c>
      <c r="F45" s="66" t="n">
        <f aca="false">L45</f>
        <v>10878.128</v>
      </c>
      <c r="G45" s="66" t="n">
        <f aca="false">O45</f>
        <v>39.6687</v>
      </c>
      <c r="H45" s="66" t="n">
        <f aca="false">T45</f>
        <v>11288.592</v>
      </c>
      <c r="I45" s="66" t="n">
        <f aca="false">V45</f>
        <v>39.1659</v>
      </c>
      <c r="J45" s="66" t="n">
        <f aca="false">T45</f>
        <v>11288.592</v>
      </c>
      <c r="K45" s="66" t="n">
        <f aca="false">W45</f>
        <v>39.6917</v>
      </c>
      <c r="L45" s="51" t="n">
        <v>10878.128</v>
      </c>
      <c r="M45" s="51" t="n">
        <v>35.2535</v>
      </c>
      <c r="N45" s="51" t="n">
        <v>39.1538</v>
      </c>
      <c r="O45" s="51" t="n">
        <v>39.6687</v>
      </c>
      <c r="P45" s="51" t="n">
        <v>364.03</v>
      </c>
      <c r="Q45" s="52" t="n">
        <v>4.56</v>
      </c>
      <c r="R45" s="51" t="n">
        <f aca="false">P45/3600</f>
        <v>0.101119444444444</v>
      </c>
      <c r="S45" s="53"/>
      <c r="T45" s="54" t="n">
        <v>11288.592</v>
      </c>
      <c r="U45" s="54" t="n">
        <v>35.4848</v>
      </c>
      <c r="V45" s="54" t="n">
        <v>39.1659</v>
      </c>
      <c r="W45" s="54" t="n">
        <v>39.6917</v>
      </c>
      <c r="X45" s="54" t="n">
        <v>903.94</v>
      </c>
      <c r="Y45" s="54" t="n">
        <v>4.57</v>
      </c>
      <c r="Z45" s="51" t="n">
        <f aca="false">X45/3600</f>
        <v>0.251094444444444</v>
      </c>
      <c r="AA45" s="53"/>
      <c r="AB45" s="53"/>
      <c r="AC45" s="53"/>
      <c r="AE45" s="38" t="n">
        <f aca="false">Q45/100</f>
        <v>0.0456</v>
      </c>
      <c r="AF45" s="38" t="n">
        <f aca="false">R45/100</f>
        <v>0.00101119444444444</v>
      </c>
      <c r="AG45" s="38" t="n">
        <f aca="false">Y45/100</f>
        <v>0.0457</v>
      </c>
      <c r="AH45" s="38" t="n">
        <f aca="false">Z45/100</f>
        <v>0.0025109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068.088</v>
      </c>
      <c r="E46" s="67" t="n">
        <f aca="false">N46</f>
        <v>37.2609</v>
      </c>
      <c r="F46" s="67" t="n">
        <f aca="false">L46</f>
        <v>6068.088</v>
      </c>
      <c r="G46" s="67" t="n">
        <f aca="false">O46</f>
        <v>37.4902</v>
      </c>
      <c r="H46" s="67" t="n">
        <f aca="false">T46</f>
        <v>6077.088</v>
      </c>
      <c r="I46" s="67" t="n">
        <f aca="false">V46</f>
        <v>37.2312</v>
      </c>
      <c r="J46" s="67" t="n">
        <f aca="false">T46</f>
        <v>6077.088</v>
      </c>
      <c r="K46" s="67" t="n">
        <f aca="false">W46</f>
        <v>37.4723</v>
      </c>
      <c r="L46" s="59" t="n">
        <v>6068.088</v>
      </c>
      <c r="M46" s="59" t="n">
        <v>31.9797</v>
      </c>
      <c r="N46" s="59" t="n">
        <v>37.2609</v>
      </c>
      <c r="O46" s="59" t="n">
        <v>37.4902</v>
      </c>
      <c r="P46" s="59" t="n">
        <v>510.1</v>
      </c>
      <c r="Q46" s="59" t="n">
        <v>5.97</v>
      </c>
      <c r="R46" s="59" t="n">
        <f aca="false">P46/3600</f>
        <v>0.141694444444444</v>
      </c>
      <c r="S46" s="57"/>
      <c r="T46" s="60" t="n">
        <v>6077.088</v>
      </c>
      <c r="U46" s="60" t="n">
        <v>31.989</v>
      </c>
      <c r="V46" s="60" t="n">
        <v>37.2312</v>
      </c>
      <c r="W46" s="60" t="n">
        <v>37.4723</v>
      </c>
      <c r="X46" s="60" t="n">
        <v>1280.17</v>
      </c>
      <c r="Y46" s="60" t="n">
        <v>5.87</v>
      </c>
      <c r="Z46" s="59" t="n">
        <f aca="false">X46/3600</f>
        <v>0.355602777777778</v>
      </c>
      <c r="AA46" s="57"/>
      <c r="AB46" s="57"/>
      <c r="AC46" s="57"/>
      <c r="AE46" s="38" t="n">
        <f aca="false">Q46/100</f>
        <v>0.0597</v>
      </c>
      <c r="AF46" s="38" t="n">
        <f aca="false">R46/100</f>
        <v>0.00141694444444444</v>
      </c>
      <c r="AG46" s="38" t="n">
        <f aca="false">Y46/100</f>
        <v>0.0587</v>
      </c>
      <c r="AH46" s="38" t="n">
        <f aca="false">Z46/100</f>
        <v>0.0035560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0617.512</v>
      </c>
      <c r="E47" s="65" t="n">
        <f aca="false">N47</f>
        <v>42.3034</v>
      </c>
      <c r="F47" s="65" t="n">
        <f aca="false">L47</f>
        <v>50617.512</v>
      </c>
      <c r="G47" s="65" t="n">
        <f aca="false">O47</f>
        <v>42.8756</v>
      </c>
      <c r="H47" s="65" t="n">
        <f aca="false">T47</f>
        <v>51575.992</v>
      </c>
      <c r="I47" s="65" t="n">
        <f aca="false">V47</f>
        <v>42.3995</v>
      </c>
      <c r="J47" s="65" t="n">
        <f aca="false">T47</f>
        <v>51575.992</v>
      </c>
      <c r="K47" s="65" t="n">
        <f aca="false">W47</f>
        <v>42.985</v>
      </c>
      <c r="L47" s="61" t="n">
        <v>50617.512</v>
      </c>
      <c r="M47" s="61" t="n">
        <v>41.2292</v>
      </c>
      <c r="N47" s="61" t="n">
        <v>42.3034</v>
      </c>
      <c r="O47" s="61" t="n">
        <v>42.8756</v>
      </c>
      <c r="P47" s="61" t="n">
        <v>734.79</v>
      </c>
      <c r="Q47" s="52" t="n">
        <v>9.08</v>
      </c>
      <c r="R47" s="61" t="n">
        <f aca="false">P47/3600</f>
        <v>0.204108333333333</v>
      </c>
      <c r="S47" s="64"/>
      <c r="T47" s="62" t="n">
        <v>51575.992</v>
      </c>
      <c r="U47" s="62" t="n">
        <v>41.5233</v>
      </c>
      <c r="V47" s="62" t="n">
        <v>42.3995</v>
      </c>
      <c r="W47" s="62" t="n">
        <v>42.985</v>
      </c>
      <c r="X47" s="62" t="n">
        <v>2012.52</v>
      </c>
      <c r="Y47" s="62" t="n">
        <v>9.02</v>
      </c>
      <c r="Z47" s="61" t="n">
        <f aca="false">X47/3600</f>
        <v>0.55903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908</v>
      </c>
      <c r="AF47" s="38" t="n">
        <f aca="false">R47/100</f>
        <v>0.00204108333333333</v>
      </c>
      <c r="AG47" s="38" t="n">
        <f aca="false">Y47/100</f>
        <v>0.0902</v>
      </c>
      <c r="AH47" s="38" t="n">
        <f aca="false">Z47/100</f>
        <v>0.0055903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084.128</v>
      </c>
      <c r="E48" s="66" t="n">
        <f aca="false">N48</f>
        <v>38.9334</v>
      </c>
      <c r="F48" s="66" t="n">
        <f aca="false">L48</f>
        <v>32084.128</v>
      </c>
      <c r="G48" s="66" t="n">
        <f aca="false">O48</f>
        <v>39.3118</v>
      </c>
      <c r="H48" s="66" t="n">
        <f aca="false">T48</f>
        <v>32750.488</v>
      </c>
      <c r="I48" s="66" t="n">
        <f aca="false">V48</f>
        <v>39.076</v>
      </c>
      <c r="J48" s="66" t="n">
        <f aca="false">T48</f>
        <v>32750.488</v>
      </c>
      <c r="K48" s="66" t="n">
        <f aca="false">W48</f>
        <v>39.4541</v>
      </c>
      <c r="L48" s="51" t="n">
        <v>32084.128</v>
      </c>
      <c r="M48" s="51" t="n">
        <v>36.7728</v>
      </c>
      <c r="N48" s="51" t="n">
        <v>38.9334</v>
      </c>
      <c r="O48" s="51" t="n">
        <v>39.3118</v>
      </c>
      <c r="P48" s="51" t="n">
        <v>402.89</v>
      </c>
      <c r="Q48" s="52" t="n">
        <v>5.02</v>
      </c>
      <c r="R48" s="51" t="n">
        <f aca="false">P48/3600</f>
        <v>0.111913888888889</v>
      </c>
      <c r="S48" s="53"/>
      <c r="T48" s="54" t="n">
        <v>32750.488</v>
      </c>
      <c r="U48" s="54" t="n">
        <v>37.0194</v>
      </c>
      <c r="V48" s="54" t="n">
        <v>39.076</v>
      </c>
      <c r="W48" s="54" t="n">
        <v>39.4541</v>
      </c>
      <c r="X48" s="54" t="n">
        <v>1055.04</v>
      </c>
      <c r="Y48" s="54" t="n">
        <v>5.01</v>
      </c>
      <c r="Z48" s="51" t="n">
        <f aca="false">X48/3600</f>
        <v>0.293066666666667</v>
      </c>
      <c r="AA48" s="53"/>
      <c r="AB48" s="53"/>
      <c r="AC48" s="53"/>
      <c r="AE48" s="38" t="n">
        <f aca="false">Q48/100</f>
        <v>0.0502</v>
      </c>
      <c r="AF48" s="38" t="n">
        <f aca="false">R48/100</f>
        <v>0.00111913888888889</v>
      </c>
      <c r="AG48" s="38" t="n">
        <f aca="false">Y48/100</f>
        <v>0.0501</v>
      </c>
      <c r="AH48" s="38" t="n">
        <f aca="false">Z48/100</f>
        <v>0.002930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79.376</v>
      </c>
      <c r="E49" s="66" t="n">
        <f aca="false">N49</f>
        <v>36.4644</v>
      </c>
      <c r="F49" s="66" t="n">
        <f aca="false">L49</f>
        <v>19079.376</v>
      </c>
      <c r="G49" s="66" t="n">
        <f aca="false">O49</f>
        <v>36.7206</v>
      </c>
      <c r="H49" s="66" t="n">
        <f aca="false">T49</f>
        <v>19782.96</v>
      </c>
      <c r="I49" s="66" t="n">
        <f aca="false">V49</f>
        <v>36.5026</v>
      </c>
      <c r="J49" s="66" t="n">
        <f aca="false">T49</f>
        <v>19782.96</v>
      </c>
      <c r="K49" s="66" t="n">
        <f aca="false">W49</f>
        <v>36.768</v>
      </c>
      <c r="L49" s="51" t="n">
        <v>19079.376</v>
      </c>
      <c r="M49" s="51" t="n">
        <v>32.7583</v>
      </c>
      <c r="N49" s="51" t="n">
        <v>36.4644</v>
      </c>
      <c r="O49" s="51" t="n">
        <v>36.7206</v>
      </c>
      <c r="P49" s="51" t="n">
        <v>303.55</v>
      </c>
      <c r="Q49" s="52" t="n">
        <v>3.81</v>
      </c>
      <c r="R49" s="51" t="n">
        <f aca="false">P49/3600</f>
        <v>0.0843194444444445</v>
      </c>
      <c r="S49" s="53"/>
      <c r="T49" s="54" t="n">
        <v>19782.96</v>
      </c>
      <c r="U49" s="54" t="n">
        <v>33.0487</v>
      </c>
      <c r="V49" s="54" t="n">
        <v>36.5026</v>
      </c>
      <c r="W49" s="54" t="n">
        <v>36.768</v>
      </c>
      <c r="X49" s="54" t="n">
        <v>799.85</v>
      </c>
      <c r="Y49" s="54" t="n">
        <v>3.79</v>
      </c>
      <c r="Z49" s="51" t="n">
        <f aca="false">X49/3600</f>
        <v>0.222180555555556</v>
      </c>
      <c r="AA49" s="53"/>
      <c r="AB49" s="53"/>
      <c r="AC49" s="53"/>
      <c r="AE49" s="38" t="n">
        <f aca="false">Q49/100</f>
        <v>0.0381</v>
      </c>
      <c r="AF49" s="38" t="n">
        <f aca="false">R49/100</f>
        <v>0.000843194444444445</v>
      </c>
      <c r="AG49" s="38" t="n">
        <f aca="false">Y49/100</f>
        <v>0.0379</v>
      </c>
      <c r="AH49" s="38" t="n">
        <f aca="false">Z49/100</f>
        <v>0.002221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8.472</v>
      </c>
      <c r="E50" s="67" t="n">
        <f aca="false">N50</f>
        <v>34.4137</v>
      </c>
      <c r="F50" s="67" t="n">
        <f aca="false">L50</f>
        <v>10358.472</v>
      </c>
      <c r="G50" s="67" t="n">
        <f aca="false">O50</f>
        <v>34.5523</v>
      </c>
      <c r="H50" s="67" t="n">
        <f aca="false">T50</f>
        <v>10406.584</v>
      </c>
      <c r="I50" s="67" t="n">
        <f aca="false">V50</f>
        <v>34.4092</v>
      </c>
      <c r="J50" s="67" t="n">
        <f aca="false">T50</f>
        <v>10406.584</v>
      </c>
      <c r="K50" s="67" t="n">
        <f aca="false">W50</f>
        <v>34.5379</v>
      </c>
      <c r="L50" s="59" t="n">
        <v>10358.472</v>
      </c>
      <c r="M50" s="59" t="n">
        <v>29.0172</v>
      </c>
      <c r="N50" s="59" t="n">
        <v>34.4137</v>
      </c>
      <c r="O50" s="59" t="n">
        <v>34.5523</v>
      </c>
      <c r="P50" s="59" t="n">
        <v>307.56</v>
      </c>
      <c r="Q50" s="59" t="n">
        <v>4.04</v>
      </c>
      <c r="R50" s="59" t="n">
        <f aca="false">P50/3600</f>
        <v>0.0854333333333333</v>
      </c>
      <c r="S50" s="57"/>
      <c r="T50" s="60" t="n">
        <v>10406.584</v>
      </c>
      <c r="U50" s="60" t="n">
        <v>29.04</v>
      </c>
      <c r="V50" s="60" t="n">
        <v>34.4092</v>
      </c>
      <c r="W50" s="60" t="n">
        <v>34.5379</v>
      </c>
      <c r="X50" s="60" t="n">
        <v>763.36</v>
      </c>
      <c r="Y50" s="60" t="n">
        <v>4.04</v>
      </c>
      <c r="Z50" s="59" t="n">
        <f aca="false">X50/3600</f>
        <v>0.212044444444444</v>
      </c>
      <c r="AA50" s="57"/>
      <c r="AB50" s="57"/>
      <c r="AC50" s="57"/>
      <c r="AE50" s="38" t="n">
        <f aca="false">Q50/100</f>
        <v>0.0404</v>
      </c>
      <c r="AF50" s="38" t="n">
        <f aca="false">R50/100</f>
        <v>0.000854333333333333</v>
      </c>
      <c r="AG50" s="38" t="n">
        <f aca="false">Y50/100</f>
        <v>0.0404</v>
      </c>
      <c r="AH50" s="38" t="n">
        <f aca="false">Z50/100</f>
        <v>0.0021204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7472.912</v>
      </c>
      <c r="E51" s="65" t="n">
        <f aca="false">N51</f>
        <v>43.7166</v>
      </c>
      <c r="F51" s="65" t="n">
        <f aca="false">L51</f>
        <v>17472.912</v>
      </c>
      <c r="G51" s="65" t="n">
        <f aca="false">O51</f>
        <v>44.248</v>
      </c>
      <c r="H51" s="65" t="n">
        <f aca="false">T51</f>
        <v>18005.896</v>
      </c>
      <c r="I51" s="65" t="n">
        <f aca="false">V51</f>
        <v>43.8892</v>
      </c>
      <c r="J51" s="65" t="n">
        <f aca="false">T51</f>
        <v>18005.896</v>
      </c>
      <c r="K51" s="65" t="n">
        <f aca="false">W51</f>
        <v>44.368</v>
      </c>
      <c r="L51" s="61" t="n">
        <v>17472.912</v>
      </c>
      <c r="M51" s="61" t="n">
        <v>42.5227</v>
      </c>
      <c r="N51" s="61" t="n">
        <v>43.7166</v>
      </c>
      <c r="O51" s="61" t="n">
        <v>44.248</v>
      </c>
      <c r="P51" s="61" t="n">
        <v>231.65</v>
      </c>
      <c r="Q51" s="52" t="n">
        <v>2.91</v>
      </c>
      <c r="R51" s="61" t="n">
        <f aca="false">P51/3600</f>
        <v>0.0643472222222222</v>
      </c>
      <c r="S51" s="64"/>
      <c r="T51" s="62" t="n">
        <v>18005.896</v>
      </c>
      <c r="U51" s="62" t="n">
        <v>42.8008</v>
      </c>
      <c r="V51" s="62" t="n">
        <v>43.8892</v>
      </c>
      <c r="W51" s="62" t="n">
        <v>44.368</v>
      </c>
      <c r="X51" s="62" t="n">
        <v>592.82</v>
      </c>
      <c r="Y51" s="62" t="n">
        <v>2.89</v>
      </c>
      <c r="Z51" s="61" t="n">
        <f aca="false">X51/3600</f>
        <v>0.1646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91</v>
      </c>
      <c r="AF51" s="38" t="n">
        <f aca="false">R51/100</f>
        <v>0.000643472222222222</v>
      </c>
      <c r="AG51" s="38" t="n">
        <f aca="false">Y51/100</f>
        <v>0.0289</v>
      </c>
      <c r="AH51" s="38" t="n">
        <f aca="false">Z51/100</f>
        <v>0.0016467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0772.752</v>
      </c>
      <c r="E52" s="66" t="n">
        <f aca="false">N52</f>
        <v>40.4093</v>
      </c>
      <c r="F52" s="66" t="n">
        <f aca="false">L52</f>
        <v>10772.752</v>
      </c>
      <c r="G52" s="66" t="n">
        <f aca="false">O52</f>
        <v>41.4102</v>
      </c>
      <c r="H52" s="66" t="n">
        <f aca="false">T52</f>
        <v>11011.952</v>
      </c>
      <c r="I52" s="66" t="n">
        <f aca="false">V52</f>
        <v>40.563</v>
      </c>
      <c r="J52" s="66" t="n">
        <f aca="false">T52</f>
        <v>11011.952</v>
      </c>
      <c r="K52" s="66" t="n">
        <f aca="false">W52</f>
        <v>41.5315</v>
      </c>
      <c r="L52" s="51" t="n">
        <v>10772.752</v>
      </c>
      <c r="M52" s="51" t="n">
        <v>38.8303</v>
      </c>
      <c r="N52" s="51" t="n">
        <v>40.4093</v>
      </c>
      <c r="O52" s="51" t="n">
        <v>41.4102</v>
      </c>
      <c r="P52" s="51" t="n">
        <v>212.22</v>
      </c>
      <c r="Q52" s="52" t="n">
        <v>2.7</v>
      </c>
      <c r="R52" s="51" t="n">
        <f aca="false">P52/3600</f>
        <v>0.05895</v>
      </c>
      <c r="S52" s="53"/>
      <c r="T52" s="54" t="n">
        <v>11011.952</v>
      </c>
      <c r="U52" s="54" t="n">
        <v>39.0325</v>
      </c>
      <c r="V52" s="54" t="n">
        <v>40.563</v>
      </c>
      <c r="W52" s="54" t="n">
        <v>41.5315</v>
      </c>
      <c r="X52" s="54" t="n">
        <v>526.3</v>
      </c>
      <c r="Y52" s="54" t="n">
        <v>2.67</v>
      </c>
      <c r="Z52" s="51" t="n">
        <f aca="false">X52/3600</f>
        <v>0.146194444444444</v>
      </c>
      <c r="AA52" s="53"/>
      <c r="AB52" s="53"/>
      <c r="AC52" s="53"/>
      <c r="AE52" s="38" t="n">
        <f aca="false">Q52/100</f>
        <v>0.027</v>
      </c>
      <c r="AF52" s="38" t="n">
        <f aca="false">R52/100</f>
        <v>0.0005895</v>
      </c>
      <c r="AG52" s="38" t="n">
        <f aca="false">Y52/100</f>
        <v>0.0267</v>
      </c>
      <c r="AH52" s="38" t="n">
        <f aca="false">Z52/100</f>
        <v>0.0014619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135.872</v>
      </c>
      <c r="E53" s="66" t="n">
        <f aca="false">N53</f>
        <v>37.8792</v>
      </c>
      <c r="F53" s="66" t="n">
        <f aca="false">L53</f>
        <v>6135.872</v>
      </c>
      <c r="G53" s="66" t="n">
        <f aca="false">O53</f>
        <v>39.1504</v>
      </c>
      <c r="H53" s="66" t="n">
        <f aca="false">T53</f>
        <v>6439.864</v>
      </c>
      <c r="I53" s="66" t="n">
        <f aca="false">V53</f>
        <v>37.9232</v>
      </c>
      <c r="J53" s="66" t="n">
        <f aca="false">T53</f>
        <v>6439.864</v>
      </c>
      <c r="K53" s="66" t="n">
        <f aca="false">W53</f>
        <v>39.2193</v>
      </c>
      <c r="L53" s="51" t="n">
        <v>6135.872</v>
      </c>
      <c r="M53" s="51" t="n">
        <v>35.0463</v>
      </c>
      <c r="N53" s="51" t="n">
        <v>37.8792</v>
      </c>
      <c r="O53" s="51" t="n">
        <v>39.1504</v>
      </c>
      <c r="P53" s="51" t="n">
        <v>189.29</v>
      </c>
      <c r="Q53" s="52" t="n">
        <v>2.45</v>
      </c>
      <c r="R53" s="51" t="n">
        <f aca="false">P53/3600</f>
        <v>0.0525805555555556</v>
      </c>
      <c r="S53" s="53"/>
      <c r="T53" s="54" t="n">
        <v>6439.864</v>
      </c>
      <c r="U53" s="54" t="n">
        <v>35.3698</v>
      </c>
      <c r="V53" s="54" t="n">
        <v>37.9232</v>
      </c>
      <c r="W53" s="54" t="n">
        <v>39.2193</v>
      </c>
      <c r="X53" s="54" t="n">
        <v>459.36</v>
      </c>
      <c r="Y53" s="54" t="n">
        <v>2.44</v>
      </c>
      <c r="Z53" s="51" t="n">
        <f aca="false">X53/3600</f>
        <v>0.1276</v>
      </c>
      <c r="AA53" s="53"/>
      <c r="AB53" s="53"/>
      <c r="AC53" s="53"/>
      <c r="AE53" s="38" t="n">
        <f aca="false">Q53/100</f>
        <v>0.0245</v>
      </c>
      <c r="AF53" s="38" t="n">
        <f aca="false">R53/100</f>
        <v>0.000525805555555556</v>
      </c>
      <c r="AG53" s="38" t="n">
        <f aca="false">Y53/100</f>
        <v>0.0244</v>
      </c>
      <c r="AH53" s="38" t="n">
        <f aca="false">Z53/100</f>
        <v>0.00127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15.52</v>
      </c>
      <c r="E54" s="67" t="n">
        <f aca="false">N54</f>
        <v>35.8736</v>
      </c>
      <c r="F54" s="67" t="n">
        <f aca="false">L54</f>
        <v>3115.52</v>
      </c>
      <c r="G54" s="67" t="n">
        <f aca="false">O54</f>
        <v>36.7912</v>
      </c>
      <c r="H54" s="67" t="n">
        <f aca="false">T54</f>
        <v>3137.456</v>
      </c>
      <c r="I54" s="67" t="n">
        <f aca="false">V54</f>
        <v>35.8456</v>
      </c>
      <c r="J54" s="67" t="n">
        <f aca="false">T54</f>
        <v>3137.456</v>
      </c>
      <c r="K54" s="67" t="n">
        <f aca="false">W54</f>
        <v>36.78</v>
      </c>
      <c r="L54" s="59" t="n">
        <v>3115.52</v>
      </c>
      <c r="M54" s="59" t="n">
        <v>31.4099</v>
      </c>
      <c r="N54" s="59" t="n">
        <v>35.8736</v>
      </c>
      <c r="O54" s="59" t="n">
        <v>36.7912</v>
      </c>
      <c r="P54" s="59" t="n">
        <v>175.6</v>
      </c>
      <c r="Q54" s="59" t="n">
        <v>2.32</v>
      </c>
      <c r="R54" s="59" t="n">
        <f aca="false">P54/3600</f>
        <v>0.0487777777777778</v>
      </c>
      <c r="S54" s="57"/>
      <c r="T54" s="60" t="n">
        <v>3137.456</v>
      </c>
      <c r="U54" s="60" t="n">
        <v>31.4469</v>
      </c>
      <c r="V54" s="60" t="n">
        <v>35.8456</v>
      </c>
      <c r="W54" s="60" t="n">
        <v>36.78</v>
      </c>
      <c r="X54" s="60" t="n">
        <v>419.06</v>
      </c>
      <c r="Y54" s="60" t="n">
        <v>2.32</v>
      </c>
      <c r="Z54" s="59" t="n">
        <f aca="false">X54/3600</f>
        <v>0.116405555555556</v>
      </c>
      <c r="AA54" s="57"/>
      <c r="AB54" s="57"/>
      <c r="AC54" s="57"/>
      <c r="AE54" s="38" t="n">
        <f aca="false">Q54/100</f>
        <v>0.0232</v>
      </c>
      <c r="AF54" s="38" t="n">
        <f aca="false">R54/100</f>
        <v>0.000487777777777778</v>
      </c>
      <c r="AG54" s="38" t="n">
        <f aca="false">Y54/100</f>
        <v>0.0232</v>
      </c>
      <c r="AH54" s="38" t="n">
        <f aca="false">Z54/100</f>
        <v>0.001164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394.496</v>
      </c>
      <c r="E55" s="65" t="n">
        <f aca="false">N55</f>
        <v>45.1014</v>
      </c>
      <c r="F55" s="65" t="n">
        <f aca="false">L55</f>
        <v>5394.496</v>
      </c>
      <c r="G55" s="65" t="n">
        <f aca="false">O55</f>
        <v>45.2587</v>
      </c>
      <c r="H55" s="65" t="n">
        <f aca="false">T55</f>
        <v>5524.272</v>
      </c>
      <c r="I55" s="65" t="n">
        <f aca="false">V55</f>
        <v>45.2048</v>
      </c>
      <c r="J55" s="65" t="n">
        <f aca="false">T55</f>
        <v>5524.272</v>
      </c>
      <c r="K55" s="65" t="n">
        <f aca="false">W55</f>
        <v>45.399</v>
      </c>
      <c r="L55" s="61" t="n">
        <v>5394.496</v>
      </c>
      <c r="M55" s="61" t="n">
        <v>42.8313</v>
      </c>
      <c r="N55" s="61" t="n">
        <v>45.1014</v>
      </c>
      <c r="O55" s="61" t="n">
        <v>45.2587</v>
      </c>
      <c r="P55" s="61" t="n">
        <v>89.5</v>
      </c>
      <c r="Q55" s="52" t="n">
        <v>0.93</v>
      </c>
      <c r="R55" s="61" t="n">
        <f aca="false">P55/3600</f>
        <v>0.0248611111111111</v>
      </c>
      <c r="S55" s="64"/>
      <c r="T55" s="62" t="n">
        <v>5524.272</v>
      </c>
      <c r="U55" s="62" t="n">
        <v>43.0198</v>
      </c>
      <c r="V55" s="62" t="n">
        <v>45.2048</v>
      </c>
      <c r="W55" s="62" t="n">
        <v>45.399</v>
      </c>
      <c r="X55" s="62" t="n">
        <v>225.19</v>
      </c>
      <c r="Y55" s="62" t="n">
        <v>0.94</v>
      </c>
      <c r="Z55" s="61" t="n">
        <f aca="false">X55/3600</f>
        <v>0.0625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93</v>
      </c>
      <c r="AF55" s="38" t="n">
        <f aca="false">R55/100</f>
        <v>0.000248611111111111</v>
      </c>
      <c r="AG55" s="38" t="n">
        <f aca="false">Y55/100</f>
        <v>0.0094</v>
      </c>
      <c r="AH55" s="38" t="n">
        <f aca="false">Z55/100</f>
        <v>0.0006255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167.44</v>
      </c>
      <c r="E56" s="66" t="n">
        <f aca="false">N56</f>
        <v>41.8829</v>
      </c>
      <c r="F56" s="66" t="n">
        <f aca="false">L56</f>
        <v>3167.44</v>
      </c>
      <c r="G56" s="66" t="n">
        <f aca="false">O56</f>
        <v>41.8871</v>
      </c>
      <c r="H56" s="66" t="n">
        <f aca="false">T56</f>
        <v>3218.888</v>
      </c>
      <c r="I56" s="66" t="n">
        <f aca="false">V56</f>
        <v>41.9802</v>
      </c>
      <c r="J56" s="66" t="n">
        <f aca="false">T56</f>
        <v>3218.888</v>
      </c>
      <c r="K56" s="66" t="n">
        <f aca="false">W56</f>
        <v>42.0332</v>
      </c>
      <c r="L56" s="51" t="n">
        <v>3167.44</v>
      </c>
      <c r="M56" s="51" t="n">
        <v>39.2537</v>
      </c>
      <c r="N56" s="51" t="n">
        <v>41.8829</v>
      </c>
      <c r="O56" s="51" t="n">
        <v>41.8871</v>
      </c>
      <c r="P56" s="51" t="n">
        <v>80.04</v>
      </c>
      <c r="Q56" s="52" t="n">
        <v>0.93</v>
      </c>
      <c r="R56" s="51" t="n">
        <f aca="false">P56/3600</f>
        <v>0.0222333333333333</v>
      </c>
      <c r="S56" s="53"/>
      <c r="T56" s="54" t="n">
        <v>3218.888</v>
      </c>
      <c r="U56" s="54" t="n">
        <v>39.3887</v>
      </c>
      <c r="V56" s="54" t="n">
        <v>41.9802</v>
      </c>
      <c r="W56" s="54" t="n">
        <v>42.0332</v>
      </c>
      <c r="X56" s="54" t="n">
        <v>199.09</v>
      </c>
      <c r="Y56" s="54" t="n">
        <v>0.9</v>
      </c>
      <c r="Z56" s="51" t="n">
        <f aca="false">X56/3600</f>
        <v>0.0553027777777778</v>
      </c>
      <c r="AA56" s="53"/>
      <c r="AB56" s="53"/>
      <c r="AC56" s="53"/>
      <c r="AE56" s="38" t="n">
        <f aca="false">Q56/100</f>
        <v>0.0093</v>
      </c>
      <c r="AF56" s="38" t="n">
        <f aca="false">R56/100</f>
        <v>0.000222333333333333</v>
      </c>
      <c r="AG56" s="38" t="n">
        <f aca="false">Y56/100</f>
        <v>0.009</v>
      </c>
      <c r="AH56" s="38" t="n">
        <f aca="false">Z56/100</f>
        <v>0.000553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23.704</v>
      </c>
      <c r="E57" s="66" t="n">
        <f aca="false">N57</f>
        <v>39.2665</v>
      </c>
      <c r="F57" s="66" t="n">
        <f aca="false">L57</f>
        <v>1723.704</v>
      </c>
      <c r="G57" s="66" t="n">
        <f aca="false">O57</f>
        <v>39.197</v>
      </c>
      <c r="H57" s="66" t="n">
        <f aca="false">T57</f>
        <v>1773.088</v>
      </c>
      <c r="I57" s="66" t="n">
        <f aca="false">V57</f>
        <v>39.3031</v>
      </c>
      <c r="J57" s="66" t="n">
        <f aca="false">T57</f>
        <v>1773.088</v>
      </c>
      <c r="K57" s="66" t="n">
        <f aca="false">W57</f>
        <v>39.2406</v>
      </c>
      <c r="L57" s="51" t="n">
        <v>1723.704</v>
      </c>
      <c r="M57" s="51" t="n">
        <v>35.7798</v>
      </c>
      <c r="N57" s="51" t="n">
        <v>39.2665</v>
      </c>
      <c r="O57" s="51" t="n">
        <v>39.197</v>
      </c>
      <c r="P57" s="51" t="n">
        <v>72.07</v>
      </c>
      <c r="Q57" s="52" t="n">
        <v>0.83</v>
      </c>
      <c r="R57" s="51" t="n">
        <f aca="false">P57/3600</f>
        <v>0.0200194444444444</v>
      </c>
      <c r="S57" s="53"/>
      <c r="T57" s="54" t="n">
        <v>1773.088</v>
      </c>
      <c r="U57" s="54" t="n">
        <v>35.9393</v>
      </c>
      <c r="V57" s="54" t="n">
        <v>39.3031</v>
      </c>
      <c r="W57" s="54" t="n">
        <v>39.2406</v>
      </c>
      <c r="X57" s="54" t="n">
        <v>175.66</v>
      </c>
      <c r="Y57" s="54" t="n">
        <v>0.8</v>
      </c>
      <c r="Z57" s="51" t="n">
        <f aca="false">X57/3600</f>
        <v>0.0487944444444444</v>
      </c>
      <c r="AA57" s="53"/>
      <c r="AB57" s="53"/>
      <c r="AC57" s="53"/>
      <c r="AE57" s="38" t="n">
        <f aca="false">Q57/100</f>
        <v>0.0083</v>
      </c>
      <c r="AF57" s="38" t="n">
        <f aca="false">R57/100</f>
        <v>0.000200194444444444</v>
      </c>
      <c r="AG57" s="38" t="n">
        <f aca="false">Y57/100</f>
        <v>0.008</v>
      </c>
      <c r="AH57" s="38" t="n">
        <f aca="false">Z57/100</f>
        <v>0.0004879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14.184</v>
      </c>
      <c r="E58" s="67" t="n">
        <f aca="false">N58</f>
        <v>37.0562</v>
      </c>
      <c r="F58" s="67" t="n">
        <f aca="false">L58</f>
        <v>914.184</v>
      </c>
      <c r="G58" s="67" t="n">
        <f aca="false">O58</f>
        <v>36.7481</v>
      </c>
      <c r="H58" s="67" t="n">
        <f aca="false">T58</f>
        <v>916.904</v>
      </c>
      <c r="I58" s="67" t="n">
        <f aca="false">V58</f>
        <v>37.0252</v>
      </c>
      <c r="J58" s="67" t="n">
        <f aca="false">T58</f>
        <v>916.904</v>
      </c>
      <c r="K58" s="67" t="n">
        <f aca="false">W58</f>
        <v>36.7699</v>
      </c>
      <c r="L58" s="59" t="n">
        <v>914.184</v>
      </c>
      <c r="M58" s="59" t="n">
        <v>32.6933</v>
      </c>
      <c r="N58" s="59" t="n">
        <v>37.0562</v>
      </c>
      <c r="O58" s="59" t="n">
        <v>36.7481</v>
      </c>
      <c r="P58" s="59" t="n">
        <v>67.45</v>
      </c>
      <c r="Q58" s="59" t="n">
        <v>0.82</v>
      </c>
      <c r="R58" s="59" t="n">
        <f aca="false">P58/3600</f>
        <v>0.0187361111111111</v>
      </c>
      <c r="S58" s="57"/>
      <c r="T58" s="60" t="n">
        <v>916.904</v>
      </c>
      <c r="U58" s="60" t="n">
        <v>32.7087</v>
      </c>
      <c r="V58" s="60" t="n">
        <v>37.0252</v>
      </c>
      <c r="W58" s="60" t="n">
        <v>36.7699</v>
      </c>
      <c r="X58" s="60" t="n">
        <v>160</v>
      </c>
      <c r="Y58" s="60" t="n">
        <v>0.8</v>
      </c>
      <c r="Z58" s="59" t="n">
        <f aca="false">X58/3600</f>
        <v>0.0444444444444444</v>
      </c>
      <c r="AA58" s="57"/>
      <c r="AB58" s="57"/>
      <c r="AC58" s="57"/>
      <c r="AE58" s="38" t="n">
        <f aca="false">Q58/100</f>
        <v>0.0082</v>
      </c>
      <c r="AF58" s="38" t="n">
        <f aca="false">R58/100</f>
        <v>0.000187361111111111</v>
      </c>
      <c r="AG58" s="38" t="n">
        <f aca="false">Y58/100</f>
        <v>0.008</v>
      </c>
      <c r="AH58" s="38" t="n">
        <f aca="false">Z58/100</f>
        <v>0.00044444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7.72</v>
      </c>
      <c r="E59" s="63" t="n">
        <f aca="false">N59</f>
        <v>43.7785</v>
      </c>
      <c r="F59" s="63" t="n">
        <f aca="false">L59</f>
        <v>13587.72</v>
      </c>
      <c r="G59" s="63" t="n">
        <f aca="false">O59</f>
        <v>44.3578</v>
      </c>
      <c r="H59" s="63" t="n">
        <f aca="false">T59</f>
        <v>13760.808</v>
      </c>
      <c r="I59" s="63" t="n">
        <f aca="false">V59</f>
        <v>43.8133</v>
      </c>
      <c r="J59" s="63" t="n">
        <f aca="false">T59</f>
        <v>13760.808</v>
      </c>
      <c r="K59" s="63" t="n">
        <f aca="false">W59</f>
        <v>44.4042</v>
      </c>
      <c r="L59" s="61" t="n">
        <v>13587.72</v>
      </c>
      <c r="M59" s="61" t="n">
        <v>41.5959</v>
      </c>
      <c r="N59" s="61" t="n">
        <v>43.7785</v>
      </c>
      <c r="O59" s="61" t="n">
        <v>44.3578</v>
      </c>
      <c r="P59" s="61" t="n">
        <v>130.26</v>
      </c>
      <c r="Q59" s="52" t="n">
        <v>1.58</v>
      </c>
      <c r="R59" s="61" t="n">
        <f aca="false">P59/3600</f>
        <v>0.0361833333333333</v>
      </c>
      <c r="S59" s="64"/>
      <c r="T59" s="62" t="n">
        <v>13760.808</v>
      </c>
      <c r="U59" s="62" t="n">
        <v>41.8281</v>
      </c>
      <c r="V59" s="62" t="n">
        <v>43.8133</v>
      </c>
      <c r="W59" s="62" t="n">
        <v>44.4042</v>
      </c>
      <c r="X59" s="62" t="n">
        <v>344.84</v>
      </c>
      <c r="Y59" s="62" t="n">
        <v>1.55</v>
      </c>
      <c r="Z59" s="61" t="n">
        <f aca="false">X59/3600</f>
        <v>0.09578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58</v>
      </c>
      <c r="AF59" s="38" t="n">
        <f aca="false">R59/100</f>
        <v>0.000361833333333333</v>
      </c>
      <c r="AG59" s="38" t="n">
        <f aca="false">Y59/100</f>
        <v>0.0155</v>
      </c>
      <c r="AH59" s="38" t="n">
        <f aca="false">Z59/100</f>
        <v>0.0009578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00.704</v>
      </c>
      <c r="E60" s="50" t="n">
        <f aca="false">N60</f>
        <v>41.031</v>
      </c>
      <c r="F60" s="50" t="n">
        <f aca="false">L60</f>
        <v>8900.704</v>
      </c>
      <c r="G60" s="50" t="n">
        <f aca="false">O60</f>
        <v>41.8173</v>
      </c>
      <c r="H60" s="50" t="n">
        <f aca="false">T60</f>
        <v>9043.976</v>
      </c>
      <c r="I60" s="50" t="n">
        <f aca="false">V60</f>
        <v>41.0762</v>
      </c>
      <c r="J60" s="50" t="n">
        <f aca="false">T60</f>
        <v>9043.976</v>
      </c>
      <c r="K60" s="50" t="n">
        <f aca="false">W60</f>
        <v>41.863</v>
      </c>
      <c r="L60" s="51" t="n">
        <v>8900.704</v>
      </c>
      <c r="M60" s="51" t="n">
        <v>37.0404</v>
      </c>
      <c r="N60" s="51" t="n">
        <v>41.031</v>
      </c>
      <c r="O60" s="51" t="n">
        <v>41.8173</v>
      </c>
      <c r="P60" s="51" t="n">
        <v>115.48</v>
      </c>
      <c r="Q60" s="52" t="n">
        <v>1.41</v>
      </c>
      <c r="R60" s="51" t="n">
        <f aca="false">P60/3600</f>
        <v>0.0320777777777778</v>
      </c>
      <c r="S60" s="53"/>
      <c r="T60" s="54" t="n">
        <v>9043.976</v>
      </c>
      <c r="U60" s="54" t="n">
        <v>37.272</v>
      </c>
      <c r="V60" s="54" t="n">
        <v>41.0762</v>
      </c>
      <c r="W60" s="54" t="n">
        <v>41.863</v>
      </c>
      <c r="X60" s="54" t="n">
        <v>300.65</v>
      </c>
      <c r="Y60" s="54" t="n">
        <v>1.41</v>
      </c>
      <c r="Z60" s="51" t="n">
        <f aca="false">X60/3600</f>
        <v>0.0835138888888889</v>
      </c>
      <c r="AA60" s="53"/>
      <c r="AB60" s="53"/>
      <c r="AC60" s="53"/>
      <c r="AE60" s="38" t="n">
        <f aca="false">Q60/100</f>
        <v>0.0141</v>
      </c>
      <c r="AF60" s="38" t="n">
        <f aca="false">R60/100</f>
        <v>0.000320777777777778</v>
      </c>
      <c r="AG60" s="38" t="n">
        <f aca="false">Y60/100</f>
        <v>0.0141</v>
      </c>
      <c r="AH60" s="38" t="n">
        <f aca="false">Z60/100</f>
        <v>0.0008351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655.296</v>
      </c>
      <c r="E61" s="50" t="n">
        <f aca="false">N61</f>
        <v>39.4182</v>
      </c>
      <c r="F61" s="50" t="n">
        <f aca="false">L61</f>
        <v>5655.296</v>
      </c>
      <c r="G61" s="50" t="n">
        <f aca="false">O61</f>
        <v>39.9734</v>
      </c>
      <c r="H61" s="50" t="n">
        <f aca="false">T61</f>
        <v>5782.448</v>
      </c>
      <c r="I61" s="50" t="n">
        <f aca="false">V61</f>
        <v>39.3827</v>
      </c>
      <c r="J61" s="50" t="n">
        <f aca="false">T61</f>
        <v>5782.448</v>
      </c>
      <c r="K61" s="50" t="n">
        <f aca="false">W61</f>
        <v>39.9726</v>
      </c>
      <c r="L61" s="51" t="n">
        <v>5655.296</v>
      </c>
      <c r="M61" s="51" t="n">
        <v>33.1625</v>
      </c>
      <c r="N61" s="51" t="n">
        <v>39.4182</v>
      </c>
      <c r="O61" s="51" t="n">
        <v>39.9734</v>
      </c>
      <c r="P61" s="51" t="n">
        <v>103.76</v>
      </c>
      <c r="Q61" s="52" t="n">
        <v>1.26</v>
      </c>
      <c r="R61" s="51" t="n">
        <f aca="false">P61/3600</f>
        <v>0.0288222222222222</v>
      </c>
      <c r="S61" s="53"/>
      <c r="T61" s="54" t="n">
        <v>5782.448</v>
      </c>
      <c r="U61" s="54" t="n">
        <v>33.3967</v>
      </c>
      <c r="V61" s="54" t="n">
        <v>39.3827</v>
      </c>
      <c r="W61" s="54" t="n">
        <v>39.9726</v>
      </c>
      <c r="X61" s="54" t="n">
        <v>262.16</v>
      </c>
      <c r="Y61" s="54" t="n">
        <v>1.26</v>
      </c>
      <c r="Z61" s="51" t="n">
        <f aca="false">X61/3600</f>
        <v>0.0728222222222222</v>
      </c>
      <c r="AA61" s="53"/>
      <c r="AB61" s="53"/>
      <c r="AC61" s="53"/>
      <c r="AE61" s="38" t="n">
        <f aca="false">Q61/100</f>
        <v>0.0126</v>
      </c>
      <c r="AF61" s="38" t="n">
        <f aca="false">R61/100</f>
        <v>0.000288222222222222</v>
      </c>
      <c r="AG61" s="38" t="n">
        <f aca="false">Y61/100</f>
        <v>0.0126</v>
      </c>
      <c r="AH61" s="38" t="n">
        <f aca="false">Z61/100</f>
        <v>0.0007282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493.056</v>
      </c>
      <c r="E62" s="58" t="n">
        <f aca="false">N62</f>
        <v>38.123</v>
      </c>
      <c r="F62" s="58" t="n">
        <f aca="false">L62</f>
        <v>3493.056</v>
      </c>
      <c r="G62" s="58" t="n">
        <f aca="false">O62</f>
        <v>38.2189</v>
      </c>
      <c r="H62" s="58" t="n">
        <f aca="false">T62</f>
        <v>3513.064</v>
      </c>
      <c r="I62" s="58" t="n">
        <f aca="false">V62</f>
        <v>38.0117</v>
      </c>
      <c r="J62" s="58" t="n">
        <f aca="false">T62</f>
        <v>3513.064</v>
      </c>
      <c r="K62" s="58" t="n">
        <f aca="false">W62</f>
        <v>38.1754</v>
      </c>
      <c r="L62" s="59" t="n">
        <v>3493.056</v>
      </c>
      <c r="M62" s="59" t="n">
        <v>29.539</v>
      </c>
      <c r="N62" s="59" t="n">
        <v>38.123</v>
      </c>
      <c r="O62" s="59" t="n">
        <v>38.2189</v>
      </c>
      <c r="P62" s="59" t="n">
        <v>94.2</v>
      </c>
      <c r="Q62" s="59" t="n">
        <v>1.2</v>
      </c>
      <c r="R62" s="59" t="n">
        <f aca="false">P62/3600</f>
        <v>0.0261666666666667</v>
      </c>
      <c r="S62" s="57"/>
      <c r="T62" s="60" t="n">
        <v>3513.064</v>
      </c>
      <c r="U62" s="60" t="n">
        <v>29.6057</v>
      </c>
      <c r="V62" s="60" t="n">
        <v>38.0117</v>
      </c>
      <c r="W62" s="60" t="n">
        <v>38.1754</v>
      </c>
      <c r="X62" s="60" t="n">
        <v>231.44</v>
      </c>
      <c r="Y62" s="60" t="n">
        <v>1.2</v>
      </c>
      <c r="Z62" s="59" t="n">
        <f aca="false">X62/3600</f>
        <v>0.0642888888888889</v>
      </c>
      <c r="AA62" s="57"/>
      <c r="AB62" s="57"/>
      <c r="AC62" s="57"/>
      <c r="AE62" s="38" t="n">
        <f aca="false">Q62/100</f>
        <v>0.012</v>
      </c>
      <c r="AF62" s="38" t="n">
        <f aca="false">R62/100</f>
        <v>0.000261666666666667</v>
      </c>
      <c r="AG62" s="38" t="n">
        <f aca="false">Y62/100</f>
        <v>0.012</v>
      </c>
      <c r="AH62" s="38" t="n">
        <f aca="false">Z62/100</f>
        <v>0.00064288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520.224</v>
      </c>
      <c r="E63" s="65" t="n">
        <f aca="false">N63</f>
        <v>42.5813</v>
      </c>
      <c r="F63" s="65" t="n">
        <f aca="false">L63</f>
        <v>9520.224</v>
      </c>
      <c r="G63" s="65" t="n">
        <f aca="false">O63</f>
        <v>43.7852</v>
      </c>
      <c r="H63" s="65" t="n">
        <f aca="false">T63</f>
        <v>9744.192</v>
      </c>
      <c r="I63" s="65" t="n">
        <f aca="false">V63</f>
        <v>42.6899</v>
      </c>
      <c r="J63" s="65" t="n">
        <f aca="false">T63</f>
        <v>9744.192</v>
      </c>
      <c r="K63" s="65" t="n">
        <f aca="false">W63</f>
        <v>43.9079</v>
      </c>
      <c r="L63" s="61" t="n">
        <v>9520.224</v>
      </c>
      <c r="M63" s="61" t="n">
        <v>41.2645</v>
      </c>
      <c r="N63" s="61" t="n">
        <v>42.5813</v>
      </c>
      <c r="O63" s="61" t="n">
        <v>43.7852</v>
      </c>
      <c r="P63" s="61" t="n">
        <v>103.88</v>
      </c>
      <c r="Q63" s="52" t="n">
        <v>1.35</v>
      </c>
      <c r="R63" s="61" t="n">
        <f aca="false">P63/3600</f>
        <v>0.0288555555555556</v>
      </c>
      <c r="S63" s="64"/>
      <c r="T63" s="62" t="n">
        <v>9744.192</v>
      </c>
      <c r="U63" s="62" t="n">
        <v>41.5</v>
      </c>
      <c r="V63" s="62" t="n">
        <v>42.6899</v>
      </c>
      <c r="W63" s="62" t="n">
        <v>43.9079</v>
      </c>
      <c r="X63" s="62" t="n">
        <v>268.51</v>
      </c>
      <c r="Y63" s="62" t="n">
        <v>1.31</v>
      </c>
      <c r="Z63" s="61" t="n">
        <f aca="false">X63/3600</f>
        <v>0.07458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35</v>
      </c>
      <c r="AF63" s="38" t="n">
        <f aca="false">R63/100</f>
        <v>0.000288555555555556</v>
      </c>
      <c r="AG63" s="38" t="n">
        <f aca="false">Y63/100</f>
        <v>0.0131</v>
      </c>
      <c r="AH63" s="38" t="n">
        <f aca="false">Z63/100</f>
        <v>0.0007458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589.984</v>
      </c>
      <c r="E64" s="66" t="n">
        <f aca="false">N64</f>
        <v>39.5387</v>
      </c>
      <c r="F64" s="66" t="n">
        <f aca="false">L64</f>
        <v>5589.984</v>
      </c>
      <c r="G64" s="66" t="n">
        <f aca="false">O64</f>
        <v>40.7268</v>
      </c>
      <c r="H64" s="66" t="n">
        <f aca="false">T64</f>
        <v>5718.144</v>
      </c>
      <c r="I64" s="66" t="n">
        <f aca="false">V64</f>
        <v>39.6735</v>
      </c>
      <c r="J64" s="66" t="n">
        <f aca="false">T64</f>
        <v>5718.144</v>
      </c>
      <c r="K64" s="66" t="n">
        <f aca="false">W64</f>
        <v>40.8726</v>
      </c>
      <c r="L64" s="51" t="n">
        <v>5589.984</v>
      </c>
      <c r="M64" s="51" t="n">
        <v>37.207</v>
      </c>
      <c r="N64" s="51" t="n">
        <v>39.5387</v>
      </c>
      <c r="O64" s="51" t="n">
        <v>40.7268</v>
      </c>
      <c r="P64" s="51" t="n">
        <v>89.92</v>
      </c>
      <c r="Q64" s="52" t="n">
        <v>1.18</v>
      </c>
      <c r="R64" s="51" t="n">
        <f aca="false">P64/3600</f>
        <v>0.0249777777777778</v>
      </c>
      <c r="S64" s="53"/>
      <c r="T64" s="54" t="n">
        <v>5718.144</v>
      </c>
      <c r="U64" s="54" t="n">
        <v>37.3864</v>
      </c>
      <c r="V64" s="54" t="n">
        <v>39.6735</v>
      </c>
      <c r="W64" s="54" t="n">
        <v>40.8726</v>
      </c>
      <c r="X64" s="54" t="n">
        <v>226.7</v>
      </c>
      <c r="Y64" s="54" t="n">
        <v>1.15</v>
      </c>
      <c r="Z64" s="51" t="n">
        <f aca="false">X64/3600</f>
        <v>0.0629722222222222</v>
      </c>
      <c r="AA64" s="53"/>
      <c r="AB64" s="53"/>
      <c r="AC64" s="53"/>
      <c r="AE64" s="38" t="n">
        <f aca="false">Q64/100</f>
        <v>0.0118</v>
      </c>
      <c r="AF64" s="38" t="n">
        <f aca="false">R64/100</f>
        <v>0.000249777777777778</v>
      </c>
      <c r="AG64" s="38" t="n">
        <f aca="false">Y64/100</f>
        <v>0.0115</v>
      </c>
      <c r="AH64" s="38" t="n">
        <f aca="false">Z64/100</f>
        <v>0.0006297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12.032</v>
      </c>
      <c r="E65" s="66" t="n">
        <f aca="false">N65</f>
        <v>37.1766</v>
      </c>
      <c r="F65" s="66" t="n">
        <f aca="false">L65</f>
        <v>3012.032</v>
      </c>
      <c r="G65" s="66" t="n">
        <f aca="false">O65</f>
        <v>38.22</v>
      </c>
      <c r="H65" s="66" t="n">
        <f aca="false">T65</f>
        <v>3118.84</v>
      </c>
      <c r="I65" s="66" t="n">
        <f aca="false">V65</f>
        <v>37.2284</v>
      </c>
      <c r="J65" s="66" t="n">
        <f aca="false">T65</f>
        <v>3118.84</v>
      </c>
      <c r="K65" s="66" t="n">
        <f aca="false">W65</f>
        <v>38.2701</v>
      </c>
      <c r="L65" s="51" t="n">
        <v>3012.032</v>
      </c>
      <c r="M65" s="51" t="n">
        <v>33.5691</v>
      </c>
      <c r="N65" s="51" t="n">
        <v>37.1766</v>
      </c>
      <c r="O65" s="51" t="n">
        <v>38.22</v>
      </c>
      <c r="P65" s="51" t="n">
        <v>78.47</v>
      </c>
      <c r="Q65" s="52" t="n">
        <v>0.98</v>
      </c>
      <c r="R65" s="51" t="n">
        <f aca="false">P65/3600</f>
        <v>0.0217972222222222</v>
      </c>
      <c r="S65" s="53"/>
      <c r="T65" s="54" t="n">
        <v>3118.84</v>
      </c>
      <c r="U65" s="54" t="n">
        <v>33.7496</v>
      </c>
      <c r="V65" s="54" t="n">
        <v>37.2284</v>
      </c>
      <c r="W65" s="54" t="n">
        <v>38.2701</v>
      </c>
      <c r="X65" s="54" t="n">
        <v>194.69</v>
      </c>
      <c r="Y65" s="54" t="n">
        <v>0.98</v>
      </c>
      <c r="Z65" s="51" t="n">
        <f aca="false">X65/3600</f>
        <v>0.0540805555555556</v>
      </c>
      <c r="AA65" s="53"/>
      <c r="AB65" s="53"/>
      <c r="AC65" s="53"/>
      <c r="AE65" s="38" t="n">
        <f aca="false">Q65/100</f>
        <v>0.0098</v>
      </c>
      <c r="AF65" s="38" t="n">
        <f aca="false">R65/100</f>
        <v>0.000217972222222222</v>
      </c>
      <c r="AG65" s="38" t="n">
        <f aca="false">Y65/100</f>
        <v>0.0098</v>
      </c>
      <c r="AH65" s="38" t="n">
        <f aca="false">Z65/100</f>
        <v>0.0005408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1.44</v>
      </c>
      <c r="E66" s="67" t="n">
        <f aca="false">N66</f>
        <v>34.8429</v>
      </c>
      <c r="F66" s="67" t="n">
        <f aca="false">L66</f>
        <v>1541.44</v>
      </c>
      <c r="G66" s="67" t="n">
        <f aca="false">O66</f>
        <v>35.9668</v>
      </c>
      <c r="H66" s="67" t="n">
        <f aca="false">T66</f>
        <v>1544.168</v>
      </c>
      <c r="I66" s="67" t="n">
        <f aca="false">V66</f>
        <v>34.8366</v>
      </c>
      <c r="J66" s="67" t="n">
        <f aca="false">T66</f>
        <v>1544.168</v>
      </c>
      <c r="K66" s="67" t="n">
        <f aca="false">W66</f>
        <v>35.9552</v>
      </c>
      <c r="L66" s="59" t="n">
        <v>1541.44</v>
      </c>
      <c r="M66" s="59" t="n">
        <v>30.4869</v>
      </c>
      <c r="N66" s="59" t="n">
        <v>34.8429</v>
      </c>
      <c r="O66" s="59" t="n">
        <v>35.9668</v>
      </c>
      <c r="P66" s="59" t="n">
        <v>69.6</v>
      </c>
      <c r="Q66" s="59" t="n">
        <v>0.84</v>
      </c>
      <c r="R66" s="59" t="n">
        <f aca="false">P66/3600</f>
        <v>0.0193333333333333</v>
      </c>
      <c r="S66" s="57"/>
      <c r="T66" s="60" t="n">
        <v>1544.168</v>
      </c>
      <c r="U66" s="60" t="n">
        <v>30.4853</v>
      </c>
      <c r="V66" s="60" t="n">
        <v>34.8366</v>
      </c>
      <c r="W66" s="60" t="n">
        <v>35.9552</v>
      </c>
      <c r="X66" s="60" t="n">
        <v>168.87</v>
      </c>
      <c r="Y66" s="60" t="n">
        <v>0.82</v>
      </c>
      <c r="Z66" s="59" t="n">
        <f aca="false">X66/3600</f>
        <v>0.0469083333333333</v>
      </c>
      <c r="AA66" s="57"/>
      <c r="AB66" s="57"/>
      <c r="AC66" s="57"/>
      <c r="AE66" s="38" t="n">
        <f aca="false">Q66/100</f>
        <v>0.0084</v>
      </c>
      <c r="AF66" s="38" t="n">
        <f aca="false">R66/100</f>
        <v>0.000193333333333333</v>
      </c>
      <c r="AG66" s="38" t="n">
        <f aca="false">Y66/100</f>
        <v>0.0082</v>
      </c>
      <c r="AH66" s="38" t="n">
        <f aca="false">Z66/100</f>
        <v>0.0004690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335.056</v>
      </c>
      <c r="E67" s="63" t="n">
        <f aca="false">N67</f>
        <v>43.435</v>
      </c>
      <c r="F67" s="63" t="n">
        <f aca="false">L67</f>
        <v>5335.056</v>
      </c>
      <c r="G67" s="63" t="n">
        <f aca="false">O67</f>
        <v>43.8577</v>
      </c>
      <c r="H67" s="63" t="n">
        <f aca="false">T67</f>
        <v>5457.824</v>
      </c>
      <c r="I67" s="63" t="n">
        <f aca="false">V67</f>
        <v>43.5643</v>
      </c>
      <c r="J67" s="63" t="n">
        <f aca="false">T67</f>
        <v>5457.824</v>
      </c>
      <c r="K67" s="63" t="n">
        <f aca="false">W67</f>
        <v>43.9754</v>
      </c>
      <c r="L67" s="61" t="n">
        <v>5335.056</v>
      </c>
      <c r="M67" s="61" t="n">
        <v>42.6175</v>
      </c>
      <c r="N67" s="61" t="n">
        <v>43.435</v>
      </c>
      <c r="O67" s="61" t="n">
        <v>43.8577</v>
      </c>
      <c r="P67" s="61" t="n">
        <v>62.28</v>
      </c>
      <c r="Q67" s="52" t="n">
        <v>0.8</v>
      </c>
      <c r="R67" s="61" t="n">
        <f aca="false">P67/3600</f>
        <v>0.0173</v>
      </c>
      <c r="S67" s="64"/>
      <c r="T67" s="62" t="n">
        <v>5457.824</v>
      </c>
      <c r="U67" s="62" t="n">
        <v>42.8948</v>
      </c>
      <c r="V67" s="62" t="n">
        <v>43.5643</v>
      </c>
      <c r="W67" s="62" t="n">
        <v>43.9754</v>
      </c>
      <c r="X67" s="62" t="n">
        <v>158.14</v>
      </c>
      <c r="Y67" s="62" t="n">
        <v>0.8</v>
      </c>
      <c r="Z67" s="61" t="n">
        <f aca="false">X67/3600</f>
        <v>0.04392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8</v>
      </c>
      <c r="AF67" s="38" t="n">
        <f aca="false">R67/100</f>
        <v>0.000173</v>
      </c>
      <c r="AG67" s="38" t="n">
        <f aca="false">Y67/100</f>
        <v>0.008</v>
      </c>
      <c r="AH67" s="38" t="n">
        <f aca="false">Z67/100</f>
        <v>0.0004392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342.464</v>
      </c>
      <c r="E68" s="50" t="n">
        <f aca="false">N68</f>
        <v>40.029</v>
      </c>
      <c r="F68" s="50" t="n">
        <f aca="false">L68</f>
        <v>3342.464</v>
      </c>
      <c r="G68" s="50" t="n">
        <f aca="false">O68</f>
        <v>40.5783</v>
      </c>
      <c r="H68" s="50" t="n">
        <f aca="false">T68</f>
        <v>3408.512</v>
      </c>
      <c r="I68" s="50" t="n">
        <f aca="false">V68</f>
        <v>40.1858</v>
      </c>
      <c r="J68" s="50" t="n">
        <f aca="false">T68</f>
        <v>3408.512</v>
      </c>
      <c r="K68" s="50" t="n">
        <f aca="false">W68</f>
        <v>40.7429</v>
      </c>
      <c r="L68" s="51" t="n">
        <v>3342.464</v>
      </c>
      <c r="M68" s="51" t="n">
        <v>38.4037</v>
      </c>
      <c r="N68" s="51" t="n">
        <v>40.029</v>
      </c>
      <c r="O68" s="51" t="n">
        <v>40.5783</v>
      </c>
      <c r="P68" s="51" t="n">
        <v>87.89</v>
      </c>
      <c r="Q68" s="52" t="n">
        <v>1.07</v>
      </c>
      <c r="R68" s="51" t="n">
        <f aca="false">P68/3600</f>
        <v>0.0244138888888889</v>
      </c>
      <c r="S68" s="53"/>
      <c r="T68" s="54" t="n">
        <v>3408.512</v>
      </c>
      <c r="U68" s="54" t="n">
        <v>38.607</v>
      </c>
      <c r="V68" s="54" t="n">
        <v>40.1858</v>
      </c>
      <c r="W68" s="54" t="n">
        <v>40.7429</v>
      </c>
      <c r="X68" s="54" t="n">
        <v>223.66</v>
      </c>
      <c r="Y68" s="54" t="n">
        <v>1.07</v>
      </c>
      <c r="Z68" s="51" t="n">
        <f aca="false">X68/3600</f>
        <v>0.0621277777777778</v>
      </c>
      <c r="AA68" s="53"/>
      <c r="AB68" s="53"/>
      <c r="AC68" s="53"/>
      <c r="AE68" s="38" t="n">
        <f aca="false">Q68/100</f>
        <v>0.0107</v>
      </c>
      <c r="AF68" s="38" t="n">
        <f aca="false">R68/100</f>
        <v>0.000244138888888889</v>
      </c>
      <c r="AG68" s="38" t="n">
        <f aca="false">Y68/100</f>
        <v>0.0107</v>
      </c>
      <c r="AH68" s="38" t="n">
        <f aca="false">Z68/100</f>
        <v>0.0006212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882.936</v>
      </c>
      <c r="E69" s="50" t="n">
        <f aca="false">N69</f>
        <v>37.444</v>
      </c>
      <c r="F69" s="50" t="n">
        <f aca="false">L69</f>
        <v>1882.936</v>
      </c>
      <c r="G69" s="50" t="n">
        <f aca="false">O69</f>
        <v>37.7902</v>
      </c>
      <c r="H69" s="50" t="n">
        <f aca="false">T69</f>
        <v>1955.32</v>
      </c>
      <c r="I69" s="50" t="n">
        <f aca="false">V69</f>
        <v>37.492</v>
      </c>
      <c r="J69" s="50" t="n">
        <f aca="false">T69</f>
        <v>1955.32</v>
      </c>
      <c r="K69" s="50" t="n">
        <f aca="false">W69</f>
        <v>37.8313</v>
      </c>
      <c r="L69" s="51" t="n">
        <v>1882.936</v>
      </c>
      <c r="M69" s="51" t="n">
        <v>34.2743</v>
      </c>
      <c r="N69" s="51" t="n">
        <v>37.444</v>
      </c>
      <c r="O69" s="51" t="n">
        <v>37.7902</v>
      </c>
      <c r="P69" s="51" t="n">
        <v>52.95</v>
      </c>
      <c r="Q69" s="52" t="n">
        <v>0.71</v>
      </c>
      <c r="R69" s="51" t="n">
        <f aca="false">P69/3600</f>
        <v>0.0147083333333333</v>
      </c>
      <c r="S69" s="53"/>
      <c r="T69" s="54" t="n">
        <v>1955.32</v>
      </c>
      <c r="U69" s="54" t="n">
        <v>34.5275</v>
      </c>
      <c r="V69" s="54" t="n">
        <v>37.492</v>
      </c>
      <c r="W69" s="54" t="n">
        <v>37.8313</v>
      </c>
      <c r="X69" s="54" t="n">
        <v>127.9</v>
      </c>
      <c r="Y69" s="54" t="n">
        <v>0.71</v>
      </c>
      <c r="Z69" s="51" t="n">
        <f aca="false">X69/3600</f>
        <v>0.0355277777777778</v>
      </c>
      <c r="AA69" s="53"/>
      <c r="AB69" s="53"/>
      <c r="AC69" s="53"/>
      <c r="AE69" s="38" t="n">
        <f aca="false">Q69/100</f>
        <v>0.0071</v>
      </c>
      <c r="AF69" s="38" t="n">
        <f aca="false">R69/100</f>
        <v>0.000147083333333333</v>
      </c>
      <c r="AG69" s="38" t="n">
        <f aca="false">Y69/100</f>
        <v>0.0071</v>
      </c>
      <c r="AH69" s="38" t="n">
        <f aca="false">Z69/100</f>
        <v>0.0003552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982.864</v>
      </c>
      <c r="E70" s="68" t="n">
        <f aca="false">N70</f>
        <v>34.9128</v>
      </c>
      <c r="F70" s="68" t="n">
        <f aca="false">L70</f>
        <v>982.864</v>
      </c>
      <c r="G70" s="68" t="n">
        <f aca="false">O70</f>
        <v>35.0023</v>
      </c>
      <c r="H70" s="68" t="n">
        <f aca="false">T70</f>
        <v>983.816</v>
      </c>
      <c r="I70" s="68" t="n">
        <f aca="false">V70</f>
        <v>34.917</v>
      </c>
      <c r="J70" s="68" t="n">
        <f aca="false">T70</f>
        <v>983.816</v>
      </c>
      <c r="K70" s="68" t="n">
        <f aca="false">W70</f>
        <v>35</v>
      </c>
      <c r="L70" s="59" t="n">
        <v>982.864</v>
      </c>
      <c r="M70" s="59" t="n">
        <v>30.8679</v>
      </c>
      <c r="N70" s="59" t="n">
        <v>34.9128</v>
      </c>
      <c r="O70" s="59" t="n">
        <v>35.0023</v>
      </c>
      <c r="P70" s="59" t="n">
        <v>45.32</v>
      </c>
      <c r="Q70" s="59" t="n">
        <v>0.58</v>
      </c>
      <c r="R70" s="59" t="n">
        <f aca="false">P70/3600</f>
        <v>0.0125888888888889</v>
      </c>
      <c r="S70" s="57"/>
      <c r="T70" s="60" t="n">
        <v>983.816</v>
      </c>
      <c r="U70" s="60" t="n">
        <v>30.8715</v>
      </c>
      <c r="V70" s="60" t="n">
        <v>34.917</v>
      </c>
      <c r="W70" s="60" t="n">
        <v>35</v>
      </c>
      <c r="X70" s="60" t="n">
        <v>106.88</v>
      </c>
      <c r="Y70" s="60" t="n">
        <v>0.57</v>
      </c>
      <c r="Z70" s="59" t="n">
        <f aca="false">X70/3600</f>
        <v>0.0296888888888889</v>
      </c>
      <c r="AA70" s="57"/>
      <c r="AB70" s="57"/>
      <c r="AC70" s="57"/>
      <c r="AE70" s="38" t="n">
        <f aca="false">Q70/100</f>
        <v>0.0058</v>
      </c>
      <c r="AF70" s="38" t="n">
        <f aca="false">R70/100</f>
        <v>0.000125888888888889</v>
      </c>
      <c r="AG70" s="38" t="n">
        <f aca="false">Y70/100</f>
        <v>0.0057</v>
      </c>
      <c r="AH70" s="38" t="n">
        <f aca="false">Z70/100</f>
        <v>0.0002968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179.584</v>
      </c>
      <c r="E71" s="65" t="n">
        <f aca="false">N71</f>
        <v>47.5424</v>
      </c>
      <c r="F71" s="65" t="n">
        <f aca="false">L71</f>
        <v>22179.584</v>
      </c>
      <c r="G71" s="65" t="n">
        <f aca="false">O71</f>
        <v>48.4858</v>
      </c>
      <c r="H71" s="65" t="n">
        <f aca="false">T71</f>
        <v>22786.4</v>
      </c>
      <c r="I71" s="65" t="n">
        <f aca="false">V71</f>
        <v>47.6432</v>
      </c>
      <c r="J71" s="65" t="n">
        <f aca="false">T71</f>
        <v>22786.4</v>
      </c>
      <c r="K71" s="65" t="n">
        <f aca="false">W71</f>
        <v>48.6163</v>
      </c>
      <c r="L71" s="61" t="n">
        <v>22179.584</v>
      </c>
      <c r="M71" s="61" t="n">
        <v>44.9438</v>
      </c>
      <c r="N71" s="61" t="n">
        <v>47.5424</v>
      </c>
      <c r="O71" s="61" t="n">
        <v>48.4858</v>
      </c>
      <c r="P71" s="61" t="n">
        <v>827.27</v>
      </c>
      <c r="Q71" s="52" t="n">
        <v>9.83</v>
      </c>
      <c r="R71" s="61" t="n">
        <f aca="false">P71/3600</f>
        <v>0.229797222222222</v>
      </c>
      <c r="S71" s="64"/>
      <c r="T71" s="62" t="n">
        <v>22786.4</v>
      </c>
      <c r="U71" s="62" t="n">
        <v>45.0572</v>
      </c>
      <c r="V71" s="62" t="n">
        <v>47.6432</v>
      </c>
      <c r="W71" s="62" t="n">
        <v>48.6163</v>
      </c>
      <c r="X71" s="62" t="n">
        <v>2028.64</v>
      </c>
      <c r="Y71" s="62" t="n">
        <v>9.91</v>
      </c>
      <c r="Z71" s="61" t="n">
        <f aca="false">X71/3600</f>
        <v>0.56351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983</v>
      </c>
      <c r="AF71" s="38" t="n">
        <f aca="false">R71/100</f>
        <v>0.00229797222222222</v>
      </c>
      <c r="AG71" s="38" t="n">
        <f aca="false">Y71/100</f>
        <v>0.0991</v>
      </c>
      <c r="AH71" s="38" t="n">
        <f aca="false">Z71/100</f>
        <v>0.0056351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129.2</v>
      </c>
      <c r="E72" s="66" t="n">
        <f aca="false">N72</f>
        <v>45.9842</v>
      </c>
      <c r="F72" s="66" t="n">
        <f aca="false">L72</f>
        <v>13129.2</v>
      </c>
      <c r="G72" s="66" t="n">
        <f aca="false">O72</f>
        <v>46.7414</v>
      </c>
      <c r="H72" s="66" t="n">
        <f aca="false">T72</f>
        <v>13282.632</v>
      </c>
      <c r="I72" s="66" t="n">
        <f aca="false">V72</f>
        <v>45.9645</v>
      </c>
      <c r="J72" s="66" t="n">
        <f aca="false">T72</f>
        <v>13282.632</v>
      </c>
      <c r="K72" s="66" t="n">
        <f aca="false">W72</f>
        <v>46.7639</v>
      </c>
      <c r="L72" s="51" t="n">
        <v>13129.2</v>
      </c>
      <c r="M72" s="51" t="n">
        <v>42.5332</v>
      </c>
      <c r="N72" s="51" t="n">
        <v>45.9842</v>
      </c>
      <c r="O72" s="51" t="n">
        <v>46.7414</v>
      </c>
      <c r="P72" s="51" t="n">
        <v>754.66</v>
      </c>
      <c r="Q72" s="52" t="n">
        <v>9.12</v>
      </c>
      <c r="R72" s="51" t="n">
        <f aca="false">P72/3600</f>
        <v>0.209627777777778</v>
      </c>
      <c r="S72" s="53"/>
      <c r="T72" s="54" t="n">
        <v>13282.632</v>
      </c>
      <c r="U72" s="54" t="n">
        <v>42.6095</v>
      </c>
      <c r="V72" s="54" t="n">
        <v>45.9645</v>
      </c>
      <c r="W72" s="54" t="n">
        <v>46.7639</v>
      </c>
      <c r="X72" s="54" t="n">
        <v>1836</v>
      </c>
      <c r="Y72" s="54" t="n">
        <v>8.97</v>
      </c>
      <c r="Z72" s="51" t="n">
        <f aca="false">X72/3600</f>
        <v>0.51</v>
      </c>
      <c r="AA72" s="53"/>
      <c r="AB72" s="53"/>
      <c r="AC72" s="53"/>
      <c r="AE72" s="38" t="n">
        <f aca="false">Q72/100</f>
        <v>0.0912</v>
      </c>
      <c r="AF72" s="38" t="n">
        <f aca="false">R72/100</f>
        <v>0.00209627777777778</v>
      </c>
      <c r="AG72" s="38" t="n">
        <f aca="false">Y72/100</f>
        <v>0.0897</v>
      </c>
      <c r="AH72" s="38" t="n">
        <f aca="false">Z72/100</f>
        <v>0.005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745.888</v>
      </c>
      <c r="E73" s="66" t="n">
        <f aca="false">N73</f>
        <v>44.3717</v>
      </c>
      <c r="F73" s="66" t="n">
        <f aca="false">L73</f>
        <v>7745.888</v>
      </c>
      <c r="G73" s="66" t="n">
        <f aca="false">O73</f>
        <v>44.8804</v>
      </c>
      <c r="H73" s="66" t="n">
        <f aca="false">T73</f>
        <v>7979.848</v>
      </c>
      <c r="I73" s="66" t="n">
        <f aca="false">V73</f>
        <v>44.3655</v>
      </c>
      <c r="J73" s="66" t="n">
        <f aca="false">T73</f>
        <v>7979.848</v>
      </c>
      <c r="K73" s="66" t="n">
        <f aca="false">W73</f>
        <v>44.8938</v>
      </c>
      <c r="L73" s="51" t="n">
        <v>7745.888</v>
      </c>
      <c r="M73" s="51" t="n">
        <v>39.8212</v>
      </c>
      <c r="N73" s="51" t="n">
        <v>44.3717</v>
      </c>
      <c r="O73" s="51" t="n">
        <v>44.8804</v>
      </c>
      <c r="P73" s="51" t="n">
        <v>1086.5</v>
      </c>
      <c r="Q73" s="52" t="n">
        <v>12.3</v>
      </c>
      <c r="R73" s="51" t="n">
        <f aca="false">P73/3600</f>
        <v>0.301805555555556</v>
      </c>
      <c r="S73" s="53"/>
      <c r="T73" s="54" t="n">
        <v>7979.848</v>
      </c>
      <c r="U73" s="54" t="n">
        <v>39.9681</v>
      </c>
      <c r="V73" s="54" t="n">
        <v>44.3655</v>
      </c>
      <c r="W73" s="54" t="n">
        <v>44.8938</v>
      </c>
      <c r="X73" s="54" t="n">
        <v>2706.36</v>
      </c>
      <c r="Y73" s="54" t="n">
        <v>12.06</v>
      </c>
      <c r="Z73" s="51" t="n">
        <f aca="false">X73/3600</f>
        <v>0.751766666666667</v>
      </c>
      <c r="AA73" s="53"/>
      <c r="AB73" s="53"/>
      <c r="AC73" s="53"/>
      <c r="AE73" s="38" t="n">
        <f aca="false">Q73/100</f>
        <v>0.123</v>
      </c>
      <c r="AF73" s="38" t="n">
        <f aca="false">R73/100</f>
        <v>0.00301805555555556</v>
      </c>
      <c r="AG73" s="38" t="n">
        <f aca="false">Y73/100</f>
        <v>0.1206</v>
      </c>
      <c r="AH73" s="38" t="n">
        <f aca="false">Z73/100</f>
        <v>0.0075176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4.16</v>
      </c>
      <c r="E74" s="67" t="n">
        <f aca="false">N74</f>
        <v>42.7966</v>
      </c>
      <c r="F74" s="67" t="n">
        <f aca="false">L74</f>
        <v>4674.16</v>
      </c>
      <c r="G74" s="67" t="n">
        <f aca="false">O74</f>
        <v>43.0235</v>
      </c>
      <c r="H74" s="67" t="n">
        <f aca="false">T74</f>
        <v>4666.544</v>
      </c>
      <c r="I74" s="67" t="n">
        <f aca="false">V74</f>
        <v>42.7505</v>
      </c>
      <c r="J74" s="67" t="n">
        <f aca="false">T74</f>
        <v>4666.544</v>
      </c>
      <c r="K74" s="67" t="n">
        <f aca="false">W74</f>
        <v>42.9759</v>
      </c>
      <c r="L74" s="59" t="n">
        <v>4674.16</v>
      </c>
      <c r="M74" s="59" t="n">
        <v>36.9681</v>
      </c>
      <c r="N74" s="59" t="n">
        <v>42.7966</v>
      </c>
      <c r="O74" s="59" t="n">
        <v>43.0235</v>
      </c>
      <c r="P74" s="59" t="n">
        <v>679.22</v>
      </c>
      <c r="Q74" s="59" t="n">
        <v>8.16</v>
      </c>
      <c r="R74" s="59" t="n">
        <f aca="false">P74/3600</f>
        <v>0.188672222222222</v>
      </c>
      <c r="S74" s="57"/>
      <c r="T74" s="60" t="n">
        <v>4666.544</v>
      </c>
      <c r="U74" s="60" t="n">
        <v>36.981</v>
      </c>
      <c r="V74" s="60" t="n">
        <v>42.7505</v>
      </c>
      <c r="W74" s="60" t="n">
        <v>42.9759</v>
      </c>
      <c r="X74" s="60" t="n">
        <v>1628.01</v>
      </c>
      <c r="Y74" s="60" t="n">
        <v>8.31</v>
      </c>
      <c r="Z74" s="59" t="n">
        <f aca="false">X74/3600</f>
        <v>0.452225</v>
      </c>
      <c r="AA74" s="57"/>
      <c r="AB74" s="57"/>
      <c r="AC74" s="57"/>
      <c r="AE74" s="38" t="n">
        <f aca="false">Q74/100</f>
        <v>0.0816</v>
      </c>
      <c r="AF74" s="38" t="n">
        <f aca="false">R74/100</f>
        <v>0.00188672222222222</v>
      </c>
      <c r="AG74" s="38" t="n">
        <f aca="false">Y74/100</f>
        <v>0.0831</v>
      </c>
      <c r="AH74" s="38" t="n">
        <f aca="false">Z74/100</f>
        <v>0.0045222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3032.552</v>
      </c>
      <c r="E75" s="63" t="n">
        <f aca="false">N75</f>
        <v>48.8626</v>
      </c>
      <c r="F75" s="63" t="n">
        <f aca="false">L75</f>
        <v>23032.552</v>
      </c>
      <c r="G75" s="63" t="n">
        <f aca="false">O75</f>
        <v>48.635</v>
      </c>
      <c r="H75" s="63" t="n">
        <f aca="false">T75</f>
        <v>23700.4</v>
      </c>
      <c r="I75" s="63" t="n">
        <f aca="false">V75</f>
        <v>48.8772</v>
      </c>
      <c r="J75" s="63" t="n">
        <f aca="false">T75</f>
        <v>23700.4</v>
      </c>
      <c r="K75" s="63" t="n">
        <f aca="false">W75</f>
        <v>48.6411</v>
      </c>
      <c r="L75" s="61" t="n">
        <v>23032.552</v>
      </c>
      <c r="M75" s="61" t="n">
        <v>44.8249</v>
      </c>
      <c r="N75" s="61" t="n">
        <v>48.8626</v>
      </c>
      <c r="O75" s="61" t="n">
        <v>48.635</v>
      </c>
      <c r="P75" s="61" t="n">
        <v>828.05</v>
      </c>
      <c r="Q75" s="52" t="n">
        <v>9.75</v>
      </c>
      <c r="R75" s="61" t="n">
        <f aca="false">P75/3600</f>
        <v>0.230013888888889</v>
      </c>
      <c r="S75" s="64"/>
      <c r="T75" s="62" t="n">
        <v>23700.4</v>
      </c>
      <c r="U75" s="62" t="n">
        <v>44.9647</v>
      </c>
      <c r="V75" s="62" t="n">
        <v>48.8772</v>
      </c>
      <c r="W75" s="62" t="n">
        <v>48.6411</v>
      </c>
      <c r="X75" s="62" t="n">
        <v>2038.6</v>
      </c>
      <c r="Y75" s="62" t="n">
        <v>9.56</v>
      </c>
      <c r="Z75" s="61" t="n">
        <f aca="false">X75/3600</f>
        <v>0.56627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975</v>
      </c>
      <c r="AF75" s="38" t="n">
        <f aca="false">R75/100</f>
        <v>0.00230013888888889</v>
      </c>
      <c r="AG75" s="38" t="n">
        <f aca="false">Y75/100</f>
        <v>0.0956</v>
      </c>
      <c r="AH75" s="38" t="n">
        <f aca="false">Z75/100</f>
        <v>0.0056627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29.192</v>
      </c>
      <c r="E76" s="50" t="n">
        <f aca="false">N76</f>
        <v>47.2137</v>
      </c>
      <c r="F76" s="50" t="n">
        <f aca="false">L76</f>
        <v>14029.192</v>
      </c>
      <c r="G76" s="50" t="n">
        <f aca="false">O76</f>
        <v>46.3116</v>
      </c>
      <c r="H76" s="50" t="n">
        <f aca="false">T76</f>
        <v>14175.8</v>
      </c>
      <c r="I76" s="50" t="n">
        <f aca="false">V76</f>
        <v>47.1749</v>
      </c>
      <c r="J76" s="50" t="n">
        <f aca="false">T76</f>
        <v>14175.8</v>
      </c>
      <c r="K76" s="50" t="n">
        <f aca="false">W76</f>
        <v>46.3304</v>
      </c>
      <c r="L76" s="51" t="n">
        <v>14029.192</v>
      </c>
      <c r="M76" s="51" t="n">
        <v>42.4161</v>
      </c>
      <c r="N76" s="51" t="n">
        <v>47.2137</v>
      </c>
      <c r="O76" s="51" t="n">
        <v>46.3116</v>
      </c>
      <c r="P76" s="51" t="n">
        <v>775.82</v>
      </c>
      <c r="Q76" s="52" t="n">
        <v>9.37</v>
      </c>
      <c r="R76" s="51" t="n">
        <f aca="false">P76/3600</f>
        <v>0.215505555555556</v>
      </c>
      <c r="S76" s="53"/>
      <c r="T76" s="54" t="n">
        <v>14175.8</v>
      </c>
      <c r="U76" s="54" t="n">
        <v>42.515</v>
      </c>
      <c r="V76" s="54" t="n">
        <v>47.1749</v>
      </c>
      <c r="W76" s="54" t="n">
        <v>46.3304</v>
      </c>
      <c r="X76" s="54" t="n">
        <v>1865.56</v>
      </c>
      <c r="Y76" s="54" t="n">
        <v>9.18</v>
      </c>
      <c r="Z76" s="51" t="n">
        <f aca="false">X76/3600</f>
        <v>0.518211111111111</v>
      </c>
      <c r="AA76" s="53"/>
      <c r="AB76" s="53"/>
      <c r="AC76" s="53"/>
      <c r="AE76" s="38" t="n">
        <f aca="false">Q76/100</f>
        <v>0.0937</v>
      </c>
      <c r="AF76" s="38" t="n">
        <f aca="false">R76/100</f>
        <v>0.00215505555555556</v>
      </c>
      <c r="AG76" s="38" t="n">
        <f aca="false">Y76/100</f>
        <v>0.0918</v>
      </c>
      <c r="AH76" s="38" t="n">
        <f aca="false">Z76/100</f>
        <v>0.0051821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88.232</v>
      </c>
      <c r="E77" s="50" t="n">
        <f aca="false">N77</f>
        <v>45.8762</v>
      </c>
      <c r="F77" s="50" t="n">
        <f aca="false">L77</f>
        <v>8488.232</v>
      </c>
      <c r="G77" s="50" t="n">
        <f aca="false">O77</f>
        <v>44.1347</v>
      </c>
      <c r="H77" s="50" t="n">
        <f aca="false">T77</f>
        <v>8804.8</v>
      </c>
      <c r="I77" s="50" t="n">
        <f aca="false">V77</f>
        <v>45.8095</v>
      </c>
      <c r="J77" s="50" t="n">
        <f aca="false">T77</f>
        <v>8804.8</v>
      </c>
      <c r="K77" s="50" t="n">
        <f aca="false">W77</f>
        <v>44.1139</v>
      </c>
      <c r="L77" s="51" t="n">
        <v>8488.232</v>
      </c>
      <c r="M77" s="51" t="n">
        <v>39.5651</v>
      </c>
      <c r="N77" s="51" t="n">
        <v>45.8762</v>
      </c>
      <c r="O77" s="51" t="n">
        <v>44.1347</v>
      </c>
      <c r="P77" s="51" t="n">
        <v>726.17</v>
      </c>
      <c r="Q77" s="52" t="n">
        <v>8.91</v>
      </c>
      <c r="R77" s="51" t="n">
        <f aca="false">P77/3600</f>
        <v>0.201713888888889</v>
      </c>
      <c r="S77" s="53"/>
      <c r="T77" s="54" t="n">
        <v>8804.8</v>
      </c>
      <c r="U77" s="54" t="n">
        <v>39.8005</v>
      </c>
      <c r="V77" s="54" t="n">
        <v>45.8095</v>
      </c>
      <c r="W77" s="54" t="n">
        <v>44.1139</v>
      </c>
      <c r="X77" s="54" t="n">
        <v>1742.2</v>
      </c>
      <c r="Y77" s="54" t="n">
        <v>8.59</v>
      </c>
      <c r="Z77" s="51" t="n">
        <f aca="false">X77/3600</f>
        <v>0.483944444444444</v>
      </c>
      <c r="AA77" s="53"/>
      <c r="AB77" s="53"/>
      <c r="AC77" s="53"/>
      <c r="AE77" s="38" t="n">
        <f aca="false">Q77/100</f>
        <v>0.0891</v>
      </c>
      <c r="AF77" s="38" t="n">
        <f aca="false">R77/100</f>
        <v>0.00201713888888889</v>
      </c>
      <c r="AG77" s="38" t="n">
        <f aca="false">Y77/100</f>
        <v>0.0859</v>
      </c>
      <c r="AH77" s="38" t="n">
        <f aca="false">Z77/100</f>
        <v>0.004839444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44.008</v>
      </c>
      <c r="E78" s="58" t="n">
        <f aca="false">N78</f>
        <v>44.4446</v>
      </c>
      <c r="F78" s="58" t="n">
        <f aca="false">L78</f>
        <v>5144.008</v>
      </c>
      <c r="G78" s="58" t="n">
        <f aca="false">O78</f>
        <v>42.308</v>
      </c>
      <c r="H78" s="58" t="n">
        <f aca="false">T78</f>
        <v>5154.728</v>
      </c>
      <c r="I78" s="58" t="n">
        <f aca="false">V78</f>
        <v>44.3403</v>
      </c>
      <c r="J78" s="58" t="n">
        <f aca="false">T78</f>
        <v>5154.728</v>
      </c>
      <c r="K78" s="58" t="n">
        <f aca="false">W78</f>
        <v>42.251</v>
      </c>
      <c r="L78" s="59" t="n">
        <v>5144.008</v>
      </c>
      <c r="M78" s="59" t="n">
        <v>36.5297</v>
      </c>
      <c r="N78" s="59" t="n">
        <v>44.4446</v>
      </c>
      <c r="O78" s="59" t="n">
        <v>42.308</v>
      </c>
      <c r="P78" s="59" t="n">
        <v>691.11</v>
      </c>
      <c r="Q78" s="59" t="n">
        <v>8.36</v>
      </c>
      <c r="R78" s="59" t="n">
        <f aca="false">P78/3600</f>
        <v>0.191975</v>
      </c>
      <c r="S78" s="57"/>
      <c r="T78" s="60" t="n">
        <v>5154.728</v>
      </c>
      <c r="U78" s="60" t="n">
        <v>36.5723</v>
      </c>
      <c r="V78" s="60" t="n">
        <v>44.3403</v>
      </c>
      <c r="W78" s="60" t="n">
        <v>42.251</v>
      </c>
      <c r="X78" s="60" t="n">
        <v>1643.71</v>
      </c>
      <c r="Y78" s="60" t="n">
        <v>8.24</v>
      </c>
      <c r="Z78" s="59" t="n">
        <f aca="false">X78/3600</f>
        <v>0.456586111111111</v>
      </c>
      <c r="AA78" s="57"/>
      <c r="AB78" s="57"/>
      <c r="AC78" s="57"/>
      <c r="AE78" s="38" t="n">
        <f aca="false">Q78/100</f>
        <v>0.0836</v>
      </c>
      <c r="AF78" s="38" t="n">
        <f aca="false">R78/100</f>
        <v>0.00191975</v>
      </c>
      <c r="AG78" s="38" t="n">
        <f aca="false">Y78/100</f>
        <v>0.0824</v>
      </c>
      <c r="AH78" s="38" t="n">
        <f aca="false">Z78/100</f>
        <v>0.00456586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765.104</v>
      </c>
      <c r="E79" s="63" t="n">
        <f aca="false">N79</f>
        <v>49.124</v>
      </c>
      <c r="F79" s="63" t="n">
        <f aca="false">L79</f>
        <v>23765.104</v>
      </c>
      <c r="G79" s="63" t="n">
        <f aca="false">O79</f>
        <v>49.3406</v>
      </c>
      <c r="H79" s="63" t="n">
        <f aca="false">T79</f>
        <v>24697.984</v>
      </c>
      <c r="I79" s="63" t="n">
        <f aca="false">V79</f>
        <v>49.1629</v>
      </c>
      <c r="J79" s="63" t="n">
        <f aca="false">T79</f>
        <v>24697.984</v>
      </c>
      <c r="K79" s="63" t="n">
        <f aca="false">W79</f>
        <v>49.4255</v>
      </c>
      <c r="L79" s="61" t="n">
        <v>23765.104</v>
      </c>
      <c r="M79" s="61" t="n">
        <v>44.436</v>
      </c>
      <c r="N79" s="61" t="n">
        <v>49.124</v>
      </c>
      <c r="O79" s="61" t="n">
        <v>49.3406</v>
      </c>
      <c r="P79" s="61" t="n">
        <v>827.76</v>
      </c>
      <c r="Q79" s="52" t="n">
        <v>9.58</v>
      </c>
      <c r="R79" s="61" t="n">
        <f aca="false">P79/3600</f>
        <v>0.229933333333333</v>
      </c>
      <c r="S79" s="64"/>
      <c r="T79" s="62" t="n">
        <v>24697.984</v>
      </c>
      <c r="U79" s="62" t="n">
        <v>44.6082</v>
      </c>
      <c r="V79" s="62" t="n">
        <v>49.1629</v>
      </c>
      <c r="W79" s="62" t="n">
        <v>49.4255</v>
      </c>
      <c r="X79" s="62" t="n">
        <v>2028.94</v>
      </c>
      <c r="Y79" s="62" t="n">
        <v>9.55</v>
      </c>
      <c r="Z79" s="61" t="n">
        <f aca="false">X79/3600</f>
        <v>0.5635944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958</v>
      </c>
      <c r="AF79" s="38" t="n">
        <f aca="false">R79/100</f>
        <v>0.00229933333333333</v>
      </c>
      <c r="AG79" s="38" t="n">
        <f aca="false">Y79/100</f>
        <v>0.0955</v>
      </c>
      <c r="AH79" s="38" t="n">
        <f aca="false">Z79/100</f>
        <v>0.005635944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154.992</v>
      </c>
      <c r="E80" s="50" t="n">
        <f aca="false">N80</f>
        <v>47.4475</v>
      </c>
      <c r="F80" s="50" t="n">
        <f aca="false">L80</f>
        <v>13154.992</v>
      </c>
      <c r="G80" s="50" t="n">
        <f aca="false">O80</f>
        <v>47.5721</v>
      </c>
      <c r="H80" s="50" t="n">
        <f aca="false">T80</f>
        <v>13380.144</v>
      </c>
      <c r="I80" s="50" t="n">
        <f aca="false">V80</f>
        <v>47.4443</v>
      </c>
      <c r="J80" s="50" t="n">
        <f aca="false">T80</f>
        <v>13380.144</v>
      </c>
      <c r="K80" s="50" t="n">
        <f aca="false">W80</f>
        <v>47.5619</v>
      </c>
      <c r="L80" s="51" t="n">
        <v>13154.992</v>
      </c>
      <c r="M80" s="51" t="n">
        <v>41.8038</v>
      </c>
      <c r="N80" s="51" t="n">
        <v>47.4475</v>
      </c>
      <c r="O80" s="51" t="n">
        <v>47.5721</v>
      </c>
      <c r="P80" s="51" t="n">
        <v>756.71</v>
      </c>
      <c r="Q80" s="52" t="n">
        <v>9.27</v>
      </c>
      <c r="R80" s="51" t="n">
        <f aca="false">P80/3600</f>
        <v>0.210197222222222</v>
      </c>
      <c r="S80" s="53"/>
      <c r="T80" s="54" t="n">
        <v>13380.144</v>
      </c>
      <c r="U80" s="54" t="n">
        <v>41.9005</v>
      </c>
      <c r="V80" s="54" t="n">
        <v>47.4443</v>
      </c>
      <c r="W80" s="54" t="n">
        <v>47.5619</v>
      </c>
      <c r="X80" s="54" t="n">
        <v>1832.67</v>
      </c>
      <c r="Y80" s="54" t="n">
        <v>9.2</v>
      </c>
      <c r="Z80" s="51" t="n">
        <f aca="false">X80/3600</f>
        <v>0.509075</v>
      </c>
      <c r="AA80" s="53"/>
      <c r="AB80" s="53"/>
      <c r="AC80" s="53"/>
      <c r="AE80" s="38" t="n">
        <f aca="false">Q80/100</f>
        <v>0.0927</v>
      </c>
      <c r="AF80" s="38" t="n">
        <f aca="false">R80/100</f>
        <v>0.00210197222222222</v>
      </c>
      <c r="AG80" s="38" t="n">
        <f aca="false">Y80/100</f>
        <v>0.092</v>
      </c>
      <c r="AH80" s="38" t="n">
        <f aca="false">Z80/100</f>
        <v>0.005090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199.992</v>
      </c>
      <c r="E81" s="50" t="n">
        <f aca="false">N81</f>
        <v>45.661</v>
      </c>
      <c r="F81" s="50" t="n">
        <f aca="false">L81</f>
        <v>7199.992</v>
      </c>
      <c r="G81" s="50" t="n">
        <f aca="false">O81</f>
        <v>45.4941</v>
      </c>
      <c r="H81" s="50" t="n">
        <f aca="false">T81</f>
        <v>7502.92</v>
      </c>
      <c r="I81" s="50" t="n">
        <f aca="false">V81</f>
        <v>45.6024</v>
      </c>
      <c r="J81" s="50" t="n">
        <f aca="false">T81</f>
        <v>7502.92</v>
      </c>
      <c r="K81" s="50" t="n">
        <f aca="false">W81</f>
        <v>45.4731</v>
      </c>
      <c r="L81" s="51" t="n">
        <v>7199.992</v>
      </c>
      <c r="M81" s="51" t="n">
        <v>39.1804</v>
      </c>
      <c r="N81" s="51" t="n">
        <v>45.661</v>
      </c>
      <c r="O81" s="51" t="n">
        <v>45.4941</v>
      </c>
      <c r="P81" s="51" t="n">
        <v>720.01</v>
      </c>
      <c r="Q81" s="52" t="n">
        <v>8.82</v>
      </c>
      <c r="R81" s="51" t="n">
        <f aca="false">P81/3600</f>
        <v>0.200002777777778</v>
      </c>
      <c r="S81" s="53"/>
      <c r="T81" s="54" t="n">
        <v>7502.92</v>
      </c>
      <c r="U81" s="54" t="n">
        <v>39.3473</v>
      </c>
      <c r="V81" s="54" t="n">
        <v>45.6024</v>
      </c>
      <c r="W81" s="54" t="n">
        <v>45.4731</v>
      </c>
      <c r="X81" s="54" t="n">
        <v>1724.68</v>
      </c>
      <c r="Y81" s="54" t="n">
        <v>8.8</v>
      </c>
      <c r="Z81" s="51" t="n">
        <f aca="false">X81/3600</f>
        <v>0.479077777777778</v>
      </c>
      <c r="AA81" s="53"/>
      <c r="AB81" s="53"/>
      <c r="AC81" s="53"/>
      <c r="AE81" s="38" t="n">
        <f aca="false">Q81/100</f>
        <v>0.0882</v>
      </c>
      <c r="AF81" s="38" t="n">
        <f aca="false">R81/100</f>
        <v>0.00200002777777778</v>
      </c>
      <c r="AG81" s="38" t="n">
        <f aca="false">Y81/100</f>
        <v>0.088</v>
      </c>
      <c r="AH81" s="38" t="n">
        <f aca="false">Z81/100</f>
        <v>0.0047907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051.024</v>
      </c>
      <c r="E82" s="68" t="n">
        <f aca="false">N82</f>
        <v>43.9371</v>
      </c>
      <c r="F82" s="68" t="n">
        <f aca="false">L82</f>
        <v>4051.024</v>
      </c>
      <c r="G82" s="68" t="n">
        <f aca="false">O82</f>
        <v>43.5481</v>
      </c>
      <c r="H82" s="68" t="n">
        <f aca="false">T82</f>
        <v>4053.448</v>
      </c>
      <c r="I82" s="68" t="n">
        <f aca="false">V82</f>
        <v>43.8285</v>
      </c>
      <c r="J82" s="68" t="n">
        <f aca="false">T82</f>
        <v>4053.448</v>
      </c>
      <c r="K82" s="68" t="n">
        <f aca="false">W82</f>
        <v>43.5012</v>
      </c>
      <c r="L82" s="59" t="n">
        <v>4051.024</v>
      </c>
      <c r="M82" s="59" t="n">
        <v>36.6484</v>
      </c>
      <c r="N82" s="59" t="n">
        <v>43.9371</v>
      </c>
      <c r="O82" s="59" t="n">
        <v>43.5481</v>
      </c>
      <c r="P82" s="59" t="n">
        <v>701.5</v>
      </c>
      <c r="Q82" s="59" t="n">
        <v>8.52</v>
      </c>
      <c r="R82" s="59" t="n">
        <f aca="false">P82/3600</f>
        <v>0.194861111111111</v>
      </c>
      <c r="S82" s="57"/>
      <c r="T82" s="60" t="n">
        <v>4053.448</v>
      </c>
      <c r="U82" s="60" t="n">
        <v>36.6471</v>
      </c>
      <c r="V82" s="60" t="n">
        <v>43.8285</v>
      </c>
      <c r="W82" s="60" t="n">
        <v>43.5012</v>
      </c>
      <c r="X82" s="60" t="n">
        <v>1657.31</v>
      </c>
      <c r="Y82" s="60" t="n">
        <v>8.73</v>
      </c>
      <c r="Z82" s="59" t="n">
        <f aca="false">X82/3600</f>
        <v>0.460363888888889</v>
      </c>
      <c r="AA82" s="57"/>
      <c r="AB82" s="57"/>
      <c r="AC82" s="57"/>
      <c r="AE82" s="38" t="n">
        <f aca="false">Q82/100</f>
        <v>0.0852</v>
      </c>
      <c r="AF82" s="38" t="n">
        <f aca="false">R82/100</f>
        <v>0.00194861111111111</v>
      </c>
      <c r="AG82" s="38" t="n">
        <f aca="false">Y82/100</f>
        <v>0.0873</v>
      </c>
      <c r="AH82" s="38" t="n">
        <f aca="false">Z82/100</f>
        <v>0.00460363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.28262778258457</v>
      </c>
      <c r="R89" s="73" t="n">
        <f aca="false">GEOMEAN(AF3:AF82)*100</f>
        <v>0.144666622416903</v>
      </c>
      <c r="S89" s="73"/>
      <c r="T89" s="73"/>
      <c r="U89" s="73"/>
      <c r="V89" s="73"/>
      <c r="W89" s="73"/>
      <c r="X89" s="73"/>
      <c r="Y89" s="73" t="n">
        <f aca="false">GEOMEAN(AG3:AG82)*100</f>
        <v>6.2488112878059</v>
      </c>
      <c r="Z89" s="73" t="n">
        <f aca="false">GEOMEAN(AH3:AH82)*100</f>
        <v>0.35805900200531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617460090122</v>
      </c>
      <c r="Z90" s="83" t="n">
        <f aca="false">Z89/R89</f>
        <v>2.4750629829004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225486111111111</v>
      </c>
      <c r="R91" s="72" t="n">
        <f aca="false">SUM(R3:R82)</f>
        <v>19.0727055555556</v>
      </c>
      <c r="X91" s="72"/>
      <c r="Y91" s="72" t="n">
        <f aca="false">SUM(Y3:Y82)/3600</f>
        <v>0.224538888888889</v>
      </c>
      <c r="Z91" s="72" t="n">
        <f aca="false">SUM(Z3:Z82)</f>
        <v>47.434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580.96</v>
      </c>
      <c r="E3" s="50" t="n">
        <f aca="false">N3</f>
        <v>42.8306</v>
      </c>
      <c r="F3" s="50" t="n">
        <f aca="false">L3</f>
        <v>114580.96</v>
      </c>
      <c r="G3" s="50" t="n">
        <f aca="false">O3</f>
        <v>44.6328</v>
      </c>
      <c r="H3" s="50" t="n">
        <f aca="false">T3</f>
        <v>116200.576</v>
      </c>
      <c r="I3" s="50" t="n">
        <f aca="false">V3</f>
        <v>42.8573</v>
      </c>
      <c r="J3" s="50" t="n">
        <f aca="false">T3</f>
        <v>116200.576</v>
      </c>
      <c r="K3" s="50" t="n">
        <f aca="false">W3</f>
        <v>44.6436</v>
      </c>
      <c r="L3" s="61" t="n">
        <v>114580.96</v>
      </c>
      <c r="M3" s="61" t="n">
        <v>43.1136</v>
      </c>
      <c r="N3" s="61" t="n">
        <v>42.8306</v>
      </c>
      <c r="O3" s="61" t="n">
        <v>44.6328</v>
      </c>
      <c r="P3" s="51" t="n">
        <v>344.09</v>
      </c>
      <c r="Q3" s="52" t="n">
        <v>6.33</v>
      </c>
      <c r="R3" s="51" t="n">
        <f aca="false">P3/3600</f>
        <v>0.0955805555555555</v>
      </c>
      <c r="S3" s="53"/>
      <c r="T3" s="54" t="n">
        <v>116200.576</v>
      </c>
      <c r="U3" s="54" t="n">
        <v>43.1805</v>
      </c>
      <c r="V3" s="54" t="n">
        <v>42.8573</v>
      </c>
      <c r="W3" s="54" t="n">
        <v>44.6436</v>
      </c>
      <c r="X3" s="54" t="n">
        <v>1003.44</v>
      </c>
      <c r="Y3" s="54" t="n">
        <v>7.26</v>
      </c>
      <c r="Z3" s="51" t="n">
        <f aca="false">X3/3600</f>
        <v>0.27873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633</v>
      </c>
      <c r="AF3" s="38" t="n">
        <f aca="false">R3/100</f>
        <v>0.000955805555555555</v>
      </c>
      <c r="AG3" s="38" t="n">
        <f aca="false">Y3/100</f>
        <v>0.0726</v>
      </c>
      <c r="AH3" s="38" t="n">
        <f aca="false">Z3/100</f>
        <v>0.0027873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262.848</v>
      </c>
      <c r="E4" s="50" t="n">
        <f aca="false">N4</f>
        <v>40.2083</v>
      </c>
      <c r="F4" s="50" t="n">
        <f aca="false">L4</f>
        <v>64262.848</v>
      </c>
      <c r="G4" s="50" t="n">
        <f aca="false">O4</f>
        <v>42.1942</v>
      </c>
      <c r="H4" s="50" t="n">
        <f aca="false">T4</f>
        <v>65162.224</v>
      </c>
      <c r="I4" s="50" t="n">
        <f aca="false">V4</f>
        <v>40.2367</v>
      </c>
      <c r="J4" s="50" t="n">
        <f aca="false">T4</f>
        <v>65162.224</v>
      </c>
      <c r="K4" s="50" t="n">
        <f aca="false">W4</f>
        <v>42.2152</v>
      </c>
      <c r="L4" s="51" t="n">
        <v>64262.848</v>
      </c>
      <c r="M4" s="51" t="n">
        <v>39.7921</v>
      </c>
      <c r="N4" s="51" t="n">
        <v>40.2083</v>
      </c>
      <c r="O4" s="51" t="n">
        <v>42.1942</v>
      </c>
      <c r="P4" s="51" t="n">
        <v>306.66</v>
      </c>
      <c r="Q4" s="52" t="n">
        <v>5.3</v>
      </c>
      <c r="R4" s="51" t="n">
        <f aca="false">P4/3600</f>
        <v>0.0851833333333334</v>
      </c>
      <c r="S4" s="53"/>
      <c r="T4" s="54" t="n">
        <v>65162.224</v>
      </c>
      <c r="U4" s="54" t="n">
        <v>39.8376</v>
      </c>
      <c r="V4" s="54" t="n">
        <v>40.2367</v>
      </c>
      <c r="W4" s="54" t="n">
        <v>42.2152</v>
      </c>
      <c r="X4" s="54" t="n">
        <v>894.62</v>
      </c>
      <c r="Y4" s="54" t="n">
        <v>5.27</v>
      </c>
      <c r="Z4" s="51" t="n">
        <f aca="false">X4/3600</f>
        <v>0.248505555555556</v>
      </c>
      <c r="AA4" s="53"/>
      <c r="AB4" s="53"/>
      <c r="AC4" s="53"/>
      <c r="AE4" s="38" t="n">
        <f aca="false">Q4/100</f>
        <v>0.053</v>
      </c>
      <c r="AF4" s="38" t="n">
        <f aca="false">R4/100</f>
        <v>0.000851833333333334</v>
      </c>
      <c r="AG4" s="38" t="n">
        <f aca="false">Y4/100</f>
        <v>0.0527</v>
      </c>
      <c r="AH4" s="38" t="n">
        <f aca="false">Z4/100</f>
        <v>0.0024850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318.816</v>
      </c>
      <c r="E5" s="50" t="n">
        <f aca="false">N5</f>
        <v>38.1754</v>
      </c>
      <c r="F5" s="50" t="n">
        <f aca="false">L5</f>
        <v>35318.816</v>
      </c>
      <c r="G5" s="50" t="n">
        <f aca="false">O5</f>
        <v>40.2821</v>
      </c>
      <c r="H5" s="50" t="n">
        <f aca="false">T5</f>
        <v>36229.312</v>
      </c>
      <c r="I5" s="50" t="n">
        <f aca="false">V5</f>
        <v>38.1712</v>
      </c>
      <c r="J5" s="50" t="n">
        <f aca="false">T5</f>
        <v>36229.312</v>
      </c>
      <c r="K5" s="50" t="n">
        <f aca="false">W5</f>
        <v>40.2707</v>
      </c>
      <c r="L5" s="51" t="n">
        <v>35318.816</v>
      </c>
      <c r="M5" s="51" t="n">
        <v>36.6485</v>
      </c>
      <c r="N5" s="51" t="n">
        <v>38.1754</v>
      </c>
      <c r="O5" s="51" t="n">
        <v>40.2821</v>
      </c>
      <c r="P5" s="51" t="n">
        <v>285.1</v>
      </c>
      <c r="Q5" s="52" t="n">
        <v>4.65</v>
      </c>
      <c r="R5" s="51" t="n">
        <f aca="false">P5/3600</f>
        <v>0.0791944444444445</v>
      </c>
      <c r="S5" s="53"/>
      <c r="T5" s="54" t="n">
        <v>36229.312</v>
      </c>
      <c r="U5" s="54" t="n">
        <v>36.7206</v>
      </c>
      <c r="V5" s="54" t="n">
        <v>38.1712</v>
      </c>
      <c r="W5" s="54" t="n">
        <v>40.2707</v>
      </c>
      <c r="X5" s="54" t="n">
        <v>822.75</v>
      </c>
      <c r="Y5" s="54" t="n">
        <v>4.61</v>
      </c>
      <c r="Z5" s="51" t="n">
        <f aca="false">X5/3600</f>
        <v>0.228541666666667</v>
      </c>
      <c r="AA5" s="53"/>
      <c r="AB5" s="53"/>
      <c r="AC5" s="53"/>
      <c r="AE5" s="38" t="n">
        <f aca="false">Q5/100</f>
        <v>0.0465</v>
      </c>
      <c r="AF5" s="38" t="n">
        <f aca="false">R5/100</f>
        <v>0.000791944444444445</v>
      </c>
      <c r="AG5" s="38" t="n">
        <f aca="false">Y5/100</f>
        <v>0.0461</v>
      </c>
      <c r="AH5" s="38" t="n">
        <f aca="false">Z5/100</f>
        <v>0.0022854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634.192</v>
      </c>
      <c r="E6" s="58" t="n">
        <f aca="false">N6</f>
        <v>36.3797</v>
      </c>
      <c r="F6" s="58" t="n">
        <f aca="false">L6</f>
        <v>19634.192</v>
      </c>
      <c r="G6" s="58" t="n">
        <f aca="false">O6</f>
        <v>38.6425</v>
      </c>
      <c r="H6" s="58" t="n">
        <f aca="false">T6</f>
        <v>19954.336</v>
      </c>
      <c r="I6" s="58" t="n">
        <f aca="false">V6</f>
        <v>36.37</v>
      </c>
      <c r="J6" s="58" t="n">
        <f aca="false">T6</f>
        <v>19954.336</v>
      </c>
      <c r="K6" s="58" t="n">
        <f aca="false">W6</f>
        <v>38.6389</v>
      </c>
      <c r="L6" s="59" t="n">
        <v>19634.192</v>
      </c>
      <c r="M6" s="59" t="n">
        <v>33.7464</v>
      </c>
      <c r="N6" s="59" t="n">
        <v>36.3797</v>
      </c>
      <c r="O6" s="59" t="n">
        <v>38.6425</v>
      </c>
      <c r="P6" s="59" t="n">
        <v>263.45</v>
      </c>
      <c r="Q6" s="59" t="n">
        <v>4.15</v>
      </c>
      <c r="R6" s="59" t="n">
        <f aca="false">P6/3600</f>
        <v>0.0731805555555556</v>
      </c>
      <c r="S6" s="57"/>
      <c r="T6" s="60" t="n">
        <v>19954.336</v>
      </c>
      <c r="U6" s="60" t="n">
        <v>33.7481</v>
      </c>
      <c r="V6" s="60" t="n">
        <v>36.37</v>
      </c>
      <c r="W6" s="60" t="n">
        <v>38.6389</v>
      </c>
      <c r="X6" s="60" t="n">
        <v>748.71</v>
      </c>
      <c r="Y6" s="60" t="n">
        <v>4.02</v>
      </c>
      <c r="Z6" s="59" t="n">
        <f aca="false">X6/3600</f>
        <v>0.207975</v>
      </c>
      <c r="AA6" s="57"/>
      <c r="AB6" s="57"/>
      <c r="AC6" s="57"/>
      <c r="AE6" s="38" t="n">
        <f aca="false">Q6/100</f>
        <v>0.0415</v>
      </c>
      <c r="AF6" s="38" t="n">
        <f aca="false">R6/100</f>
        <v>0.000731805555555556</v>
      </c>
      <c r="AG6" s="38" t="n">
        <f aca="false">Y6/100</f>
        <v>0.0402</v>
      </c>
      <c r="AH6" s="38" t="n">
        <f aca="false">Z6/100</f>
        <v>0.002079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4847.248</v>
      </c>
      <c r="E7" s="50" t="n">
        <f aca="false">N7</f>
        <v>45.6111</v>
      </c>
      <c r="F7" s="50" t="n">
        <f aca="false">L7</f>
        <v>114847.248</v>
      </c>
      <c r="G7" s="50" t="n">
        <f aca="false">O7</f>
        <v>45.3545</v>
      </c>
      <c r="H7" s="50" t="n">
        <f aca="false">T7</f>
        <v>116656.976</v>
      </c>
      <c r="I7" s="50" t="n">
        <f aca="false">V7</f>
        <v>45.64</v>
      </c>
      <c r="J7" s="50" t="n">
        <f aca="false">T7</f>
        <v>116656.976</v>
      </c>
      <c r="K7" s="50" t="n">
        <f aca="false">W7</f>
        <v>45.3631</v>
      </c>
      <c r="L7" s="51" t="n">
        <v>114847.248</v>
      </c>
      <c r="M7" s="51" t="n">
        <v>42.8386</v>
      </c>
      <c r="N7" s="51" t="n">
        <v>45.6111</v>
      </c>
      <c r="O7" s="51" t="n">
        <v>45.3545</v>
      </c>
      <c r="P7" s="51" t="n">
        <v>342.68</v>
      </c>
      <c r="Q7" s="52" t="n">
        <v>6.2</v>
      </c>
      <c r="R7" s="51" t="n">
        <f aca="false">P7/3600</f>
        <v>0.0951888888888889</v>
      </c>
      <c r="S7" s="53"/>
      <c r="T7" s="62" t="n">
        <v>116656.976</v>
      </c>
      <c r="U7" s="62" t="n">
        <v>42.927</v>
      </c>
      <c r="V7" s="62" t="n">
        <v>45.64</v>
      </c>
      <c r="W7" s="62" t="n">
        <v>45.3631</v>
      </c>
      <c r="X7" s="54" t="n">
        <v>982.44</v>
      </c>
      <c r="Y7" s="54" t="n">
        <v>6.18</v>
      </c>
      <c r="Z7" s="51" t="n">
        <f aca="false">X7/3600</f>
        <v>0.272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62</v>
      </c>
      <c r="AF7" s="38" t="n">
        <f aca="false">R7/100</f>
        <v>0.000951888888888889</v>
      </c>
      <c r="AG7" s="38" t="n">
        <f aca="false">Y7/100</f>
        <v>0.0618</v>
      </c>
      <c r="AH7" s="38" t="n">
        <f aca="false">Z7/100</f>
        <v>0.00272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6900.432</v>
      </c>
      <c r="E8" s="50" t="n">
        <f aca="false">N8</f>
        <v>43.3662</v>
      </c>
      <c r="F8" s="50" t="n">
        <f aca="false">L8</f>
        <v>66900.432</v>
      </c>
      <c r="G8" s="50" t="n">
        <f aca="false">O8</f>
        <v>43.6373</v>
      </c>
      <c r="H8" s="50" t="n">
        <f aca="false">T8</f>
        <v>67916.4</v>
      </c>
      <c r="I8" s="50" t="n">
        <f aca="false">V8</f>
        <v>43.3717</v>
      </c>
      <c r="J8" s="50" t="n">
        <f aca="false">T8</f>
        <v>67916.4</v>
      </c>
      <c r="K8" s="50" t="n">
        <f aca="false">W8</f>
        <v>43.6367</v>
      </c>
      <c r="L8" s="51" t="n">
        <v>66900.432</v>
      </c>
      <c r="M8" s="51" t="n">
        <v>39.3855</v>
      </c>
      <c r="N8" s="51" t="n">
        <v>43.3662</v>
      </c>
      <c r="O8" s="51" t="n">
        <v>43.6373</v>
      </c>
      <c r="P8" s="51" t="n">
        <v>323.39</v>
      </c>
      <c r="Q8" s="52" t="n">
        <v>7.03</v>
      </c>
      <c r="R8" s="51" t="n">
        <f aca="false">P8/3600</f>
        <v>0.0898305555555556</v>
      </c>
      <c r="S8" s="53"/>
      <c r="T8" s="54" t="n">
        <v>67916.4</v>
      </c>
      <c r="U8" s="54" t="n">
        <v>39.4459</v>
      </c>
      <c r="V8" s="54" t="n">
        <v>43.3717</v>
      </c>
      <c r="W8" s="54" t="n">
        <v>43.6367</v>
      </c>
      <c r="X8" s="54" t="n">
        <v>929.4</v>
      </c>
      <c r="Y8" s="54" t="n">
        <v>6.56</v>
      </c>
      <c r="Z8" s="51" t="n">
        <f aca="false">X8/3600</f>
        <v>0.258166666666667</v>
      </c>
      <c r="AA8" s="53"/>
      <c r="AB8" s="53"/>
      <c r="AC8" s="53"/>
      <c r="AE8" s="38" t="n">
        <f aca="false">Q8/100</f>
        <v>0.0703</v>
      </c>
      <c r="AF8" s="38" t="n">
        <f aca="false">R8/100</f>
        <v>0.000898305555555556</v>
      </c>
      <c r="AG8" s="38" t="n">
        <f aca="false">Y8/100</f>
        <v>0.0656</v>
      </c>
      <c r="AH8" s="38" t="n">
        <f aca="false">Z8/100</f>
        <v>0.0025816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662.512</v>
      </c>
      <c r="E9" s="50" t="n">
        <f aca="false">N9</f>
        <v>41.3242</v>
      </c>
      <c r="F9" s="50" t="n">
        <f aca="false">L9</f>
        <v>37662.512</v>
      </c>
      <c r="G9" s="50" t="n">
        <f aca="false">O9</f>
        <v>41.9818</v>
      </c>
      <c r="H9" s="50" t="n">
        <f aca="false">T9</f>
        <v>38711.904</v>
      </c>
      <c r="I9" s="50" t="n">
        <f aca="false">V9</f>
        <v>41.3166</v>
      </c>
      <c r="J9" s="50" t="n">
        <f aca="false">T9</f>
        <v>38711.904</v>
      </c>
      <c r="K9" s="50" t="n">
        <f aca="false">W9</f>
        <v>41.9653</v>
      </c>
      <c r="L9" s="51" t="n">
        <v>37662.512</v>
      </c>
      <c r="M9" s="51" t="n">
        <v>36.229</v>
      </c>
      <c r="N9" s="51" t="n">
        <v>41.3242</v>
      </c>
      <c r="O9" s="51" t="n">
        <v>41.9818</v>
      </c>
      <c r="P9" s="51" t="n">
        <v>311.27</v>
      </c>
      <c r="Q9" s="52" t="n">
        <v>5.66</v>
      </c>
      <c r="R9" s="51" t="n">
        <f aca="false">P9/3600</f>
        <v>0.0864638888888889</v>
      </c>
      <c r="S9" s="53"/>
      <c r="T9" s="54" t="n">
        <v>38711.904</v>
      </c>
      <c r="U9" s="54" t="n">
        <v>36.3085</v>
      </c>
      <c r="V9" s="54" t="n">
        <v>41.3166</v>
      </c>
      <c r="W9" s="54" t="n">
        <v>41.9653</v>
      </c>
      <c r="X9" s="54" t="n">
        <v>855.65</v>
      </c>
      <c r="Y9" s="54" t="n">
        <v>5.53</v>
      </c>
      <c r="Z9" s="51" t="n">
        <f aca="false">X9/3600</f>
        <v>0.237680555555556</v>
      </c>
      <c r="AA9" s="53"/>
      <c r="AB9" s="53"/>
      <c r="AC9" s="53"/>
      <c r="AE9" s="38" t="n">
        <f aca="false">Q9/100</f>
        <v>0.0566</v>
      </c>
      <c r="AF9" s="38" t="n">
        <f aca="false">R9/100</f>
        <v>0.000864638888888889</v>
      </c>
      <c r="AG9" s="38" t="n">
        <f aca="false">Y9/100</f>
        <v>0.0553</v>
      </c>
      <c r="AH9" s="38" t="n">
        <f aca="false">Z9/100</f>
        <v>0.0023768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193.808</v>
      </c>
      <c r="E10" s="58" t="n">
        <f aca="false">N10</f>
        <v>39.3142</v>
      </c>
      <c r="F10" s="58" t="n">
        <f aca="false">L10</f>
        <v>22193.808</v>
      </c>
      <c r="G10" s="58" t="n">
        <f aca="false">O10</f>
        <v>40.3211</v>
      </c>
      <c r="H10" s="58" t="n">
        <f aca="false">T10</f>
        <v>22586.4</v>
      </c>
      <c r="I10" s="58" t="n">
        <f aca="false">V10</f>
        <v>39.3027</v>
      </c>
      <c r="J10" s="58" t="n">
        <f aca="false">T10</f>
        <v>22586.4</v>
      </c>
      <c r="K10" s="58" t="n">
        <f aca="false">W10</f>
        <v>40.3251</v>
      </c>
      <c r="L10" s="59" t="n">
        <v>22193.808</v>
      </c>
      <c r="M10" s="59" t="n">
        <v>33.4889</v>
      </c>
      <c r="N10" s="59" t="n">
        <v>39.3142</v>
      </c>
      <c r="O10" s="59" t="n">
        <v>40.3211</v>
      </c>
      <c r="P10" s="59" t="n">
        <v>266.49</v>
      </c>
      <c r="Q10" s="59" t="n">
        <v>4.53</v>
      </c>
      <c r="R10" s="59" t="n">
        <f aca="false">P10/3600</f>
        <v>0.074025</v>
      </c>
      <c r="S10" s="57"/>
      <c r="T10" s="60" t="n">
        <v>22586.4</v>
      </c>
      <c r="U10" s="60" t="n">
        <v>33.4969</v>
      </c>
      <c r="V10" s="60" t="n">
        <v>39.3027</v>
      </c>
      <c r="W10" s="60" t="n">
        <v>40.3251</v>
      </c>
      <c r="X10" s="60" t="n">
        <v>763.67</v>
      </c>
      <c r="Y10" s="60" t="n">
        <v>4.48</v>
      </c>
      <c r="Z10" s="59" t="n">
        <f aca="false">X10/3600</f>
        <v>0.212130555555556</v>
      </c>
      <c r="AA10" s="57"/>
      <c r="AB10" s="57"/>
      <c r="AC10" s="57"/>
      <c r="AE10" s="38" t="n">
        <f aca="false">Q10/100</f>
        <v>0.0453</v>
      </c>
      <c r="AF10" s="38" t="n">
        <f aca="false">R10/100</f>
        <v>0.00074025</v>
      </c>
      <c r="AG10" s="38" t="n">
        <f aca="false">Y10/100</f>
        <v>0.0448</v>
      </c>
      <c r="AH10" s="38" t="n">
        <f aca="false">Z10/100</f>
        <v>0.0021213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22089.264</v>
      </c>
      <c r="E11" s="50" t="n">
        <f aca="false">N11</f>
        <v>40.7829</v>
      </c>
      <c r="F11" s="50" t="n">
        <f aca="false">L11</f>
        <v>522089.264</v>
      </c>
      <c r="G11" s="50" t="n">
        <f aca="false">O11</f>
        <v>40.0113</v>
      </c>
      <c r="H11" s="50" t="n">
        <f aca="false">T11</f>
        <v>528881.44</v>
      </c>
      <c r="I11" s="50" t="n">
        <f aca="false">V11</f>
        <v>40.8146</v>
      </c>
      <c r="J11" s="50" t="n">
        <f aca="false">T11</f>
        <v>528881.44</v>
      </c>
      <c r="K11" s="50" t="n">
        <f aca="false">W11</f>
        <v>40.0516</v>
      </c>
      <c r="L11" s="61" t="n">
        <v>522089.264</v>
      </c>
      <c r="M11" s="61" t="n">
        <v>41.5174</v>
      </c>
      <c r="N11" s="61" t="n">
        <v>40.7829</v>
      </c>
      <c r="O11" s="61" t="n">
        <v>40.0113</v>
      </c>
      <c r="P11" s="51" t="n">
        <v>838.28</v>
      </c>
      <c r="Q11" s="52" t="n">
        <v>15.78</v>
      </c>
      <c r="R11" s="51" t="n">
        <f aca="false">P11/3600</f>
        <v>0.232855555555556</v>
      </c>
      <c r="S11" s="53"/>
      <c r="T11" s="54" t="n">
        <v>528881.44</v>
      </c>
      <c r="U11" s="54" t="n">
        <v>41.6848</v>
      </c>
      <c r="V11" s="54" t="n">
        <v>40.8146</v>
      </c>
      <c r="W11" s="54" t="n">
        <v>40.0516</v>
      </c>
      <c r="X11" s="54" t="n">
        <v>2461.75</v>
      </c>
      <c r="Y11" s="54" t="n">
        <v>15.88</v>
      </c>
      <c r="Z11" s="51" t="n">
        <f aca="false">X11/3600</f>
        <v>0.683819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578</v>
      </c>
      <c r="AF11" s="38" t="n">
        <f aca="false">R11/100</f>
        <v>0.00232855555555556</v>
      </c>
      <c r="AG11" s="38" t="n">
        <f aca="false">Y11/100</f>
        <v>0.1588</v>
      </c>
      <c r="AH11" s="38" t="n">
        <f aca="false">Z11/100</f>
        <v>0.00683819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88587.872</v>
      </c>
      <c r="E12" s="50" t="n">
        <f aca="false">N12</f>
        <v>38.1528</v>
      </c>
      <c r="F12" s="50" t="n">
        <f aca="false">L12</f>
        <v>288587.872</v>
      </c>
      <c r="G12" s="50" t="n">
        <f aca="false">O12</f>
        <v>36.801</v>
      </c>
      <c r="H12" s="50" t="n">
        <f aca="false">T12</f>
        <v>289951.056</v>
      </c>
      <c r="I12" s="50" t="n">
        <f aca="false">V12</f>
        <v>38.1969</v>
      </c>
      <c r="J12" s="50" t="n">
        <f aca="false">T12</f>
        <v>289951.056</v>
      </c>
      <c r="K12" s="50" t="n">
        <f aca="false">W12</f>
        <v>36.848</v>
      </c>
      <c r="L12" s="51" t="n">
        <v>288587.872</v>
      </c>
      <c r="M12" s="51" t="n">
        <v>37.1018</v>
      </c>
      <c r="N12" s="51" t="n">
        <v>38.1528</v>
      </c>
      <c r="O12" s="51" t="n">
        <v>36.801</v>
      </c>
      <c r="P12" s="51" t="n">
        <v>746.63</v>
      </c>
      <c r="Q12" s="52" t="n">
        <v>11.89</v>
      </c>
      <c r="R12" s="51" t="n">
        <f aca="false">P12/3600</f>
        <v>0.207397222222222</v>
      </c>
      <c r="S12" s="53"/>
      <c r="T12" s="54" t="n">
        <v>289951.056</v>
      </c>
      <c r="U12" s="54" t="n">
        <v>37.1452</v>
      </c>
      <c r="V12" s="54" t="n">
        <v>38.1969</v>
      </c>
      <c r="W12" s="54" t="n">
        <v>36.848</v>
      </c>
      <c r="X12" s="54" t="n">
        <v>2147.12</v>
      </c>
      <c r="Y12" s="54" t="n">
        <v>11.67</v>
      </c>
      <c r="Z12" s="51" t="n">
        <f aca="false">X12/3600</f>
        <v>0.596422222222222</v>
      </c>
      <c r="AA12" s="53"/>
      <c r="AB12" s="53"/>
      <c r="AC12" s="53"/>
      <c r="AE12" s="38" t="n">
        <f aca="false">Q12/100</f>
        <v>0.1189</v>
      </c>
      <c r="AF12" s="38" t="n">
        <f aca="false">R12/100</f>
        <v>0.00207397222222222</v>
      </c>
      <c r="AG12" s="38" t="n">
        <f aca="false">Y12/100</f>
        <v>0.1167</v>
      </c>
      <c r="AH12" s="38" t="n">
        <f aca="false">Z12/100</f>
        <v>0.005964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8278.896</v>
      </c>
      <c r="E13" s="50" t="n">
        <f aca="false">N13</f>
        <v>36.1627</v>
      </c>
      <c r="F13" s="50" t="n">
        <f aca="false">L13</f>
        <v>168278.896</v>
      </c>
      <c r="G13" s="50" t="n">
        <f aca="false">O13</f>
        <v>34.8506</v>
      </c>
      <c r="H13" s="50" t="n">
        <f aca="false">T13</f>
        <v>174251.248</v>
      </c>
      <c r="I13" s="50" t="n">
        <f aca="false">V13</f>
        <v>36.1761</v>
      </c>
      <c r="J13" s="50" t="n">
        <f aca="false">T13</f>
        <v>174251.248</v>
      </c>
      <c r="K13" s="50" t="n">
        <f aca="false">W13</f>
        <v>34.8656</v>
      </c>
      <c r="L13" s="51" t="n">
        <v>168278.896</v>
      </c>
      <c r="M13" s="51" t="n">
        <v>33.6174</v>
      </c>
      <c r="N13" s="51" t="n">
        <v>36.1627</v>
      </c>
      <c r="O13" s="51" t="n">
        <v>34.8506</v>
      </c>
      <c r="P13" s="51" t="n">
        <v>675</v>
      </c>
      <c r="Q13" s="52" t="n">
        <v>9.83</v>
      </c>
      <c r="R13" s="51" t="n">
        <f aca="false">P13/3600</f>
        <v>0.1875</v>
      </c>
      <c r="S13" s="53"/>
      <c r="T13" s="54" t="n">
        <v>174251.248</v>
      </c>
      <c r="U13" s="54" t="n">
        <v>33.8636</v>
      </c>
      <c r="V13" s="54" t="n">
        <v>36.1761</v>
      </c>
      <c r="W13" s="54" t="n">
        <v>34.8656</v>
      </c>
      <c r="X13" s="54" t="n">
        <v>1920.75</v>
      </c>
      <c r="Y13" s="54" t="n">
        <v>9.72</v>
      </c>
      <c r="Z13" s="51" t="n">
        <f aca="false">X13/3600</f>
        <v>0.533541666666667</v>
      </c>
      <c r="AA13" s="53"/>
      <c r="AB13" s="53"/>
      <c r="AC13" s="53"/>
      <c r="AE13" s="38" t="n">
        <f aca="false">Q13/100</f>
        <v>0.0983</v>
      </c>
      <c r="AF13" s="38" t="n">
        <f aca="false">R13/100</f>
        <v>0.001875</v>
      </c>
      <c r="AG13" s="38" t="n">
        <f aca="false">Y13/100</f>
        <v>0.0972</v>
      </c>
      <c r="AH13" s="38" t="n">
        <f aca="false">Z13/100</f>
        <v>0.0053354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030.256</v>
      </c>
      <c r="E14" s="58" t="n">
        <f aca="false">N14</f>
        <v>34.2328</v>
      </c>
      <c r="F14" s="58" t="n">
        <f aca="false">L14</f>
        <v>87030.256</v>
      </c>
      <c r="G14" s="58" t="n">
        <f aca="false">O14</f>
        <v>32.9372</v>
      </c>
      <c r="H14" s="58" t="n">
        <f aca="false">T14</f>
        <v>88727.888</v>
      </c>
      <c r="I14" s="58" t="n">
        <f aca="false">V14</f>
        <v>34.2391</v>
      </c>
      <c r="J14" s="58" t="n">
        <f aca="false">T14</f>
        <v>88727.888</v>
      </c>
      <c r="K14" s="58" t="n">
        <f aca="false">W14</f>
        <v>32.9408</v>
      </c>
      <c r="L14" s="59" t="n">
        <v>87030.256</v>
      </c>
      <c r="M14" s="59" t="n">
        <v>29.944</v>
      </c>
      <c r="N14" s="59" t="n">
        <v>34.2328</v>
      </c>
      <c r="O14" s="59" t="n">
        <v>32.9372</v>
      </c>
      <c r="P14" s="59" t="n">
        <v>592.58</v>
      </c>
      <c r="Q14" s="59" t="n">
        <v>8.75</v>
      </c>
      <c r="R14" s="59" t="n">
        <f aca="false">P14/3600</f>
        <v>0.164605555555556</v>
      </c>
      <c r="S14" s="57"/>
      <c r="T14" s="60" t="n">
        <v>88727.888</v>
      </c>
      <c r="U14" s="60" t="n">
        <v>30.0125</v>
      </c>
      <c r="V14" s="60" t="n">
        <v>34.2391</v>
      </c>
      <c r="W14" s="60" t="n">
        <v>32.9408</v>
      </c>
      <c r="X14" s="60" t="n">
        <v>1699.53</v>
      </c>
      <c r="Y14" s="60" t="n">
        <v>8.76</v>
      </c>
      <c r="Z14" s="59" t="n">
        <f aca="false">X14/3600</f>
        <v>0.472091666666667</v>
      </c>
      <c r="AA14" s="57"/>
      <c r="AB14" s="57"/>
      <c r="AC14" s="57"/>
      <c r="AE14" s="38" t="n">
        <f aca="false">Q14/100</f>
        <v>0.0875</v>
      </c>
      <c r="AF14" s="38" t="n">
        <f aca="false">R14/100</f>
        <v>0.00164605555555556</v>
      </c>
      <c r="AG14" s="38" t="n">
        <f aca="false">Y14/100</f>
        <v>0.0876</v>
      </c>
      <c r="AH14" s="38" t="n">
        <f aca="false">Z14/100</f>
        <v>0.00472091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310265.632</v>
      </c>
      <c r="E15" s="50" t="n">
        <f aca="false">N15</f>
        <v>42.8193</v>
      </c>
      <c r="F15" s="50" t="n">
        <f aca="false">L15</f>
        <v>310265.632</v>
      </c>
      <c r="G15" s="50" t="n">
        <f aca="false">O15</f>
        <v>42.4548</v>
      </c>
      <c r="H15" s="50" t="n">
        <f aca="false">T15</f>
        <v>314995.68</v>
      </c>
      <c r="I15" s="50" t="n">
        <f aca="false">V15</f>
        <v>42.8351</v>
      </c>
      <c r="J15" s="50" t="n">
        <f aca="false">T15</f>
        <v>314995.68</v>
      </c>
      <c r="K15" s="50" t="n">
        <f aca="false">W15</f>
        <v>42.4687</v>
      </c>
      <c r="L15" s="51" t="n">
        <v>310265.632</v>
      </c>
      <c r="M15" s="51" t="n">
        <v>42.0259</v>
      </c>
      <c r="N15" s="51" t="n">
        <v>42.8193</v>
      </c>
      <c r="O15" s="51" t="n">
        <v>42.4548</v>
      </c>
      <c r="P15" s="51" t="n">
        <v>720.92</v>
      </c>
      <c r="Q15" s="52" t="n">
        <v>12.72</v>
      </c>
      <c r="R15" s="51" t="n">
        <f aca="false">P15/3600</f>
        <v>0.200255555555556</v>
      </c>
      <c r="S15" s="53"/>
      <c r="T15" s="62" t="n">
        <v>314995.68</v>
      </c>
      <c r="U15" s="62" t="n">
        <v>42.1324</v>
      </c>
      <c r="V15" s="62" t="n">
        <v>42.8351</v>
      </c>
      <c r="W15" s="62" t="n">
        <v>42.4687</v>
      </c>
      <c r="X15" s="54" t="n">
        <v>2063.04</v>
      </c>
      <c r="Y15" s="54" t="n">
        <v>12.69</v>
      </c>
      <c r="Z15" s="51" t="n">
        <f aca="false">X15/3600</f>
        <v>0.57306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272</v>
      </c>
      <c r="AF15" s="38" t="n">
        <f aca="false">R15/100</f>
        <v>0.00200255555555556</v>
      </c>
      <c r="AG15" s="38" t="n">
        <f aca="false">Y15/100</f>
        <v>0.1269</v>
      </c>
      <c r="AH15" s="38" t="n">
        <f aca="false">Z15/100</f>
        <v>0.0057306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74859.952</v>
      </c>
      <c r="E16" s="50" t="n">
        <f aca="false">N16</f>
        <v>40.9379</v>
      </c>
      <c r="F16" s="50" t="n">
        <f aca="false">L16</f>
        <v>174859.952</v>
      </c>
      <c r="G16" s="50" t="n">
        <f aca="false">O16</f>
        <v>40.4167</v>
      </c>
      <c r="H16" s="50" t="n">
        <f aca="false">T16</f>
        <v>176566.432</v>
      </c>
      <c r="I16" s="50" t="n">
        <f aca="false">V16</f>
        <v>40.9496</v>
      </c>
      <c r="J16" s="50" t="n">
        <f aca="false">T16</f>
        <v>176566.432</v>
      </c>
      <c r="K16" s="50" t="n">
        <f aca="false">W16</f>
        <v>40.4305</v>
      </c>
      <c r="L16" s="51" t="n">
        <v>174859.952</v>
      </c>
      <c r="M16" s="51" t="n">
        <v>38.3587</v>
      </c>
      <c r="N16" s="51" t="n">
        <v>40.9379</v>
      </c>
      <c r="O16" s="51" t="n">
        <v>40.4167</v>
      </c>
      <c r="P16" s="51" t="n">
        <v>638.8</v>
      </c>
      <c r="Q16" s="52" t="n">
        <v>10.49</v>
      </c>
      <c r="R16" s="51" t="n">
        <f aca="false">P16/3600</f>
        <v>0.177444444444444</v>
      </c>
      <c r="S16" s="53"/>
      <c r="T16" s="54" t="n">
        <v>176566.432</v>
      </c>
      <c r="U16" s="54" t="n">
        <v>38.4131</v>
      </c>
      <c r="V16" s="54" t="n">
        <v>40.9496</v>
      </c>
      <c r="W16" s="54" t="n">
        <v>40.4305</v>
      </c>
      <c r="X16" s="54" t="n">
        <v>1825.6</v>
      </c>
      <c r="Y16" s="54" t="n">
        <v>10.47</v>
      </c>
      <c r="Z16" s="51" t="n">
        <f aca="false">X16/3600</f>
        <v>0.507111111111111</v>
      </c>
      <c r="AA16" s="53"/>
      <c r="AB16" s="53"/>
      <c r="AC16" s="53"/>
      <c r="AE16" s="38" t="n">
        <f aca="false">Q16/100</f>
        <v>0.1049</v>
      </c>
      <c r="AF16" s="38" t="n">
        <f aca="false">R16/100</f>
        <v>0.00177444444444444</v>
      </c>
      <c r="AG16" s="38" t="n">
        <f aca="false">Y16/100</f>
        <v>0.1047</v>
      </c>
      <c r="AH16" s="38" t="n">
        <f aca="false">Z16/100</f>
        <v>0.0050711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7977.28</v>
      </c>
      <c r="E17" s="50" t="n">
        <f aca="false">N17</f>
        <v>40.1072</v>
      </c>
      <c r="F17" s="50" t="n">
        <f aca="false">L17</f>
        <v>97977.28</v>
      </c>
      <c r="G17" s="50" t="n">
        <f aca="false">O17</f>
        <v>39.6281</v>
      </c>
      <c r="H17" s="50" t="n">
        <f aca="false">T17</f>
        <v>101125.488</v>
      </c>
      <c r="I17" s="50" t="n">
        <f aca="false">V17</f>
        <v>40.1185</v>
      </c>
      <c r="J17" s="50" t="n">
        <f aca="false">T17</f>
        <v>101125.488</v>
      </c>
      <c r="K17" s="50" t="n">
        <f aca="false">W17</f>
        <v>39.6366</v>
      </c>
      <c r="L17" s="51" t="n">
        <v>97977.28</v>
      </c>
      <c r="M17" s="51" t="n">
        <v>35.0335</v>
      </c>
      <c r="N17" s="51" t="n">
        <v>40.1072</v>
      </c>
      <c r="O17" s="51" t="n">
        <v>39.6281</v>
      </c>
      <c r="P17" s="51" t="n">
        <v>578.3</v>
      </c>
      <c r="Q17" s="52" t="n">
        <v>9.03</v>
      </c>
      <c r="R17" s="51" t="n">
        <f aca="false">P17/3600</f>
        <v>0.160638888888889</v>
      </c>
      <c r="S17" s="53"/>
      <c r="T17" s="54" t="n">
        <v>101125.488</v>
      </c>
      <c r="U17" s="54" t="n">
        <v>35.172</v>
      </c>
      <c r="V17" s="54" t="n">
        <v>40.1185</v>
      </c>
      <c r="W17" s="54" t="n">
        <v>39.6366</v>
      </c>
      <c r="X17" s="54" t="n">
        <v>1655.74</v>
      </c>
      <c r="Y17" s="54" t="n">
        <v>8.83</v>
      </c>
      <c r="Z17" s="51" t="n">
        <f aca="false">X17/3600</f>
        <v>0.459927777777778</v>
      </c>
      <c r="AA17" s="53"/>
      <c r="AB17" s="53"/>
      <c r="AC17" s="53"/>
      <c r="AE17" s="38" t="n">
        <f aca="false">Q17/100</f>
        <v>0.0903</v>
      </c>
      <c r="AF17" s="38" t="n">
        <f aca="false">R17/100</f>
        <v>0.00160638888888889</v>
      </c>
      <c r="AG17" s="38" t="n">
        <f aca="false">Y17/100</f>
        <v>0.0883</v>
      </c>
      <c r="AH17" s="38" t="n">
        <f aca="false">Z17/100</f>
        <v>0.00459927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5469.184</v>
      </c>
      <c r="E18" s="58" t="n">
        <f aca="false">N18</f>
        <v>39.5603</v>
      </c>
      <c r="F18" s="58" t="n">
        <f aca="false">L18</f>
        <v>55469.184</v>
      </c>
      <c r="G18" s="58" t="n">
        <f aca="false">O18</f>
        <v>39.2262</v>
      </c>
      <c r="H18" s="58" t="n">
        <f aca="false">T18</f>
        <v>56431.52</v>
      </c>
      <c r="I18" s="58" t="n">
        <f aca="false">V18</f>
        <v>39.5692</v>
      </c>
      <c r="J18" s="58" t="n">
        <f aca="false">T18</f>
        <v>56431.52</v>
      </c>
      <c r="K18" s="58" t="n">
        <f aca="false">W18</f>
        <v>39.2284</v>
      </c>
      <c r="L18" s="59" t="n">
        <v>55469.184</v>
      </c>
      <c r="M18" s="59" t="n">
        <v>32.0035</v>
      </c>
      <c r="N18" s="59" t="n">
        <v>39.5603</v>
      </c>
      <c r="O18" s="59" t="n">
        <v>39.2262</v>
      </c>
      <c r="P18" s="59" t="n">
        <v>536.21</v>
      </c>
      <c r="Q18" s="59" t="n">
        <v>8.2</v>
      </c>
      <c r="R18" s="59" t="n">
        <f aca="false">P18/3600</f>
        <v>0.148947222222222</v>
      </c>
      <c r="S18" s="57"/>
      <c r="T18" s="60" t="n">
        <v>56431.52</v>
      </c>
      <c r="U18" s="60" t="n">
        <v>32.0419</v>
      </c>
      <c r="V18" s="60" t="n">
        <v>39.5692</v>
      </c>
      <c r="W18" s="60" t="n">
        <v>39.2284</v>
      </c>
      <c r="X18" s="60" t="n">
        <v>1535.03</v>
      </c>
      <c r="Y18" s="60" t="n">
        <v>8.13</v>
      </c>
      <c r="Z18" s="59" t="n">
        <f aca="false">X18/3600</f>
        <v>0.426397222222222</v>
      </c>
      <c r="AA18" s="57"/>
      <c r="AB18" s="57"/>
      <c r="AC18" s="57"/>
      <c r="AE18" s="38" t="n">
        <f aca="false">Q18/100</f>
        <v>0.082</v>
      </c>
      <c r="AF18" s="38" t="n">
        <f aca="false">R18/100</f>
        <v>0.00148947222222222</v>
      </c>
      <c r="AG18" s="38" t="n">
        <f aca="false">Y18/100</f>
        <v>0.0813</v>
      </c>
      <c r="AH18" s="38" t="n">
        <f aca="false">Z18/100</f>
        <v>0.0042639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187.912</v>
      </c>
      <c r="E19" s="50" t="n">
        <f aca="false">N19</f>
        <v>44.3776</v>
      </c>
      <c r="F19" s="50" t="n">
        <f aca="false">L19</f>
        <v>20187.912</v>
      </c>
      <c r="G19" s="50" t="n">
        <f aca="false">O19</f>
        <v>46.0211</v>
      </c>
      <c r="H19" s="50" t="n">
        <f aca="false">T19</f>
        <v>20571.896</v>
      </c>
      <c r="I19" s="50" t="n">
        <f aca="false">V19</f>
        <v>44.4301</v>
      </c>
      <c r="J19" s="50" t="n">
        <f aca="false">T19</f>
        <v>20571.896</v>
      </c>
      <c r="K19" s="50" t="n">
        <f aca="false">W19</f>
        <v>46.0796</v>
      </c>
      <c r="L19" s="51" t="n">
        <v>20187.912</v>
      </c>
      <c r="M19" s="51" t="n">
        <v>42.7834</v>
      </c>
      <c r="N19" s="51" t="n">
        <v>44.3776</v>
      </c>
      <c r="O19" s="51" t="n">
        <v>46.0211</v>
      </c>
      <c r="P19" s="51" t="n">
        <v>249.91</v>
      </c>
      <c r="Q19" s="52" t="n">
        <v>3.22</v>
      </c>
      <c r="R19" s="51" t="n">
        <f aca="false">P19/3600</f>
        <v>0.0694194444444445</v>
      </c>
      <c r="S19" s="53"/>
      <c r="T19" s="54" t="n">
        <v>20571.896</v>
      </c>
      <c r="U19" s="54" t="n">
        <v>42.8383</v>
      </c>
      <c r="V19" s="54" t="n">
        <v>44.4301</v>
      </c>
      <c r="W19" s="54" t="n">
        <v>46.0796</v>
      </c>
      <c r="X19" s="54" t="n">
        <v>715.8</v>
      </c>
      <c r="Y19" s="54" t="n">
        <v>3.26</v>
      </c>
      <c r="Z19" s="51" t="n">
        <f aca="false">X19/3600</f>
        <v>0.19883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22</v>
      </c>
      <c r="AF19" s="38" t="n">
        <f aca="false">R19/100</f>
        <v>0.000694194444444445</v>
      </c>
      <c r="AG19" s="38" t="n">
        <f aca="false">Y19/100</f>
        <v>0.0326</v>
      </c>
      <c r="AH19" s="38" t="n">
        <f aca="false">Z19/100</f>
        <v>0.0019883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469.616</v>
      </c>
      <c r="E20" s="50" t="n">
        <f aca="false">N20</f>
        <v>42.5373</v>
      </c>
      <c r="F20" s="50" t="n">
        <f aca="false">L20</f>
        <v>11469.616</v>
      </c>
      <c r="G20" s="50" t="n">
        <f aca="false">O20</f>
        <v>43.7905</v>
      </c>
      <c r="H20" s="50" t="n">
        <f aca="false">T20</f>
        <v>11606.12</v>
      </c>
      <c r="I20" s="50" t="n">
        <f aca="false">V20</f>
        <v>42.5588</v>
      </c>
      <c r="J20" s="50" t="n">
        <f aca="false">T20</f>
        <v>11606.12</v>
      </c>
      <c r="K20" s="50" t="n">
        <f aca="false">W20</f>
        <v>43.8039</v>
      </c>
      <c r="L20" s="51" t="n">
        <v>11469.616</v>
      </c>
      <c r="M20" s="51" t="n">
        <v>41.3925</v>
      </c>
      <c r="N20" s="51" t="n">
        <v>42.5373</v>
      </c>
      <c r="O20" s="51" t="n">
        <v>43.7905</v>
      </c>
      <c r="P20" s="51" t="n">
        <v>227.47</v>
      </c>
      <c r="Q20" s="52" t="n">
        <v>2.9</v>
      </c>
      <c r="R20" s="51" t="n">
        <f aca="false">P20/3600</f>
        <v>0.0631861111111111</v>
      </c>
      <c r="S20" s="53"/>
      <c r="T20" s="54" t="n">
        <v>11606.12</v>
      </c>
      <c r="U20" s="54" t="n">
        <v>41.4236</v>
      </c>
      <c r="V20" s="54" t="n">
        <v>42.5588</v>
      </c>
      <c r="W20" s="54" t="n">
        <v>43.8039</v>
      </c>
      <c r="X20" s="54" t="n">
        <v>652.64</v>
      </c>
      <c r="Y20" s="54" t="n">
        <v>2.89</v>
      </c>
      <c r="Z20" s="51" t="n">
        <f aca="false">X20/3600</f>
        <v>0.181288888888889</v>
      </c>
      <c r="AA20" s="53"/>
      <c r="AB20" s="53"/>
      <c r="AC20" s="53"/>
      <c r="AE20" s="38" t="n">
        <f aca="false">Q20/100</f>
        <v>0.029</v>
      </c>
      <c r="AF20" s="38" t="n">
        <f aca="false">R20/100</f>
        <v>0.000631861111111111</v>
      </c>
      <c r="AG20" s="38" t="n">
        <f aca="false">Y20/100</f>
        <v>0.0289</v>
      </c>
      <c r="AH20" s="38" t="n">
        <f aca="false">Z20/100</f>
        <v>0.0018128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658.96</v>
      </c>
      <c r="E21" s="50" t="n">
        <f aca="false">N21</f>
        <v>40.7998</v>
      </c>
      <c r="F21" s="50" t="n">
        <f aca="false">L21</f>
        <v>6658.96</v>
      </c>
      <c r="G21" s="50" t="n">
        <f aca="false">O21</f>
        <v>42.055</v>
      </c>
      <c r="H21" s="50" t="n">
        <f aca="false">T21</f>
        <v>6859.92</v>
      </c>
      <c r="I21" s="50" t="n">
        <f aca="false">V21</f>
        <v>40.8149</v>
      </c>
      <c r="J21" s="50" t="n">
        <f aca="false">T21</f>
        <v>6859.92</v>
      </c>
      <c r="K21" s="50" t="n">
        <f aca="false">W21</f>
        <v>42.0659</v>
      </c>
      <c r="L21" s="51" t="n">
        <v>6658.96</v>
      </c>
      <c r="M21" s="51" t="n">
        <v>39.4159</v>
      </c>
      <c r="N21" s="51" t="n">
        <v>40.7998</v>
      </c>
      <c r="O21" s="51" t="n">
        <v>42.055</v>
      </c>
      <c r="P21" s="51" t="n">
        <v>211.63</v>
      </c>
      <c r="Q21" s="52" t="n">
        <v>2.72</v>
      </c>
      <c r="R21" s="51" t="n">
        <f aca="false">P21/3600</f>
        <v>0.0587861111111111</v>
      </c>
      <c r="S21" s="53"/>
      <c r="T21" s="54" t="n">
        <v>6859.92</v>
      </c>
      <c r="U21" s="54" t="n">
        <v>39.5406</v>
      </c>
      <c r="V21" s="54" t="n">
        <v>40.8149</v>
      </c>
      <c r="W21" s="54" t="n">
        <v>42.0659</v>
      </c>
      <c r="X21" s="54" t="n">
        <v>608.01</v>
      </c>
      <c r="Y21" s="54" t="n">
        <v>2.7</v>
      </c>
      <c r="Z21" s="51" t="n">
        <f aca="false">X21/3600</f>
        <v>0.168891666666667</v>
      </c>
      <c r="AA21" s="53"/>
      <c r="AB21" s="53"/>
      <c r="AC21" s="53"/>
      <c r="AE21" s="38" t="n">
        <f aca="false">Q21/100</f>
        <v>0.0272</v>
      </c>
      <c r="AF21" s="38" t="n">
        <f aca="false">R21/100</f>
        <v>0.000587861111111111</v>
      </c>
      <c r="AG21" s="38" t="n">
        <f aca="false">Y21/100</f>
        <v>0.027</v>
      </c>
      <c r="AH21" s="38" t="n">
        <f aca="false">Z21/100</f>
        <v>0.0016889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00.616</v>
      </c>
      <c r="E22" s="58" t="n">
        <f aca="false">N22</f>
        <v>39.2183</v>
      </c>
      <c r="F22" s="58" t="n">
        <f aca="false">L22</f>
        <v>3900.616</v>
      </c>
      <c r="G22" s="58" t="n">
        <f aca="false">O22</f>
        <v>40.862</v>
      </c>
      <c r="H22" s="58" t="n">
        <f aca="false">T22</f>
        <v>3951.736</v>
      </c>
      <c r="I22" s="58" t="n">
        <f aca="false">V22</f>
        <v>39.2097</v>
      </c>
      <c r="J22" s="58" t="n">
        <f aca="false">T22</f>
        <v>3951.736</v>
      </c>
      <c r="K22" s="58" t="n">
        <f aca="false">W22</f>
        <v>40.842</v>
      </c>
      <c r="L22" s="59" t="n">
        <v>3900.616</v>
      </c>
      <c r="M22" s="59" t="n">
        <v>37.0562</v>
      </c>
      <c r="N22" s="59" t="n">
        <v>39.2183</v>
      </c>
      <c r="O22" s="59" t="n">
        <v>40.862</v>
      </c>
      <c r="P22" s="59" t="n">
        <v>204.84</v>
      </c>
      <c r="Q22" s="59" t="n">
        <v>2.72</v>
      </c>
      <c r="R22" s="59" t="n">
        <f aca="false">P22/3600</f>
        <v>0.0569</v>
      </c>
      <c r="S22" s="57"/>
      <c r="T22" s="60" t="n">
        <v>3951.736</v>
      </c>
      <c r="U22" s="60" t="n">
        <v>37.0997</v>
      </c>
      <c r="V22" s="60" t="n">
        <v>39.2097</v>
      </c>
      <c r="W22" s="60" t="n">
        <v>40.842</v>
      </c>
      <c r="X22" s="60" t="n">
        <v>584.18</v>
      </c>
      <c r="Y22" s="60" t="n">
        <v>2.71</v>
      </c>
      <c r="Z22" s="59" t="n">
        <f aca="false">X22/3600</f>
        <v>0.162272222222222</v>
      </c>
      <c r="AA22" s="57"/>
      <c r="AB22" s="57"/>
      <c r="AC22" s="57"/>
      <c r="AE22" s="38" t="n">
        <f aca="false">Q22/100</f>
        <v>0.0272</v>
      </c>
      <c r="AF22" s="38" t="n">
        <f aca="false">R22/100</f>
        <v>0.000569</v>
      </c>
      <c r="AG22" s="38" t="n">
        <f aca="false">Y22/100</f>
        <v>0.0271</v>
      </c>
      <c r="AH22" s="38" t="n">
        <f aca="false">Z22/100</f>
        <v>0.0016227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4812.784</v>
      </c>
      <c r="E23" s="63" t="n">
        <f aca="false">N23</f>
        <v>43.0605</v>
      </c>
      <c r="F23" s="63" t="n">
        <f aca="false">L23</f>
        <v>54812.784</v>
      </c>
      <c r="G23" s="63" t="n">
        <f aca="false">O23</f>
        <v>44.1331</v>
      </c>
      <c r="H23" s="63" t="n">
        <f aca="false">T23</f>
        <v>55584.288</v>
      </c>
      <c r="I23" s="63" t="n">
        <f aca="false">V23</f>
        <v>43.0902</v>
      </c>
      <c r="J23" s="63" t="n">
        <f aca="false">T23</f>
        <v>55584.288</v>
      </c>
      <c r="K23" s="63" t="n">
        <f aca="false">W23</f>
        <v>44.1491</v>
      </c>
      <c r="L23" s="61" t="n">
        <v>54812.784</v>
      </c>
      <c r="M23" s="61" t="n">
        <v>41.5298</v>
      </c>
      <c r="N23" s="61" t="n">
        <v>43.0605</v>
      </c>
      <c r="O23" s="61" t="n">
        <v>44.1331</v>
      </c>
      <c r="P23" s="61" t="n">
        <v>279.8</v>
      </c>
      <c r="Q23" s="52" t="n">
        <v>5.33</v>
      </c>
      <c r="R23" s="61" t="n">
        <f aca="false">P23/3600</f>
        <v>0.0777222222222222</v>
      </c>
      <c r="S23" s="64"/>
      <c r="T23" s="62" t="n">
        <v>55584.288</v>
      </c>
      <c r="U23" s="62" t="n">
        <v>41.5891</v>
      </c>
      <c r="V23" s="62" t="n">
        <v>43.0902</v>
      </c>
      <c r="W23" s="62" t="n">
        <v>44.1491</v>
      </c>
      <c r="X23" s="62" t="n">
        <v>801.1</v>
      </c>
      <c r="Y23" s="62" t="n">
        <v>5.38</v>
      </c>
      <c r="Z23" s="61" t="n">
        <f aca="false">X23/3600</f>
        <v>0.22252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33</v>
      </c>
      <c r="AF23" s="38" t="n">
        <f aca="false">R23/100</f>
        <v>0.000777222222222222</v>
      </c>
      <c r="AG23" s="38" t="n">
        <f aca="false">Y23/100</f>
        <v>0.0538</v>
      </c>
      <c r="AH23" s="38" t="n">
        <f aca="false">Z23/100</f>
        <v>0.0022252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713.952</v>
      </c>
      <c r="E24" s="50" t="n">
        <f aca="false">N24</f>
        <v>40.6566</v>
      </c>
      <c r="F24" s="50" t="n">
        <f aca="false">L24</f>
        <v>29713.952</v>
      </c>
      <c r="G24" s="50" t="n">
        <f aca="false">O24</f>
        <v>41.6945</v>
      </c>
      <c r="H24" s="50" t="n">
        <f aca="false">T24</f>
        <v>30104.424</v>
      </c>
      <c r="I24" s="50" t="n">
        <f aca="false">V24</f>
        <v>40.6837</v>
      </c>
      <c r="J24" s="50" t="n">
        <f aca="false">T24</f>
        <v>30104.424</v>
      </c>
      <c r="K24" s="50" t="n">
        <f aca="false">W24</f>
        <v>41.7004</v>
      </c>
      <c r="L24" s="51" t="n">
        <v>29713.952</v>
      </c>
      <c r="M24" s="51" t="n">
        <v>38.4646</v>
      </c>
      <c r="N24" s="51" t="n">
        <v>40.6566</v>
      </c>
      <c r="O24" s="51" t="n">
        <v>41.6945</v>
      </c>
      <c r="P24" s="51" t="n">
        <v>418.99</v>
      </c>
      <c r="Q24" s="52" t="n">
        <v>7</v>
      </c>
      <c r="R24" s="51" t="n">
        <f aca="false">P24/3600</f>
        <v>0.116386111111111</v>
      </c>
      <c r="S24" s="53"/>
      <c r="T24" s="54" t="n">
        <v>30104.424</v>
      </c>
      <c r="U24" s="54" t="n">
        <v>38.4985</v>
      </c>
      <c r="V24" s="54" t="n">
        <v>40.6837</v>
      </c>
      <c r="W24" s="54" t="n">
        <v>41.7004</v>
      </c>
      <c r="X24" s="54" t="n">
        <v>1211.62</v>
      </c>
      <c r="Y24" s="54" t="n">
        <v>7.06</v>
      </c>
      <c r="Z24" s="51" t="n">
        <f aca="false">X24/3600</f>
        <v>0.336561111111111</v>
      </c>
      <c r="AA24" s="53"/>
      <c r="AB24" s="53"/>
      <c r="AC24" s="53"/>
      <c r="AE24" s="38" t="n">
        <f aca="false">Q24/100</f>
        <v>0.07</v>
      </c>
      <c r="AF24" s="38" t="n">
        <f aca="false">R24/100</f>
        <v>0.00116386111111111</v>
      </c>
      <c r="AG24" s="38" t="n">
        <f aca="false">Y24/100</f>
        <v>0.0706</v>
      </c>
      <c r="AH24" s="38" t="n">
        <f aca="false">Z24/100</f>
        <v>0.0033656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9.184</v>
      </c>
      <c r="E25" s="50" t="n">
        <f aca="false">N25</f>
        <v>38.7249</v>
      </c>
      <c r="F25" s="50" t="n">
        <f aca="false">L25</f>
        <v>14809.184</v>
      </c>
      <c r="G25" s="50" t="n">
        <f aca="false">O25</f>
        <v>40.1669</v>
      </c>
      <c r="H25" s="50" t="n">
        <f aca="false">T25</f>
        <v>15137.552</v>
      </c>
      <c r="I25" s="50" t="n">
        <f aca="false">V25</f>
        <v>38.7108</v>
      </c>
      <c r="J25" s="50" t="n">
        <f aca="false">T25</f>
        <v>15137.552</v>
      </c>
      <c r="K25" s="50" t="n">
        <f aca="false">W25</f>
        <v>40.1554</v>
      </c>
      <c r="L25" s="51" t="n">
        <v>14809.184</v>
      </c>
      <c r="M25" s="51" t="n">
        <v>35.4458</v>
      </c>
      <c r="N25" s="51" t="n">
        <v>38.7249</v>
      </c>
      <c r="O25" s="51" t="n">
        <v>40.1669</v>
      </c>
      <c r="P25" s="51" t="n">
        <v>223.65</v>
      </c>
      <c r="Q25" s="52" t="n">
        <v>3.78</v>
      </c>
      <c r="R25" s="51" t="n">
        <f aca="false">P25/3600</f>
        <v>0.062125</v>
      </c>
      <c r="S25" s="53"/>
      <c r="T25" s="54" t="n">
        <v>15137.552</v>
      </c>
      <c r="U25" s="54" t="n">
        <v>35.4872</v>
      </c>
      <c r="V25" s="54" t="n">
        <v>38.7108</v>
      </c>
      <c r="W25" s="54" t="n">
        <v>40.1554</v>
      </c>
      <c r="X25" s="54" t="n">
        <v>637.25</v>
      </c>
      <c r="Y25" s="54" t="n">
        <v>3.75</v>
      </c>
      <c r="Z25" s="51" t="n">
        <f aca="false">X25/3600</f>
        <v>0.177013888888889</v>
      </c>
      <c r="AA25" s="53"/>
      <c r="AB25" s="53"/>
      <c r="AC25" s="53"/>
      <c r="AE25" s="38" t="n">
        <f aca="false">Q25/100</f>
        <v>0.0378</v>
      </c>
      <c r="AF25" s="38" t="n">
        <f aca="false">R25/100</f>
        <v>0.00062125</v>
      </c>
      <c r="AG25" s="38" t="n">
        <f aca="false">Y25/100</f>
        <v>0.0375</v>
      </c>
      <c r="AH25" s="38" t="n">
        <f aca="false">Z25/100</f>
        <v>0.0017701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4.08</v>
      </c>
      <c r="E26" s="58" t="n">
        <f aca="false">N26</f>
        <v>37.1148</v>
      </c>
      <c r="F26" s="58" t="n">
        <f aca="false">L26</f>
        <v>7094.08</v>
      </c>
      <c r="G26" s="58" t="n">
        <f aca="false">O26</f>
        <v>39.2461</v>
      </c>
      <c r="H26" s="58" t="n">
        <f aca="false">T26</f>
        <v>7180.032</v>
      </c>
      <c r="I26" s="58" t="n">
        <f aca="false">V26</f>
        <v>37.0962</v>
      </c>
      <c r="J26" s="58" t="n">
        <f aca="false">T26</f>
        <v>7180.032</v>
      </c>
      <c r="K26" s="58" t="n">
        <f aca="false">W26</f>
        <v>39.2488</v>
      </c>
      <c r="L26" s="59" t="n">
        <v>7094.08</v>
      </c>
      <c r="M26" s="59" t="n">
        <v>32.7436</v>
      </c>
      <c r="N26" s="59" t="n">
        <v>37.1148</v>
      </c>
      <c r="O26" s="59" t="n">
        <v>39.2461</v>
      </c>
      <c r="P26" s="59" t="n">
        <v>204.48</v>
      </c>
      <c r="Q26" s="59" t="n">
        <v>3.12</v>
      </c>
      <c r="R26" s="59" t="n">
        <f aca="false">P26/3600</f>
        <v>0.0568</v>
      </c>
      <c r="S26" s="57"/>
      <c r="T26" s="60" t="n">
        <v>7180.032</v>
      </c>
      <c r="U26" s="60" t="n">
        <v>32.7341</v>
      </c>
      <c r="V26" s="60" t="n">
        <v>37.0962</v>
      </c>
      <c r="W26" s="60" t="n">
        <v>39.2488</v>
      </c>
      <c r="X26" s="60" t="n">
        <v>584.15</v>
      </c>
      <c r="Y26" s="60" t="n">
        <v>3.09</v>
      </c>
      <c r="Z26" s="59" t="n">
        <f aca="false">X26/3600</f>
        <v>0.162263888888889</v>
      </c>
      <c r="AA26" s="57"/>
      <c r="AB26" s="57"/>
      <c r="AC26" s="57"/>
      <c r="AE26" s="38" t="n">
        <f aca="false">Q26/100</f>
        <v>0.0312</v>
      </c>
      <c r="AF26" s="38" t="n">
        <f aca="false">R26/100</f>
        <v>0.000568</v>
      </c>
      <c r="AG26" s="38" t="n">
        <f aca="false">Y26/100</f>
        <v>0.0309</v>
      </c>
      <c r="AH26" s="38" t="n">
        <f aca="false">Z26/100</f>
        <v>0.00162263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7907.656</v>
      </c>
      <c r="E27" s="63" t="n">
        <f aca="false">N27</f>
        <v>41.5247</v>
      </c>
      <c r="F27" s="63" t="n">
        <f aca="false">L27</f>
        <v>117907.656</v>
      </c>
      <c r="G27" s="63" t="n">
        <f aca="false">O27</f>
        <v>43.8718</v>
      </c>
      <c r="H27" s="63" t="n">
        <f aca="false">T27</f>
        <v>119596.24</v>
      </c>
      <c r="I27" s="63" t="n">
        <f aca="false">V27</f>
        <v>41.5532</v>
      </c>
      <c r="J27" s="63" t="n">
        <f aca="false">T27</f>
        <v>119596.24</v>
      </c>
      <c r="K27" s="63" t="n">
        <f aca="false">W27</f>
        <v>43.9031</v>
      </c>
      <c r="L27" s="61" t="n">
        <v>117907.656</v>
      </c>
      <c r="M27" s="61" t="n">
        <v>40.3953</v>
      </c>
      <c r="N27" s="61" t="n">
        <v>41.5247</v>
      </c>
      <c r="O27" s="61" t="n">
        <v>43.8718</v>
      </c>
      <c r="P27" s="61" t="n">
        <v>600.87</v>
      </c>
      <c r="Q27" s="52" t="n">
        <v>11.82</v>
      </c>
      <c r="R27" s="61" t="n">
        <f aca="false">P27/3600</f>
        <v>0.166908333333333</v>
      </c>
      <c r="S27" s="64"/>
      <c r="T27" s="62" t="n">
        <v>119596.24</v>
      </c>
      <c r="U27" s="62" t="n">
        <v>40.4493</v>
      </c>
      <c r="V27" s="62" t="n">
        <v>41.5532</v>
      </c>
      <c r="W27" s="62" t="n">
        <v>43.9031</v>
      </c>
      <c r="X27" s="62" t="n">
        <v>1727.9</v>
      </c>
      <c r="Y27" s="62" t="n">
        <v>11.45</v>
      </c>
      <c r="Z27" s="61" t="n">
        <f aca="false">X27/3600</f>
        <v>0.47997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182</v>
      </c>
      <c r="AF27" s="38" t="n">
        <f aca="false">R27/100</f>
        <v>0.00166908333333333</v>
      </c>
      <c r="AG27" s="38" t="n">
        <f aca="false">Y27/100</f>
        <v>0.1145</v>
      </c>
      <c r="AH27" s="38" t="n">
        <f aca="false">Z27/100</f>
        <v>0.0047997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7446.992</v>
      </c>
      <c r="E28" s="50" t="n">
        <f aca="false">N28</f>
        <v>39.325</v>
      </c>
      <c r="F28" s="50" t="n">
        <f aca="false">L28</f>
        <v>57446.992</v>
      </c>
      <c r="G28" s="50" t="n">
        <f aca="false">O28</f>
        <v>41.7603</v>
      </c>
      <c r="H28" s="50" t="n">
        <f aca="false">T28</f>
        <v>58198.384</v>
      </c>
      <c r="I28" s="50" t="n">
        <f aca="false">V28</f>
        <v>39.3346</v>
      </c>
      <c r="J28" s="50" t="n">
        <f aca="false">T28</f>
        <v>58198.384</v>
      </c>
      <c r="K28" s="50" t="n">
        <f aca="false">W28</f>
        <v>41.7858</v>
      </c>
      <c r="L28" s="51" t="n">
        <v>57446.992</v>
      </c>
      <c r="M28" s="51" t="n">
        <v>37.6839</v>
      </c>
      <c r="N28" s="51" t="n">
        <v>39.325</v>
      </c>
      <c r="O28" s="51" t="n">
        <v>41.7603</v>
      </c>
      <c r="P28" s="51" t="n">
        <v>877</v>
      </c>
      <c r="Q28" s="52" t="n">
        <v>13.93</v>
      </c>
      <c r="R28" s="51" t="n">
        <f aca="false">P28/3600</f>
        <v>0.243611111111111</v>
      </c>
      <c r="S28" s="53"/>
      <c r="T28" s="54" t="n">
        <v>58198.384</v>
      </c>
      <c r="U28" s="54" t="n">
        <v>37.7168</v>
      </c>
      <c r="V28" s="54" t="n">
        <v>39.3346</v>
      </c>
      <c r="W28" s="54" t="n">
        <v>41.7858</v>
      </c>
      <c r="X28" s="54" t="n">
        <v>2545.52</v>
      </c>
      <c r="Y28" s="54" t="n">
        <v>14</v>
      </c>
      <c r="Z28" s="51" t="n">
        <f aca="false">X28/3600</f>
        <v>0.707088888888889</v>
      </c>
      <c r="AA28" s="53"/>
      <c r="AB28" s="53"/>
      <c r="AC28" s="53"/>
      <c r="AE28" s="38" t="n">
        <f aca="false">Q28/100</f>
        <v>0.1393</v>
      </c>
      <c r="AF28" s="38" t="n">
        <f aca="false">R28/100</f>
        <v>0.00243611111111111</v>
      </c>
      <c r="AG28" s="38" t="n">
        <f aca="false">Y28/100</f>
        <v>0.14</v>
      </c>
      <c r="AH28" s="38" t="n">
        <f aca="false">Z28/100</f>
        <v>0.0070708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395.736</v>
      </c>
      <c r="E29" s="50" t="n">
        <f aca="false">N29</f>
        <v>38.1144</v>
      </c>
      <c r="F29" s="50" t="n">
        <f aca="false">L29</f>
        <v>30395.736</v>
      </c>
      <c r="G29" s="50" t="n">
        <f aca="false">O29</f>
        <v>39.9169</v>
      </c>
      <c r="H29" s="50" t="n">
        <f aca="false">T29</f>
        <v>31097.264</v>
      </c>
      <c r="I29" s="50" t="n">
        <f aca="false">V29</f>
        <v>38.1073</v>
      </c>
      <c r="J29" s="50" t="n">
        <f aca="false">T29</f>
        <v>31097.264</v>
      </c>
      <c r="K29" s="50" t="n">
        <f aca="false">W29</f>
        <v>39.9166</v>
      </c>
      <c r="L29" s="51" t="n">
        <v>30395.736</v>
      </c>
      <c r="M29" s="51" t="n">
        <v>35.2576</v>
      </c>
      <c r="N29" s="51" t="n">
        <v>38.1144</v>
      </c>
      <c r="O29" s="51" t="n">
        <v>39.9169</v>
      </c>
      <c r="P29" s="51" t="n">
        <v>469.36</v>
      </c>
      <c r="Q29" s="52" t="n">
        <v>7.87</v>
      </c>
      <c r="R29" s="51" t="n">
        <f aca="false">P29/3600</f>
        <v>0.130377777777778</v>
      </c>
      <c r="S29" s="53"/>
      <c r="T29" s="54" t="n">
        <v>31097.264</v>
      </c>
      <c r="U29" s="54" t="n">
        <v>35.3037</v>
      </c>
      <c r="V29" s="54" t="n">
        <v>38.1073</v>
      </c>
      <c r="W29" s="54" t="n">
        <v>39.9166</v>
      </c>
      <c r="X29" s="54" t="n">
        <v>1342</v>
      </c>
      <c r="Y29" s="54" t="n">
        <v>7.88</v>
      </c>
      <c r="Z29" s="51" t="n">
        <f aca="false">X29/3600</f>
        <v>0.372777777777778</v>
      </c>
      <c r="AA29" s="53"/>
      <c r="AB29" s="53"/>
      <c r="AC29" s="53"/>
      <c r="AE29" s="38" t="n">
        <f aca="false">Q29/100</f>
        <v>0.0787</v>
      </c>
      <c r="AF29" s="38" t="n">
        <f aca="false">R29/100</f>
        <v>0.00130377777777778</v>
      </c>
      <c r="AG29" s="38" t="n">
        <f aca="false">Y29/100</f>
        <v>0.0788</v>
      </c>
      <c r="AH29" s="38" t="n">
        <f aca="false">Z29/100</f>
        <v>0.0037277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092.68</v>
      </c>
      <c r="E30" s="58" t="n">
        <f aca="false">N30</f>
        <v>36.8611</v>
      </c>
      <c r="F30" s="58" t="n">
        <f aca="false">L30</f>
        <v>16092.68</v>
      </c>
      <c r="G30" s="58" t="n">
        <f aca="false">O30</f>
        <v>37.9879</v>
      </c>
      <c r="H30" s="58" t="n">
        <f aca="false">T30</f>
        <v>16319.912</v>
      </c>
      <c r="I30" s="58" t="n">
        <f aca="false">V30</f>
        <v>36.855</v>
      </c>
      <c r="J30" s="58" t="n">
        <f aca="false">T30</f>
        <v>16319.912</v>
      </c>
      <c r="K30" s="58" t="n">
        <f aca="false">W30</f>
        <v>37.9761</v>
      </c>
      <c r="L30" s="59" t="n">
        <v>16092.68</v>
      </c>
      <c r="M30" s="59" t="n">
        <v>32.7929</v>
      </c>
      <c r="N30" s="59" t="n">
        <v>36.8611</v>
      </c>
      <c r="O30" s="59" t="n">
        <v>37.9879</v>
      </c>
      <c r="P30" s="59" t="n">
        <v>434.07</v>
      </c>
      <c r="Q30" s="59" t="n">
        <v>7.17</v>
      </c>
      <c r="R30" s="59" t="n">
        <f aca="false">P30/3600</f>
        <v>0.120575</v>
      </c>
      <c r="S30" s="57"/>
      <c r="T30" s="60" t="n">
        <v>16319.912</v>
      </c>
      <c r="U30" s="60" t="n">
        <v>32.7858</v>
      </c>
      <c r="V30" s="60" t="n">
        <v>36.855</v>
      </c>
      <c r="W30" s="60" t="n">
        <v>37.9761</v>
      </c>
      <c r="X30" s="60" t="n">
        <v>1234.28</v>
      </c>
      <c r="Y30" s="60" t="n">
        <v>6.74</v>
      </c>
      <c r="Z30" s="59" t="n">
        <f aca="false">X30/3600</f>
        <v>0.342855555555556</v>
      </c>
      <c r="AA30" s="57"/>
      <c r="AB30" s="57"/>
      <c r="AC30" s="57"/>
      <c r="AE30" s="38" t="n">
        <f aca="false">Q30/100</f>
        <v>0.0717</v>
      </c>
      <c r="AF30" s="38" t="n">
        <f aca="false">R30/100</f>
        <v>0.00120575</v>
      </c>
      <c r="AG30" s="38" t="n">
        <f aca="false">Y30/100</f>
        <v>0.0674</v>
      </c>
      <c r="AH30" s="38" t="n">
        <f aca="false">Z30/100</f>
        <v>0.00342855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4877.648</v>
      </c>
      <c r="E31" s="65" t="n">
        <f aca="false">N31</f>
        <v>44.9947</v>
      </c>
      <c r="F31" s="65" t="n">
        <f aca="false">L31</f>
        <v>54877.648</v>
      </c>
      <c r="G31" s="65" t="n">
        <f aca="false">O31</f>
        <v>46.4758</v>
      </c>
      <c r="H31" s="65" t="n">
        <f aca="false">T31</f>
        <v>56064.872</v>
      </c>
      <c r="I31" s="65" t="n">
        <f aca="false">V31</f>
        <v>45.0057</v>
      </c>
      <c r="J31" s="65" t="n">
        <f aca="false">T31</f>
        <v>56064.872</v>
      </c>
      <c r="K31" s="65" t="n">
        <f aca="false">W31</f>
        <v>46.496</v>
      </c>
      <c r="L31" s="61" t="n">
        <v>54877.648</v>
      </c>
      <c r="M31" s="61" t="n">
        <v>40.991</v>
      </c>
      <c r="N31" s="61" t="n">
        <v>44.9947</v>
      </c>
      <c r="O31" s="61" t="n">
        <v>46.4758</v>
      </c>
      <c r="P31" s="61" t="n">
        <v>529.87</v>
      </c>
      <c r="Q31" s="52" t="n">
        <v>9.19</v>
      </c>
      <c r="R31" s="61" t="n">
        <f aca="false">P31/3600</f>
        <v>0.147186111111111</v>
      </c>
      <c r="S31" s="64"/>
      <c r="T31" s="62" t="n">
        <v>56064.872</v>
      </c>
      <c r="U31" s="62" t="n">
        <v>41.0307</v>
      </c>
      <c r="V31" s="62" t="n">
        <v>45.0057</v>
      </c>
      <c r="W31" s="62" t="n">
        <v>46.496</v>
      </c>
      <c r="X31" s="62" t="n">
        <v>1517.23</v>
      </c>
      <c r="Y31" s="62" t="n">
        <v>9.07</v>
      </c>
      <c r="Z31" s="61" t="n">
        <f aca="false">X31/3600</f>
        <v>0.42145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19</v>
      </c>
      <c r="AF31" s="38" t="n">
        <f aca="false">R31/100</f>
        <v>0.00147186111111111</v>
      </c>
      <c r="AG31" s="38" t="n">
        <f aca="false">Y31/100</f>
        <v>0.0907</v>
      </c>
      <c r="AH31" s="38" t="n">
        <f aca="false">Z31/100</f>
        <v>0.0042145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4017.552</v>
      </c>
      <c r="E32" s="66" t="n">
        <f aca="false">N32</f>
        <v>43.5708</v>
      </c>
      <c r="F32" s="66" t="n">
        <f aca="false">L32</f>
        <v>24017.552</v>
      </c>
      <c r="G32" s="66" t="n">
        <f aca="false">O32</f>
        <v>44.3733</v>
      </c>
      <c r="H32" s="66" t="n">
        <f aca="false">T32</f>
        <v>24375.752</v>
      </c>
      <c r="I32" s="66" t="n">
        <f aca="false">V32</f>
        <v>43.5779</v>
      </c>
      <c r="J32" s="66" t="n">
        <f aca="false">T32</f>
        <v>24375.752</v>
      </c>
      <c r="K32" s="66" t="n">
        <f aca="false">W32</f>
        <v>44.3897</v>
      </c>
      <c r="L32" s="51" t="n">
        <v>24017.552</v>
      </c>
      <c r="M32" s="51" t="n">
        <v>39.0678</v>
      </c>
      <c r="N32" s="51" t="n">
        <v>43.5708</v>
      </c>
      <c r="O32" s="51" t="n">
        <v>44.3733</v>
      </c>
      <c r="P32" s="51" t="n">
        <v>467.29</v>
      </c>
      <c r="Q32" s="52" t="n">
        <v>7.65</v>
      </c>
      <c r="R32" s="51" t="n">
        <f aca="false">P32/3600</f>
        <v>0.129802777777778</v>
      </c>
      <c r="S32" s="53"/>
      <c r="T32" s="54" t="n">
        <v>24375.752</v>
      </c>
      <c r="U32" s="54" t="n">
        <v>39.075</v>
      </c>
      <c r="V32" s="54" t="n">
        <v>43.5779</v>
      </c>
      <c r="W32" s="54" t="n">
        <v>44.3897</v>
      </c>
      <c r="X32" s="54" t="n">
        <v>1339.37</v>
      </c>
      <c r="Y32" s="54" t="n">
        <v>7.63</v>
      </c>
      <c r="Z32" s="51" t="n">
        <f aca="false">X32/3600</f>
        <v>0.372047222222222</v>
      </c>
      <c r="AA32" s="53"/>
      <c r="AB32" s="53"/>
      <c r="AC32" s="53"/>
      <c r="AE32" s="38" t="n">
        <f aca="false">Q32/100</f>
        <v>0.0765</v>
      </c>
      <c r="AF32" s="38" t="n">
        <f aca="false">R32/100</f>
        <v>0.00129802777777778</v>
      </c>
      <c r="AG32" s="38" t="n">
        <f aca="false">Y32/100</f>
        <v>0.0763</v>
      </c>
      <c r="AH32" s="38" t="n">
        <f aca="false">Z32/100</f>
        <v>0.0037204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633.696</v>
      </c>
      <c r="E33" s="66" t="n">
        <f aca="false">N33</f>
        <v>42.0631</v>
      </c>
      <c r="F33" s="66" t="n">
        <f aca="false">L33</f>
        <v>12633.696</v>
      </c>
      <c r="G33" s="66" t="n">
        <f aca="false">O33</f>
        <v>42.2998</v>
      </c>
      <c r="H33" s="66" t="n">
        <f aca="false">T33</f>
        <v>12957.216</v>
      </c>
      <c r="I33" s="66" t="n">
        <f aca="false">V33</f>
        <v>42.0585</v>
      </c>
      <c r="J33" s="66" t="n">
        <f aca="false">T33</f>
        <v>12957.216</v>
      </c>
      <c r="K33" s="66" t="n">
        <f aca="false">W33</f>
        <v>42.2978</v>
      </c>
      <c r="L33" s="51" t="n">
        <v>12633.696</v>
      </c>
      <c r="M33" s="51" t="n">
        <v>37.444</v>
      </c>
      <c r="N33" s="51" t="n">
        <v>42.0631</v>
      </c>
      <c r="O33" s="51" t="n">
        <v>42.2998</v>
      </c>
      <c r="P33" s="51" t="n">
        <v>432.29</v>
      </c>
      <c r="Q33" s="52" t="n">
        <v>6.54</v>
      </c>
      <c r="R33" s="51" t="n">
        <f aca="false">P33/3600</f>
        <v>0.120080555555556</v>
      </c>
      <c r="S33" s="53"/>
      <c r="T33" s="54" t="n">
        <v>12957.216</v>
      </c>
      <c r="U33" s="54" t="n">
        <v>37.4634</v>
      </c>
      <c r="V33" s="54" t="n">
        <v>42.0585</v>
      </c>
      <c r="W33" s="54" t="n">
        <v>42.2978</v>
      </c>
      <c r="X33" s="54" t="n">
        <v>1244.76</v>
      </c>
      <c r="Y33" s="54" t="n">
        <v>6.52</v>
      </c>
      <c r="Z33" s="51" t="n">
        <f aca="false">X33/3600</f>
        <v>0.345766666666667</v>
      </c>
      <c r="AA33" s="53"/>
      <c r="AB33" s="53"/>
      <c r="AC33" s="53"/>
      <c r="AE33" s="38" t="n">
        <f aca="false">Q33/100</f>
        <v>0.0654</v>
      </c>
      <c r="AF33" s="38" t="n">
        <f aca="false">R33/100</f>
        <v>0.00120080555555556</v>
      </c>
      <c r="AG33" s="38" t="n">
        <f aca="false">Y33/100</f>
        <v>0.0652</v>
      </c>
      <c r="AH33" s="38" t="n">
        <f aca="false">Z33/100</f>
        <v>0.003457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7135.528</v>
      </c>
      <c r="E34" s="67" t="n">
        <f aca="false">N34</f>
        <v>40.4131</v>
      </c>
      <c r="F34" s="67" t="n">
        <f aca="false">L34</f>
        <v>7135.528</v>
      </c>
      <c r="G34" s="67" t="n">
        <f aca="false">O34</f>
        <v>40.1008</v>
      </c>
      <c r="H34" s="67" t="n">
        <f aca="false">T34</f>
        <v>7248.168</v>
      </c>
      <c r="I34" s="67" t="n">
        <f aca="false">V34</f>
        <v>40.3866</v>
      </c>
      <c r="J34" s="67" t="n">
        <f aca="false">T34</f>
        <v>7248.168</v>
      </c>
      <c r="K34" s="67" t="n">
        <f aca="false">W34</f>
        <v>40.0872</v>
      </c>
      <c r="L34" s="59" t="n">
        <v>7135.528</v>
      </c>
      <c r="M34" s="59" t="n">
        <v>35.603</v>
      </c>
      <c r="N34" s="59" t="n">
        <v>40.4131</v>
      </c>
      <c r="O34" s="59" t="n">
        <v>40.1008</v>
      </c>
      <c r="P34" s="59" t="n">
        <v>404.72</v>
      </c>
      <c r="Q34" s="59" t="n">
        <v>5.83</v>
      </c>
      <c r="R34" s="59" t="n">
        <f aca="false">P34/3600</f>
        <v>0.112422222222222</v>
      </c>
      <c r="S34" s="57"/>
      <c r="T34" s="60" t="n">
        <v>7248.168</v>
      </c>
      <c r="U34" s="60" t="n">
        <v>35.5892</v>
      </c>
      <c r="V34" s="60" t="n">
        <v>40.3866</v>
      </c>
      <c r="W34" s="60" t="n">
        <v>40.0872</v>
      </c>
      <c r="X34" s="60" t="n">
        <v>1165.48</v>
      </c>
      <c r="Y34" s="60" t="n">
        <v>5.79</v>
      </c>
      <c r="Z34" s="59" t="n">
        <f aca="false">X34/3600</f>
        <v>0.323744444444444</v>
      </c>
      <c r="AA34" s="57"/>
      <c r="AB34" s="57"/>
      <c r="AC34" s="57"/>
      <c r="AE34" s="38" t="n">
        <f aca="false">Q34/100</f>
        <v>0.0583</v>
      </c>
      <c r="AF34" s="38" t="n">
        <f aca="false">R34/100</f>
        <v>0.00112422222222222</v>
      </c>
      <c r="AG34" s="38" t="n">
        <f aca="false">Y34/100</f>
        <v>0.0579</v>
      </c>
      <c r="AH34" s="38" t="n">
        <f aca="false">Z34/100</f>
        <v>0.00323744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0801.984</v>
      </c>
      <c r="E35" s="65" t="n">
        <f aca="false">N35</f>
        <v>42.9342</v>
      </c>
      <c r="F35" s="65" t="n">
        <f aca="false">L35</f>
        <v>190801.984</v>
      </c>
      <c r="G35" s="65" t="n">
        <f aca="false">O35</f>
        <v>44.47</v>
      </c>
      <c r="H35" s="65" t="n">
        <f aca="false">T35</f>
        <v>193768.072</v>
      </c>
      <c r="I35" s="65" t="n">
        <f aca="false">V35</f>
        <v>42.9491</v>
      </c>
      <c r="J35" s="65" t="n">
        <f aca="false">T35</f>
        <v>193768.072</v>
      </c>
      <c r="K35" s="65" t="n">
        <f aca="false">W35</f>
        <v>44.4791</v>
      </c>
      <c r="L35" s="61" t="n">
        <v>190801.984</v>
      </c>
      <c r="M35" s="61" t="n">
        <v>42.3151</v>
      </c>
      <c r="N35" s="61" t="n">
        <v>42.9342</v>
      </c>
      <c r="O35" s="61" t="n">
        <v>44.47</v>
      </c>
      <c r="P35" s="61" t="n">
        <v>739.71</v>
      </c>
      <c r="Q35" s="52" t="n">
        <v>14.16</v>
      </c>
      <c r="R35" s="61" t="n">
        <f aca="false">P35/3600</f>
        <v>0.205475</v>
      </c>
      <c r="S35" s="64"/>
      <c r="T35" s="62" t="n">
        <v>193768.072</v>
      </c>
      <c r="U35" s="62" t="n">
        <v>42.4867</v>
      </c>
      <c r="V35" s="62" t="n">
        <v>42.9491</v>
      </c>
      <c r="W35" s="62" t="n">
        <v>44.4791</v>
      </c>
      <c r="X35" s="62" t="n">
        <v>2125.56</v>
      </c>
      <c r="Y35" s="62" t="n">
        <v>14.26</v>
      </c>
      <c r="Z35" s="61" t="n">
        <f aca="false">X35/3600</f>
        <v>0.59043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416</v>
      </c>
      <c r="AF35" s="38" t="n">
        <f aca="false">R35/100</f>
        <v>0.00205475</v>
      </c>
      <c r="AG35" s="38" t="n">
        <f aca="false">Y35/100</f>
        <v>0.1426</v>
      </c>
      <c r="AH35" s="38" t="n">
        <f aca="false">Z35/100</f>
        <v>0.0059043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3058.328</v>
      </c>
      <c r="E36" s="66" t="n">
        <f aca="false">N36</f>
        <v>40.6299</v>
      </c>
      <c r="F36" s="66" t="n">
        <f aca="false">L36</f>
        <v>103058.328</v>
      </c>
      <c r="G36" s="66" t="n">
        <f aca="false">O36</f>
        <v>42.5066</v>
      </c>
      <c r="H36" s="66" t="n">
        <f aca="false">T36</f>
        <v>104521.616</v>
      </c>
      <c r="I36" s="66" t="n">
        <f aca="false">V36</f>
        <v>40.6539</v>
      </c>
      <c r="J36" s="66" t="n">
        <f aca="false">T36</f>
        <v>104521.616</v>
      </c>
      <c r="K36" s="66" t="n">
        <f aca="false">W36</f>
        <v>42.513</v>
      </c>
      <c r="L36" s="51" t="n">
        <v>103058.328</v>
      </c>
      <c r="M36" s="51" t="n">
        <v>37.5315</v>
      </c>
      <c r="N36" s="51" t="n">
        <v>40.6299</v>
      </c>
      <c r="O36" s="51" t="n">
        <v>42.5066</v>
      </c>
      <c r="P36" s="51" t="n">
        <v>653.71</v>
      </c>
      <c r="Q36" s="52" t="n">
        <v>12.28</v>
      </c>
      <c r="R36" s="51" t="n">
        <f aca="false">P36/3600</f>
        <v>0.181586111111111</v>
      </c>
      <c r="S36" s="53"/>
      <c r="T36" s="54" t="n">
        <v>104521.616</v>
      </c>
      <c r="U36" s="54" t="n">
        <v>37.5973</v>
      </c>
      <c r="V36" s="54" t="n">
        <v>40.6539</v>
      </c>
      <c r="W36" s="54" t="n">
        <v>42.513</v>
      </c>
      <c r="X36" s="54" t="n">
        <v>1862.63</v>
      </c>
      <c r="Y36" s="54" t="n">
        <v>12.39</v>
      </c>
      <c r="Z36" s="51" t="n">
        <f aca="false">X36/3600</f>
        <v>0.517397222222222</v>
      </c>
      <c r="AA36" s="53"/>
      <c r="AB36" s="53"/>
      <c r="AC36" s="53"/>
      <c r="AE36" s="38" t="n">
        <f aca="false">Q36/100</f>
        <v>0.1228</v>
      </c>
      <c r="AF36" s="38" t="n">
        <f aca="false">R36/100</f>
        <v>0.00181586111111111</v>
      </c>
      <c r="AG36" s="38" t="n">
        <f aca="false">Y36/100</f>
        <v>0.1239</v>
      </c>
      <c r="AH36" s="38" t="n">
        <f aca="false">Z36/100</f>
        <v>0.0051739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6132.52</v>
      </c>
      <c r="E37" s="66" t="n">
        <f aca="false">N37</f>
        <v>38.8128</v>
      </c>
      <c r="F37" s="66" t="n">
        <f aca="false">L37</f>
        <v>56132.52</v>
      </c>
      <c r="G37" s="66" t="n">
        <f aca="false">O37</f>
        <v>40.9291</v>
      </c>
      <c r="H37" s="66" t="n">
        <f aca="false">T37</f>
        <v>57428.496</v>
      </c>
      <c r="I37" s="66" t="n">
        <f aca="false">V37</f>
        <v>38.8055</v>
      </c>
      <c r="J37" s="66" t="n">
        <f aca="false">T37</f>
        <v>57428.496</v>
      </c>
      <c r="K37" s="66" t="n">
        <f aca="false">W37</f>
        <v>40.903</v>
      </c>
      <c r="L37" s="51" t="n">
        <v>56132.52</v>
      </c>
      <c r="M37" s="51" t="n">
        <v>34.1972</v>
      </c>
      <c r="N37" s="51" t="n">
        <v>38.8128</v>
      </c>
      <c r="O37" s="51" t="n">
        <v>40.9291</v>
      </c>
      <c r="P37" s="51" t="n">
        <v>584.35</v>
      </c>
      <c r="Q37" s="52" t="n">
        <v>10.66</v>
      </c>
      <c r="R37" s="51" t="n">
        <f aca="false">P37/3600</f>
        <v>0.162319444444444</v>
      </c>
      <c r="S37" s="53"/>
      <c r="T37" s="54" t="n">
        <v>57428.496</v>
      </c>
      <c r="U37" s="54" t="n">
        <v>34.2693</v>
      </c>
      <c r="V37" s="54" t="n">
        <v>38.8055</v>
      </c>
      <c r="W37" s="54" t="n">
        <v>40.903</v>
      </c>
      <c r="X37" s="54" t="n">
        <v>1673</v>
      </c>
      <c r="Y37" s="54" t="n">
        <v>10.7</v>
      </c>
      <c r="Z37" s="51" t="n">
        <f aca="false">X37/3600</f>
        <v>0.464722222222222</v>
      </c>
      <c r="AA37" s="53"/>
      <c r="AB37" s="53"/>
      <c r="AC37" s="53"/>
      <c r="AE37" s="38" t="n">
        <f aca="false">Q37/100</f>
        <v>0.1066</v>
      </c>
      <c r="AF37" s="38" t="n">
        <f aca="false">R37/100</f>
        <v>0.00162319444444444</v>
      </c>
      <c r="AG37" s="38" t="n">
        <f aca="false">Y37/100</f>
        <v>0.107</v>
      </c>
      <c r="AH37" s="38" t="n">
        <f aca="false">Z37/100</f>
        <v>0.0046472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30638.536</v>
      </c>
      <c r="E38" s="67" t="n">
        <f aca="false">N38</f>
        <v>37.297</v>
      </c>
      <c r="F38" s="67" t="n">
        <f aca="false">L38</f>
        <v>30638.536</v>
      </c>
      <c r="G38" s="67" t="n">
        <f aca="false">O38</f>
        <v>39.4012</v>
      </c>
      <c r="H38" s="67" t="n">
        <f aca="false">T38</f>
        <v>31110.776</v>
      </c>
      <c r="I38" s="67" t="n">
        <f aca="false">V38</f>
        <v>37.2955</v>
      </c>
      <c r="J38" s="67" t="n">
        <f aca="false">T38</f>
        <v>31110.776</v>
      </c>
      <c r="K38" s="67" t="n">
        <f aca="false">W38</f>
        <v>39.3876</v>
      </c>
      <c r="L38" s="59" t="n">
        <v>30638.536</v>
      </c>
      <c r="M38" s="59" t="n">
        <v>31.202</v>
      </c>
      <c r="N38" s="59" t="n">
        <v>37.297</v>
      </c>
      <c r="O38" s="59" t="n">
        <v>39.4012</v>
      </c>
      <c r="P38" s="59" t="n">
        <v>543.47</v>
      </c>
      <c r="Q38" s="59" t="n">
        <v>9.54</v>
      </c>
      <c r="R38" s="59" t="n">
        <f aca="false">P38/3600</f>
        <v>0.150963888888889</v>
      </c>
      <c r="S38" s="57"/>
      <c r="T38" s="60" t="n">
        <v>31110.776</v>
      </c>
      <c r="U38" s="60" t="n">
        <v>31.2063</v>
      </c>
      <c r="V38" s="60" t="n">
        <v>37.2955</v>
      </c>
      <c r="W38" s="60" t="n">
        <v>39.3876</v>
      </c>
      <c r="X38" s="60" t="n">
        <v>1557.9</v>
      </c>
      <c r="Y38" s="60" t="n">
        <v>9.56</v>
      </c>
      <c r="Z38" s="59" t="n">
        <f aca="false">X38/3600</f>
        <v>0.43275</v>
      </c>
      <c r="AA38" s="57"/>
      <c r="AB38" s="57"/>
      <c r="AC38" s="57"/>
      <c r="AE38" s="38" t="n">
        <f aca="false">Q38/100</f>
        <v>0.0954</v>
      </c>
      <c r="AF38" s="38" t="n">
        <f aca="false">R38/100</f>
        <v>0.00150963888888889</v>
      </c>
      <c r="AG38" s="38" t="n">
        <f aca="false">Y38/100</f>
        <v>0.0956</v>
      </c>
      <c r="AH38" s="38" t="n">
        <f aca="false">Z38/100</f>
        <v>0.00432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560.52</v>
      </c>
      <c r="E39" s="65" t="n">
        <f aca="false">N39</f>
        <v>43.797</v>
      </c>
      <c r="F39" s="65" t="n">
        <f aca="false">L39</f>
        <v>22560.52</v>
      </c>
      <c r="G39" s="65" t="n">
        <f aca="false">O39</f>
        <v>44.2939</v>
      </c>
      <c r="H39" s="65" t="n">
        <f aca="false">T39</f>
        <v>22921.52</v>
      </c>
      <c r="I39" s="65" t="n">
        <f aca="false">V39</f>
        <v>43.8129</v>
      </c>
      <c r="J39" s="65" t="n">
        <f aca="false">T39</f>
        <v>22921.52</v>
      </c>
      <c r="K39" s="65" t="n">
        <f aca="false">W39</f>
        <v>44.3185</v>
      </c>
      <c r="L39" s="61" t="n">
        <v>22560.52</v>
      </c>
      <c r="M39" s="61" t="n">
        <v>41.4114</v>
      </c>
      <c r="N39" s="61" t="n">
        <v>43.797</v>
      </c>
      <c r="O39" s="61" t="n">
        <v>44.2939</v>
      </c>
      <c r="P39" s="61" t="n">
        <v>122.53</v>
      </c>
      <c r="Q39" s="52" t="n">
        <v>2.44</v>
      </c>
      <c r="R39" s="61" t="n">
        <f aca="false">P39/3600</f>
        <v>0.0340361111111111</v>
      </c>
      <c r="S39" s="64"/>
      <c r="T39" s="62" t="n">
        <v>22921.52</v>
      </c>
      <c r="U39" s="62" t="n">
        <v>41.4853</v>
      </c>
      <c r="V39" s="62" t="n">
        <v>43.8129</v>
      </c>
      <c r="W39" s="62" t="n">
        <v>44.3185</v>
      </c>
      <c r="X39" s="62" t="n">
        <v>347.65</v>
      </c>
      <c r="Y39" s="62" t="n">
        <v>2.65</v>
      </c>
      <c r="Z39" s="61" t="n">
        <f aca="false">X39/3600</f>
        <v>0.09656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44</v>
      </c>
      <c r="AF39" s="38" t="n">
        <f aca="false">R39/100</f>
        <v>0.000340361111111111</v>
      </c>
      <c r="AG39" s="38" t="n">
        <f aca="false">Y39/100</f>
        <v>0.0265</v>
      </c>
      <c r="AH39" s="38" t="n">
        <f aca="false">Z39/100</f>
        <v>0.00096569444444444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11.696</v>
      </c>
      <c r="E40" s="66" t="n">
        <f aca="false">N40</f>
        <v>40.9485</v>
      </c>
      <c r="F40" s="66" t="n">
        <f aca="false">L40</f>
        <v>12111.696</v>
      </c>
      <c r="G40" s="66" t="n">
        <f aca="false">O40</f>
        <v>41.0421</v>
      </c>
      <c r="H40" s="66" t="n">
        <f aca="false">T40</f>
        <v>12301.32</v>
      </c>
      <c r="I40" s="66" t="n">
        <f aca="false">V40</f>
        <v>41.0026</v>
      </c>
      <c r="J40" s="66" t="n">
        <f aca="false">T40</f>
        <v>12301.32</v>
      </c>
      <c r="K40" s="66" t="n">
        <f aca="false">W40</f>
        <v>41.103</v>
      </c>
      <c r="L40" s="51" t="n">
        <v>12111.696</v>
      </c>
      <c r="M40" s="51" t="n">
        <v>37.9513</v>
      </c>
      <c r="N40" s="51" t="n">
        <v>40.9485</v>
      </c>
      <c r="O40" s="51" t="n">
        <v>41.0421</v>
      </c>
      <c r="P40" s="51" t="n">
        <v>101.64</v>
      </c>
      <c r="Q40" s="52" t="n">
        <v>1.97</v>
      </c>
      <c r="R40" s="51" t="n">
        <f aca="false">P40/3600</f>
        <v>0.0282333333333333</v>
      </c>
      <c r="S40" s="53"/>
      <c r="T40" s="54" t="n">
        <v>12301.32</v>
      </c>
      <c r="U40" s="54" t="n">
        <v>37.9936</v>
      </c>
      <c r="V40" s="54" t="n">
        <v>41.0026</v>
      </c>
      <c r="W40" s="54" t="n">
        <v>41.103</v>
      </c>
      <c r="X40" s="54" t="n">
        <v>292.36</v>
      </c>
      <c r="Y40" s="54" t="n">
        <v>1.95</v>
      </c>
      <c r="Z40" s="51" t="n">
        <f aca="false">X40/3600</f>
        <v>0.0812111111111111</v>
      </c>
      <c r="AA40" s="53"/>
      <c r="AB40" s="53"/>
      <c r="AC40" s="53"/>
      <c r="AE40" s="38" t="n">
        <f aca="false">Q40/100</f>
        <v>0.0197</v>
      </c>
      <c r="AF40" s="38" t="n">
        <f aca="false">R40/100</f>
        <v>0.000282333333333333</v>
      </c>
      <c r="AG40" s="38" t="n">
        <f aca="false">Y40/100</f>
        <v>0.0195</v>
      </c>
      <c r="AH40" s="38" t="n">
        <f aca="false">Z40/100</f>
        <v>0.00081211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50.536</v>
      </c>
      <c r="E41" s="66" t="n">
        <f aca="false">N41</f>
        <v>38.5626</v>
      </c>
      <c r="F41" s="66" t="n">
        <f aca="false">L41</f>
        <v>6250.536</v>
      </c>
      <c r="G41" s="66" t="n">
        <f aca="false">O41</f>
        <v>38.4055</v>
      </c>
      <c r="H41" s="66" t="n">
        <f aca="false">T41</f>
        <v>6378.776</v>
      </c>
      <c r="I41" s="66" t="n">
        <f aca="false">V41</f>
        <v>38.5585</v>
      </c>
      <c r="J41" s="66" t="n">
        <f aca="false">T41</f>
        <v>6378.776</v>
      </c>
      <c r="K41" s="66" t="n">
        <f aca="false">W41</f>
        <v>38.4286</v>
      </c>
      <c r="L41" s="51" t="n">
        <v>6250.536</v>
      </c>
      <c r="M41" s="51" t="n">
        <v>35.012</v>
      </c>
      <c r="N41" s="51" t="n">
        <v>38.5626</v>
      </c>
      <c r="O41" s="51" t="n">
        <v>38.4055</v>
      </c>
      <c r="P41" s="51" t="n">
        <v>92.77</v>
      </c>
      <c r="Q41" s="52" t="n">
        <v>1.82</v>
      </c>
      <c r="R41" s="51" t="n">
        <f aca="false">P41/3600</f>
        <v>0.0257694444444444</v>
      </c>
      <c r="S41" s="53"/>
      <c r="T41" s="54" t="n">
        <v>6378.776</v>
      </c>
      <c r="U41" s="54" t="n">
        <v>35.0519</v>
      </c>
      <c r="V41" s="54" t="n">
        <v>38.5585</v>
      </c>
      <c r="W41" s="54" t="n">
        <v>38.4286</v>
      </c>
      <c r="X41" s="54" t="n">
        <v>266.27</v>
      </c>
      <c r="Y41" s="54" t="n">
        <v>1.84</v>
      </c>
      <c r="Z41" s="51" t="n">
        <f aca="false">X41/3600</f>
        <v>0.0739638888888889</v>
      </c>
      <c r="AA41" s="53"/>
      <c r="AB41" s="53"/>
      <c r="AC41" s="53"/>
      <c r="AE41" s="38" t="n">
        <f aca="false">Q41/100</f>
        <v>0.0182</v>
      </c>
      <c r="AF41" s="38" t="n">
        <f aca="false">R41/100</f>
        <v>0.000257694444444444</v>
      </c>
      <c r="AG41" s="38" t="n">
        <f aca="false">Y41/100</f>
        <v>0.0184</v>
      </c>
      <c r="AH41" s="38" t="n">
        <f aca="false">Z41/100</f>
        <v>0.00073963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1.88</v>
      </c>
      <c r="E42" s="67" t="n">
        <f aca="false">N42</f>
        <v>36.2077</v>
      </c>
      <c r="F42" s="67" t="n">
        <f aca="false">L42</f>
        <v>3311.88</v>
      </c>
      <c r="G42" s="67" t="n">
        <f aca="false">O42</f>
        <v>35.7574</v>
      </c>
      <c r="H42" s="67" t="n">
        <f aca="false">T42</f>
        <v>3366.216</v>
      </c>
      <c r="I42" s="67" t="n">
        <f aca="false">V42</f>
        <v>36.1731</v>
      </c>
      <c r="J42" s="67" t="n">
        <f aca="false">T42</f>
        <v>3366.216</v>
      </c>
      <c r="K42" s="67" t="n">
        <f aca="false">W42</f>
        <v>35.7534</v>
      </c>
      <c r="L42" s="59" t="n">
        <v>3311.88</v>
      </c>
      <c r="M42" s="59" t="n">
        <v>32.4802</v>
      </c>
      <c r="N42" s="59" t="n">
        <v>36.2077</v>
      </c>
      <c r="O42" s="59" t="n">
        <v>35.7574</v>
      </c>
      <c r="P42" s="59" t="n">
        <v>84.63</v>
      </c>
      <c r="Q42" s="59" t="n">
        <v>1.37</v>
      </c>
      <c r="R42" s="59" t="n">
        <f aca="false">P42/3600</f>
        <v>0.0235083333333333</v>
      </c>
      <c r="S42" s="57"/>
      <c r="T42" s="60" t="n">
        <v>3366.216</v>
      </c>
      <c r="U42" s="60" t="n">
        <v>32.4824</v>
      </c>
      <c r="V42" s="60" t="n">
        <v>36.1731</v>
      </c>
      <c r="W42" s="60" t="n">
        <v>35.7534</v>
      </c>
      <c r="X42" s="60" t="n">
        <v>242.21</v>
      </c>
      <c r="Y42" s="60" t="n">
        <v>1.35</v>
      </c>
      <c r="Z42" s="59" t="n">
        <f aca="false">X42/3600</f>
        <v>0.0672805555555556</v>
      </c>
      <c r="AA42" s="57"/>
      <c r="AB42" s="57"/>
      <c r="AC42" s="57"/>
      <c r="AE42" s="38" t="n">
        <f aca="false">Q42/100</f>
        <v>0.0137</v>
      </c>
      <c r="AF42" s="38" t="n">
        <f aca="false">R42/100</f>
        <v>0.000235083333333333</v>
      </c>
      <c r="AG42" s="38" t="n">
        <f aca="false">Y42/100</f>
        <v>0.0135</v>
      </c>
      <c r="AH42" s="38" t="n">
        <f aca="false">Z42/100</f>
        <v>0.00067280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1578.024</v>
      </c>
      <c r="E43" s="65" t="n">
        <f aca="false">N43</f>
        <v>43.4175</v>
      </c>
      <c r="F43" s="65" t="n">
        <f aca="false">L43</f>
        <v>31578.024</v>
      </c>
      <c r="G43" s="65" t="n">
        <f aca="false">O43</f>
        <v>44.4326</v>
      </c>
      <c r="H43" s="65" t="n">
        <f aca="false">T43</f>
        <v>31992.952</v>
      </c>
      <c r="I43" s="65" t="n">
        <f aca="false">V43</f>
        <v>43.4336</v>
      </c>
      <c r="J43" s="65" t="n">
        <f aca="false">T43</f>
        <v>31992.952</v>
      </c>
      <c r="K43" s="65" t="n">
        <f aca="false">W43</f>
        <v>44.4616</v>
      </c>
      <c r="L43" s="61" t="n">
        <v>31578.024</v>
      </c>
      <c r="M43" s="61" t="n">
        <v>41.5846</v>
      </c>
      <c r="N43" s="61" t="n">
        <v>43.4175</v>
      </c>
      <c r="O43" s="61" t="n">
        <v>44.4326</v>
      </c>
      <c r="P43" s="61" t="n">
        <v>141.87</v>
      </c>
      <c r="Q43" s="52" t="n">
        <v>2.82</v>
      </c>
      <c r="R43" s="61" t="n">
        <f aca="false">P43/3600</f>
        <v>0.0394083333333333</v>
      </c>
      <c r="S43" s="64"/>
      <c r="T43" s="62" t="n">
        <v>31992.952</v>
      </c>
      <c r="U43" s="62" t="n">
        <v>41.6765</v>
      </c>
      <c r="V43" s="62" t="n">
        <v>43.4336</v>
      </c>
      <c r="W43" s="62" t="n">
        <v>44.4616</v>
      </c>
      <c r="X43" s="62" t="n">
        <v>406.69</v>
      </c>
      <c r="Y43" s="62" t="n">
        <v>2.86</v>
      </c>
      <c r="Z43" s="61" t="n">
        <f aca="false">X43/3600</f>
        <v>0.11296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82</v>
      </c>
      <c r="AF43" s="38" t="n">
        <f aca="false">R43/100</f>
        <v>0.000394083333333333</v>
      </c>
      <c r="AG43" s="38" t="n">
        <f aca="false">Y43/100</f>
        <v>0.0286</v>
      </c>
      <c r="AH43" s="38" t="n">
        <f aca="false">Z43/100</f>
        <v>0.0011296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382.352</v>
      </c>
      <c r="E44" s="66" t="n">
        <f aca="false">N44</f>
        <v>40.918</v>
      </c>
      <c r="F44" s="66" t="n">
        <f aca="false">L44</f>
        <v>19382.352</v>
      </c>
      <c r="G44" s="66" t="n">
        <f aca="false">O44</f>
        <v>41.5942</v>
      </c>
      <c r="H44" s="66" t="n">
        <f aca="false">T44</f>
        <v>19672.4</v>
      </c>
      <c r="I44" s="66" t="n">
        <f aca="false">V44</f>
        <v>40.9312</v>
      </c>
      <c r="J44" s="66" t="n">
        <f aca="false">T44</f>
        <v>19672.4</v>
      </c>
      <c r="K44" s="66" t="n">
        <f aca="false">W44</f>
        <v>41.6165</v>
      </c>
      <c r="L44" s="51" t="n">
        <v>19382.352</v>
      </c>
      <c r="M44" s="51" t="n">
        <v>38.344</v>
      </c>
      <c r="N44" s="51" t="n">
        <v>40.918</v>
      </c>
      <c r="O44" s="51" t="n">
        <v>41.5942</v>
      </c>
      <c r="P44" s="51" t="n">
        <v>126.26</v>
      </c>
      <c r="Q44" s="52" t="n">
        <v>2.56</v>
      </c>
      <c r="R44" s="51" t="n">
        <f aca="false">P44/3600</f>
        <v>0.0350722222222222</v>
      </c>
      <c r="S44" s="53"/>
      <c r="T44" s="54" t="n">
        <v>19672.4</v>
      </c>
      <c r="U44" s="54" t="n">
        <v>38.4161</v>
      </c>
      <c r="V44" s="54" t="n">
        <v>40.9312</v>
      </c>
      <c r="W44" s="54" t="n">
        <v>41.6165</v>
      </c>
      <c r="X44" s="54" t="n">
        <v>363.15</v>
      </c>
      <c r="Y44" s="54" t="n">
        <v>2.56</v>
      </c>
      <c r="Z44" s="51" t="n">
        <f aca="false">X44/3600</f>
        <v>0.100875</v>
      </c>
      <c r="AA44" s="53"/>
      <c r="AB44" s="53"/>
      <c r="AC44" s="53"/>
      <c r="AE44" s="38" t="n">
        <f aca="false">Q44/100</f>
        <v>0.0256</v>
      </c>
      <c r="AF44" s="38" t="n">
        <f aca="false">R44/100</f>
        <v>0.000350722222222222</v>
      </c>
      <c r="AG44" s="38" t="n">
        <f aca="false">Y44/100</f>
        <v>0.0256</v>
      </c>
      <c r="AH44" s="38" t="n">
        <f aca="false">Z44/100</f>
        <v>0.001008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422.216</v>
      </c>
      <c r="E45" s="66" t="n">
        <f aca="false">N45</f>
        <v>38.9001</v>
      </c>
      <c r="F45" s="66" t="n">
        <f aca="false">L45</f>
        <v>11422.216</v>
      </c>
      <c r="G45" s="66" t="n">
        <f aca="false">O45</f>
        <v>39.2352</v>
      </c>
      <c r="H45" s="66" t="n">
        <f aca="false">T45</f>
        <v>11697.136</v>
      </c>
      <c r="I45" s="66" t="n">
        <f aca="false">V45</f>
        <v>38.8696</v>
      </c>
      <c r="J45" s="66" t="n">
        <f aca="false">T45</f>
        <v>11697.136</v>
      </c>
      <c r="K45" s="66" t="n">
        <f aca="false">W45</f>
        <v>39.2185</v>
      </c>
      <c r="L45" s="51" t="n">
        <v>11422.216</v>
      </c>
      <c r="M45" s="51" t="n">
        <v>34.9442</v>
      </c>
      <c r="N45" s="51" t="n">
        <v>38.9001</v>
      </c>
      <c r="O45" s="51" t="n">
        <v>39.2352</v>
      </c>
      <c r="P45" s="51" t="n">
        <v>114.73</v>
      </c>
      <c r="Q45" s="52" t="n">
        <v>2.16</v>
      </c>
      <c r="R45" s="51" t="n">
        <f aca="false">P45/3600</f>
        <v>0.0318694444444444</v>
      </c>
      <c r="S45" s="53"/>
      <c r="T45" s="54" t="n">
        <v>11697.136</v>
      </c>
      <c r="U45" s="54" t="n">
        <v>35.0229</v>
      </c>
      <c r="V45" s="54" t="n">
        <v>38.8696</v>
      </c>
      <c r="W45" s="54" t="n">
        <v>39.2185</v>
      </c>
      <c r="X45" s="54" t="n">
        <v>330.13</v>
      </c>
      <c r="Y45" s="54" t="n">
        <v>2.18</v>
      </c>
      <c r="Z45" s="51" t="n">
        <f aca="false">X45/3600</f>
        <v>0.0917027777777778</v>
      </c>
      <c r="AA45" s="53"/>
      <c r="AB45" s="53"/>
      <c r="AC45" s="53"/>
      <c r="AE45" s="38" t="n">
        <f aca="false">Q45/100</f>
        <v>0.0216</v>
      </c>
      <c r="AF45" s="38" t="n">
        <f aca="false">R45/100</f>
        <v>0.000318694444444444</v>
      </c>
      <c r="AG45" s="38" t="n">
        <f aca="false">Y45/100</f>
        <v>0.0218</v>
      </c>
      <c r="AH45" s="38" t="n">
        <f aca="false">Z45/100</f>
        <v>0.00091702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419.312</v>
      </c>
      <c r="E46" s="67" t="n">
        <f aca="false">N46</f>
        <v>36.8863</v>
      </c>
      <c r="F46" s="67" t="n">
        <f aca="false">L46</f>
        <v>6419.312</v>
      </c>
      <c r="G46" s="67" t="n">
        <f aca="false">O46</f>
        <v>37.0448</v>
      </c>
      <c r="H46" s="67" t="n">
        <f aca="false">T46</f>
        <v>6529.08</v>
      </c>
      <c r="I46" s="67" t="n">
        <f aca="false">V46</f>
        <v>36.8488</v>
      </c>
      <c r="J46" s="67" t="n">
        <f aca="false">T46</f>
        <v>6529.08</v>
      </c>
      <c r="K46" s="67" t="n">
        <f aca="false">W46</f>
        <v>37.0306</v>
      </c>
      <c r="L46" s="59" t="n">
        <v>6419.312</v>
      </c>
      <c r="M46" s="59" t="n">
        <v>31.6349</v>
      </c>
      <c r="N46" s="59" t="n">
        <v>36.8863</v>
      </c>
      <c r="O46" s="59" t="n">
        <v>37.0448</v>
      </c>
      <c r="P46" s="59" t="n">
        <v>99.26</v>
      </c>
      <c r="Q46" s="59" t="n">
        <v>1.67</v>
      </c>
      <c r="R46" s="59" t="n">
        <f aca="false">P46/3600</f>
        <v>0.0275722222222222</v>
      </c>
      <c r="S46" s="57"/>
      <c r="T46" s="60" t="n">
        <v>6529.08</v>
      </c>
      <c r="U46" s="60" t="n">
        <v>31.6305</v>
      </c>
      <c r="V46" s="60" t="n">
        <v>36.8488</v>
      </c>
      <c r="W46" s="60" t="n">
        <v>37.0306</v>
      </c>
      <c r="X46" s="60" t="n">
        <v>286.91</v>
      </c>
      <c r="Y46" s="60" t="n">
        <v>1.67</v>
      </c>
      <c r="Z46" s="59" t="n">
        <f aca="false">X46/3600</f>
        <v>0.0796972222222222</v>
      </c>
      <c r="AA46" s="57"/>
      <c r="AB46" s="57"/>
      <c r="AC46" s="57"/>
      <c r="AE46" s="38" t="n">
        <f aca="false">Q46/100</f>
        <v>0.0167</v>
      </c>
      <c r="AF46" s="38" t="n">
        <f aca="false">R46/100</f>
        <v>0.000275722222222222</v>
      </c>
      <c r="AG46" s="38" t="n">
        <f aca="false">Y46/100</f>
        <v>0.0167</v>
      </c>
      <c r="AH46" s="38" t="n">
        <f aca="false">Z46/100</f>
        <v>0.00079697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2198.864</v>
      </c>
      <c r="E47" s="65" t="n">
        <f aca="false">N47</f>
        <v>42.0193</v>
      </c>
      <c r="F47" s="65" t="n">
        <f aca="false">L47</f>
        <v>52198.864</v>
      </c>
      <c r="G47" s="65" t="n">
        <f aca="false">O47</f>
        <v>42.5183</v>
      </c>
      <c r="H47" s="65" t="n">
        <f aca="false">T47</f>
        <v>52694.92</v>
      </c>
      <c r="I47" s="65" t="n">
        <f aca="false">V47</f>
        <v>42.0565</v>
      </c>
      <c r="J47" s="65" t="n">
        <f aca="false">T47</f>
        <v>52694.92</v>
      </c>
      <c r="K47" s="65" t="n">
        <f aca="false">W47</f>
        <v>42.5621</v>
      </c>
      <c r="L47" s="61" t="n">
        <v>52198.864</v>
      </c>
      <c r="M47" s="61" t="n">
        <v>40.9868</v>
      </c>
      <c r="N47" s="61" t="n">
        <v>42.0193</v>
      </c>
      <c r="O47" s="61" t="n">
        <v>42.5183</v>
      </c>
      <c r="P47" s="61" t="n">
        <v>137.32</v>
      </c>
      <c r="Q47" s="52" t="n">
        <v>2.95</v>
      </c>
      <c r="R47" s="61" t="n">
        <f aca="false">P47/3600</f>
        <v>0.0381444444444444</v>
      </c>
      <c r="S47" s="64"/>
      <c r="T47" s="62" t="n">
        <v>52694.92</v>
      </c>
      <c r="U47" s="62" t="n">
        <v>41.1273</v>
      </c>
      <c r="V47" s="62" t="n">
        <v>42.0565</v>
      </c>
      <c r="W47" s="62" t="n">
        <v>42.5621</v>
      </c>
      <c r="X47" s="62" t="n">
        <v>398.1</v>
      </c>
      <c r="Y47" s="62" t="n">
        <v>3.03</v>
      </c>
      <c r="Z47" s="61" t="n">
        <f aca="false">X47/3600</f>
        <v>0.1105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95</v>
      </c>
      <c r="AF47" s="38" t="n">
        <f aca="false">R47/100</f>
        <v>0.000381444444444444</v>
      </c>
      <c r="AG47" s="38" t="n">
        <f aca="false">Y47/100</f>
        <v>0.0303</v>
      </c>
      <c r="AH47" s="38" t="n">
        <f aca="false">Z47/100</f>
        <v>0.0011058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63.776</v>
      </c>
      <c r="E48" s="66" t="n">
        <f aca="false">N48</f>
        <v>38.7271</v>
      </c>
      <c r="F48" s="66" t="n">
        <f aca="false">L48</f>
        <v>33063.776</v>
      </c>
      <c r="G48" s="66" t="n">
        <f aca="false">O48</f>
        <v>39.0405</v>
      </c>
      <c r="H48" s="66" t="n">
        <f aca="false">T48</f>
        <v>33448.984</v>
      </c>
      <c r="I48" s="66" t="n">
        <f aca="false">V48</f>
        <v>38.7873</v>
      </c>
      <c r="J48" s="66" t="n">
        <f aca="false">T48</f>
        <v>33448.984</v>
      </c>
      <c r="K48" s="66" t="n">
        <f aca="false">W48</f>
        <v>39.105</v>
      </c>
      <c r="L48" s="51" t="n">
        <v>33063.776</v>
      </c>
      <c r="M48" s="51" t="n">
        <v>36.548</v>
      </c>
      <c r="N48" s="51" t="n">
        <v>38.7271</v>
      </c>
      <c r="O48" s="51" t="n">
        <v>39.0405</v>
      </c>
      <c r="P48" s="51" t="n">
        <v>123.41</v>
      </c>
      <c r="Q48" s="52" t="n">
        <v>2.62</v>
      </c>
      <c r="R48" s="51" t="n">
        <f aca="false">P48/3600</f>
        <v>0.0342805555555556</v>
      </c>
      <c r="S48" s="53"/>
      <c r="T48" s="54" t="n">
        <v>33448.984</v>
      </c>
      <c r="U48" s="54" t="n">
        <v>36.6497</v>
      </c>
      <c r="V48" s="54" t="n">
        <v>38.7873</v>
      </c>
      <c r="W48" s="54" t="n">
        <v>39.105</v>
      </c>
      <c r="X48" s="54" t="n">
        <v>355.36</v>
      </c>
      <c r="Y48" s="54" t="n">
        <v>2.68</v>
      </c>
      <c r="Z48" s="51" t="n">
        <f aca="false">X48/3600</f>
        <v>0.0987111111111111</v>
      </c>
      <c r="AA48" s="53"/>
      <c r="AB48" s="53"/>
      <c r="AC48" s="53"/>
      <c r="AE48" s="38" t="n">
        <f aca="false">Q48/100</f>
        <v>0.0262</v>
      </c>
      <c r="AF48" s="38" t="n">
        <f aca="false">R48/100</f>
        <v>0.000342805555555556</v>
      </c>
      <c r="AG48" s="38" t="n">
        <f aca="false">Y48/100</f>
        <v>0.0268</v>
      </c>
      <c r="AH48" s="38" t="n">
        <f aca="false">Z48/100</f>
        <v>0.0009871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619.88</v>
      </c>
      <c r="E49" s="66" t="n">
        <f aca="false">N49</f>
        <v>36.2798</v>
      </c>
      <c r="F49" s="66" t="n">
        <f aca="false">L49</f>
        <v>19619.88</v>
      </c>
      <c r="G49" s="66" t="n">
        <f aca="false">O49</f>
        <v>36.4687</v>
      </c>
      <c r="H49" s="66" t="n">
        <f aca="false">T49</f>
        <v>20053.392</v>
      </c>
      <c r="I49" s="66" t="n">
        <f aca="false">V49</f>
        <v>36.29</v>
      </c>
      <c r="J49" s="66" t="n">
        <f aca="false">T49</f>
        <v>20053.392</v>
      </c>
      <c r="K49" s="66" t="n">
        <f aca="false">W49</f>
        <v>36.4792</v>
      </c>
      <c r="L49" s="51" t="n">
        <v>19619.88</v>
      </c>
      <c r="M49" s="51" t="n">
        <v>32.4862</v>
      </c>
      <c r="N49" s="51" t="n">
        <v>36.2798</v>
      </c>
      <c r="O49" s="51" t="n">
        <v>36.4687</v>
      </c>
      <c r="P49" s="51" t="n">
        <v>109.43</v>
      </c>
      <c r="Q49" s="52" t="n">
        <v>2.27</v>
      </c>
      <c r="R49" s="51" t="n">
        <f aca="false">P49/3600</f>
        <v>0.0303972222222222</v>
      </c>
      <c r="S49" s="53"/>
      <c r="T49" s="54" t="n">
        <v>20053.392</v>
      </c>
      <c r="U49" s="54" t="n">
        <v>32.613</v>
      </c>
      <c r="V49" s="54" t="n">
        <v>36.29</v>
      </c>
      <c r="W49" s="54" t="n">
        <v>36.4792</v>
      </c>
      <c r="X49" s="54" t="n">
        <v>315.43</v>
      </c>
      <c r="Y49" s="54" t="n">
        <v>2.32</v>
      </c>
      <c r="Z49" s="51" t="n">
        <f aca="false">X49/3600</f>
        <v>0.0876194444444444</v>
      </c>
      <c r="AA49" s="53"/>
      <c r="AB49" s="53"/>
      <c r="AC49" s="53"/>
      <c r="AE49" s="38" t="n">
        <f aca="false">Q49/100</f>
        <v>0.0227</v>
      </c>
      <c r="AF49" s="38" t="n">
        <f aca="false">R49/100</f>
        <v>0.000303972222222222</v>
      </c>
      <c r="AG49" s="38" t="n">
        <f aca="false">Y49/100</f>
        <v>0.0232</v>
      </c>
      <c r="AH49" s="38" t="n">
        <f aca="false">Z49/100</f>
        <v>0.0008761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630.36</v>
      </c>
      <c r="E50" s="67" t="n">
        <f aca="false">N50</f>
        <v>34.168</v>
      </c>
      <c r="F50" s="67" t="n">
        <f aca="false">L50</f>
        <v>10630.36</v>
      </c>
      <c r="G50" s="67" t="n">
        <f aca="false">O50</f>
        <v>34.2378</v>
      </c>
      <c r="H50" s="67" t="n">
        <f aca="false">T50</f>
        <v>10802.144</v>
      </c>
      <c r="I50" s="67" t="n">
        <f aca="false">V50</f>
        <v>34.1661</v>
      </c>
      <c r="J50" s="67" t="n">
        <f aca="false">T50</f>
        <v>10802.144</v>
      </c>
      <c r="K50" s="67" t="n">
        <f aca="false">W50</f>
        <v>34.2256</v>
      </c>
      <c r="L50" s="59" t="n">
        <v>10630.36</v>
      </c>
      <c r="M50" s="59" t="n">
        <v>28.7203</v>
      </c>
      <c r="N50" s="59" t="n">
        <v>34.168</v>
      </c>
      <c r="O50" s="59" t="n">
        <v>34.2378</v>
      </c>
      <c r="P50" s="59" t="n">
        <v>99.07</v>
      </c>
      <c r="Q50" s="59" t="n">
        <v>2.02</v>
      </c>
      <c r="R50" s="59" t="n">
        <f aca="false">P50/3600</f>
        <v>0.0275194444444444</v>
      </c>
      <c r="S50" s="57"/>
      <c r="T50" s="60" t="n">
        <v>10802.144</v>
      </c>
      <c r="U50" s="60" t="n">
        <v>28.7411</v>
      </c>
      <c r="V50" s="60" t="n">
        <v>34.1661</v>
      </c>
      <c r="W50" s="60" t="n">
        <v>34.2256</v>
      </c>
      <c r="X50" s="60" t="n">
        <v>282.39</v>
      </c>
      <c r="Y50" s="60" t="n">
        <v>2.03</v>
      </c>
      <c r="Z50" s="59" t="n">
        <f aca="false">X50/3600</f>
        <v>0.0784416666666667</v>
      </c>
      <c r="AA50" s="57"/>
      <c r="AB50" s="57"/>
      <c r="AC50" s="57"/>
      <c r="AE50" s="38" t="n">
        <f aca="false">Q50/100</f>
        <v>0.0202</v>
      </c>
      <c r="AF50" s="38" t="n">
        <f aca="false">R50/100</f>
        <v>0.000275194444444444</v>
      </c>
      <c r="AG50" s="38" t="n">
        <f aca="false">Y50/100</f>
        <v>0.0203</v>
      </c>
      <c r="AH50" s="38" t="n">
        <f aca="false">Z50/100</f>
        <v>0.00078441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8393.848</v>
      </c>
      <c r="E51" s="65" t="n">
        <f aca="false">N51</f>
        <v>43.2018</v>
      </c>
      <c r="F51" s="65" t="n">
        <f aca="false">L51</f>
        <v>18393.848</v>
      </c>
      <c r="G51" s="65" t="n">
        <f aca="false">O51</f>
        <v>43.771</v>
      </c>
      <c r="H51" s="65" t="n">
        <f aca="false">T51</f>
        <v>18608.984</v>
      </c>
      <c r="I51" s="65" t="n">
        <f aca="false">V51</f>
        <v>43.2568</v>
      </c>
      <c r="J51" s="65" t="n">
        <f aca="false">T51</f>
        <v>18608.984</v>
      </c>
      <c r="K51" s="65" t="n">
        <f aca="false">W51</f>
        <v>43.8228</v>
      </c>
      <c r="L51" s="61" t="n">
        <v>18393.848</v>
      </c>
      <c r="M51" s="61" t="n">
        <v>42.1635</v>
      </c>
      <c r="N51" s="61" t="n">
        <v>43.2018</v>
      </c>
      <c r="O51" s="61" t="n">
        <v>43.771</v>
      </c>
      <c r="P51" s="61" t="n">
        <v>72.27</v>
      </c>
      <c r="Q51" s="52" t="n">
        <v>1.38</v>
      </c>
      <c r="R51" s="61" t="n">
        <f aca="false">P51/3600</f>
        <v>0.020075</v>
      </c>
      <c r="S51" s="64"/>
      <c r="T51" s="62" t="n">
        <v>18608.984</v>
      </c>
      <c r="U51" s="62" t="n">
        <v>42.2732</v>
      </c>
      <c r="V51" s="62" t="n">
        <v>43.2568</v>
      </c>
      <c r="W51" s="62" t="n">
        <v>43.8228</v>
      </c>
      <c r="X51" s="62" t="n">
        <v>207.52</v>
      </c>
      <c r="Y51" s="62" t="n">
        <v>1.41</v>
      </c>
      <c r="Z51" s="61" t="n">
        <f aca="false">X51/3600</f>
        <v>0.0576444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38</v>
      </c>
      <c r="AF51" s="38" t="n">
        <f aca="false">R51/100</f>
        <v>0.00020075</v>
      </c>
      <c r="AG51" s="38" t="n">
        <f aca="false">Y51/100</f>
        <v>0.0141</v>
      </c>
      <c r="AH51" s="38" t="n">
        <f aca="false">Z51/100</f>
        <v>0.0005764444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1316.272</v>
      </c>
      <c r="E52" s="66" t="n">
        <f aca="false">N52</f>
        <v>40.0301</v>
      </c>
      <c r="F52" s="66" t="n">
        <f aca="false">L52</f>
        <v>11316.272</v>
      </c>
      <c r="G52" s="66" t="n">
        <f aca="false">O52</f>
        <v>40.9437</v>
      </c>
      <c r="H52" s="66" t="n">
        <f aca="false">T52</f>
        <v>11443.88</v>
      </c>
      <c r="I52" s="66" t="n">
        <f aca="false">V52</f>
        <v>40.0868</v>
      </c>
      <c r="J52" s="66" t="n">
        <f aca="false">T52</f>
        <v>11443.88</v>
      </c>
      <c r="K52" s="66" t="n">
        <f aca="false">W52</f>
        <v>40.9876</v>
      </c>
      <c r="L52" s="51" t="n">
        <v>11316.272</v>
      </c>
      <c r="M52" s="51" t="n">
        <v>38.3814</v>
      </c>
      <c r="N52" s="51" t="n">
        <v>40.0301</v>
      </c>
      <c r="O52" s="51" t="n">
        <v>40.9437</v>
      </c>
      <c r="P52" s="51" t="n">
        <v>64.7</v>
      </c>
      <c r="Q52" s="52" t="n">
        <v>1.22</v>
      </c>
      <c r="R52" s="51" t="n">
        <f aca="false">P52/3600</f>
        <v>0.0179722222222222</v>
      </c>
      <c r="S52" s="53"/>
      <c r="T52" s="54" t="n">
        <v>11443.88</v>
      </c>
      <c r="U52" s="54" t="n">
        <v>38.4509</v>
      </c>
      <c r="V52" s="54" t="n">
        <v>40.0868</v>
      </c>
      <c r="W52" s="54" t="n">
        <v>40.9876</v>
      </c>
      <c r="X52" s="54" t="n">
        <v>186.66</v>
      </c>
      <c r="Y52" s="54" t="n">
        <v>1.24</v>
      </c>
      <c r="Z52" s="51" t="n">
        <f aca="false">X52/3600</f>
        <v>0.05185</v>
      </c>
      <c r="AA52" s="53"/>
      <c r="AB52" s="53"/>
      <c r="AC52" s="53"/>
      <c r="AE52" s="38" t="n">
        <f aca="false">Q52/100</f>
        <v>0.0122</v>
      </c>
      <c r="AF52" s="38" t="n">
        <f aca="false">R52/100</f>
        <v>0.000179722222222222</v>
      </c>
      <c r="AG52" s="38" t="n">
        <f aca="false">Y52/100</f>
        <v>0.0124</v>
      </c>
      <c r="AH52" s="38" t="n">
        <f aca="false">Z52/100</f>
        <v>0.000518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410.144</v>
      </c>
      <c r="E53" s="66" t="n">
        <f aca="false">N53</f>
        <v>37.6371</v>
      </c>
      <c r="F53" s="66" t="n">
        <f aca="false">L53</f>
        <v>6410.144</v>
      </c>
      <c r="G53" s="66" t="n">
        <f aca="false">O53</f>
        <v>38.6104</v>
      </c>
      <c r="H53" s="66" t="n">
        <f aca="false">T53</f>
        <v>6555.088</v>
      </c>
      <c r="I53" s="66" t="n">
        <f aca="false">V53</f>
        <v>37.6354</v>
      </c>
      <c r="J53" s="66" t="n">
        <f aca="false">T53</f>
        <v>6555.088</v>
      </c>
      <c r="K53" s="66" t="n">
        <f aca="false">W53</f>
        <v>38.6102</v>
      </c>
      <c r="L53" s="51" t="n">
        <v>6410.144</v>
      </c>
      <c r="M53" s="51" t="n">
        <v>34.5699</v>
      </c>
      <c r="N53" s="51" t="n">
        <v>37.6371</v>
      </c>
      <c r="O53" s="51" t="n">
        <v>38.6104</v>
      </c>
      <c r="P53" s="51" t="n">
        <v>58.97</v>
      </c>
      <c r="Q53" s="52" t="n">
        <v>1.07</v>
      </c>
      <c r="R53" s="51" t="n">
        <f aca="false">P53/3600</f>
        <v>0.0163805555555556</v>
      </c>
      <c r="S53" s="53"/>
      <c r="T53" s="54" t="n">
        <v>6555.088</v>
      </c>
      <c r="U53" s="54" t="n">
        <v>34.6625</v>
      </c>
      <c r="V53" s="54" t="n">
        <v>37.6354</v>
      </c>
      <c r="W53" s="54" t="n">
        <v>38.6102</v>
      </c>
      <c r="X53" s="54" t="n">
        <v>169.86</v>
      </c>
      <c r="Y53" s="54" t="n">
        <v>1.1</v>
      </c>
      <c r="Z53" s="51" t="n">
        <f aca="false">X53/3600</f>
        <v>0.0471833333333333</v>
      </c>
      <c r="AA53" s="53"/>
      <c r="AB53" s="53"/>
      <c r="AC53" s="53"/>
      <c r="AE53" s="38" t="n">
        <f aca="false">Q53/100</f>
        <v>0.0107</v>
      </c>
      <c r="AF53" s="38" t="n">
        <f aca="false">R53/100</f>
        <v>0.000163805555555556</v>
      </c>
      <c r="AG53" s="38" t="n">
        <f aca="false">Y53/100</f>
        <v>0.011</v>
      </c>
      <c r="AH53" s="38" t="n">
        <f aca="false">Z53/100</f>
        <v>0.0004718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68.776</v>
      </c>
      <c r="E54" s="67" t="n">
        <f aca="false">N54</f>
        <v>35.5626</v>
      </c>
      <c r="F54" s="67" t="n">
        <f aca="false">L54</f>
        <v>3168.776</v>
      </c>
      <c r="G54" s="67" t="n">
        <f aca="false">O54</f>
        <v>36.2193</v>
      </c>
      <c r="H54" s="67" t="n">
        <f aca="false">T54</f>
        <v>3213.344</v>
      </c>
      <c r="I54" s="67" t="n">
        <f aca="false">V54</f>
        <v>35.5374</v>
      </c>
      <c r="J54" s="67" t="n">
        <f aca="false">T54</f>
        <v>3213.344</v>
      </c>
      <c r="K54" s="67" t="n">
        <f aca="false">W54</f>
        <v>36.2079</v>
      </c>
      <c r="L54" s="59" t="n">
        <v>3168.776</v>
      </c>
      <c r="M54" s="59" t="n">
        <v>30.982</v>
      </c>
      <c r="N54" s="59" t="n">
        <v>35.5626</v>
      </c>
      <c r="O54" s="59" t="n">
        <v>36.2193</v>
      </c>
      <c r="P54" s="59" t="n">
        <v>53.5</v>
      </c>
      <c r="Q54" s="59" t="n">
        <v>0.92</v>
      </c>
      <c r="R54" s="59" t="n">
        <f aca="false">P54/3600</f>
        <v>0.0148611111111111</v>
      </c>
      <c r="S54" s="57"/>
      <c r="T54" s="60" t="n">
        <v>3213.344</v>
      </c>
      <c r="U54" s="60" t="n">
        <v>30.976</v>
      </c>
      <c r="V54" s="60" t="n">
        <v>35.5374</v>
      </c>
      <c r="W54" s="60" t="n">
        <v>36.2079</v>
      </c>
      <c r="X54" s="60" t="n">
        <v>154.1</v>
      </c>
      <c r="Y54" s="60" t="n">
        <v>0.93</v>
      </c>
      <c r="Z54" s="59" t="n">
        <f aca="false">X54/3600</f>
        <v>0.0428055555555556</v>
      </c>
      <c r="AA54" s="57"/>
      <c r="AB54" s="57"/>
      <c r="AC54" s="57"/>
      <c r="AE54" s="38" t="n">
        <f aca="false">Q54/100</f>
        <v>0.0092</v>
      </c>
      <c r="AF54" s="38" t="n">
        <f aca="false">R54/100</f>
        <v>0.000148611111111111</v>
      </c>
      <c r="AG54" s="38" t="n">
        <f aca="false">Y54/100</f>
        <v>0.0093</v>
      </c>
      <c r="AH54" s="38" t="n">
        <f aca="false">Z54/100</f>
        <v>0.0004280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67.016</v>
      </c>
      <c r="E55" s="65" t="n">
        <f aca="false">N55</f>
        <v>44.7834</v>
      </c>
      <c r="F55" s="65" t="n">
        <f aca="false">L55</f>
        <v>5667.016</v>
      </c>
      <c r="G55" s="65" t="n">
        <f aca="false">O55</f>
        <v>44.9629</v>
      </c>
      <c r="H55" s="65" t="n">
        <f aca="false">T55</f>
        <v>5747.016</v>
      </c>
      <c r="I55" s="65" t="n">
        <f aca="false">V55</f>
        <v>44.7839</v>
      </c>
      <c r="J55" s="65" t="n">
        <f aca="false">T55</f>
        <v>5747.016</v>
      </c>
      <c r="K55" s="65" t="n">
        <f aca="false">W55</f>
        <v>45.0086</v>
      </c>
      <c r="L55" s="61" t="n">
        <v>5667.016</v>
      </c>
      <c r="M55" s="61" t="n">
        <v>42.4898</v>
      </c>
      <c r="N55" s="61" t="n">
        <v>44.7834</v>
      </c>
      <c r="O55" s="61" t="n">
        <v>44.9629</v>
      </c>
      <c r="P55" s="61" t="n">
        <v>27.98</v>
      </c>
      <c r="Q55" s="52" t="n">
        <v>0.57</v>
      </c>
      <c r="R55" s="61" t="n">
        <f aca="false">P55/3600</f>
        <v>0.00777222222222222</v>
      </c>
      <c r="S55" s="64"/>
      <c r="T55" s="62" t="n">
        <v>5747.016</v>
      </c>
      <c r="U55" s="62" t="n">
        <v>42.5667</v>
      </c>
      <c r="V55" s="62" t="n">
        <v>44.7839</v>
      </c>
      <c r="W55" s="62" t="n">
        <v>45.0086</v>
      </c>
      <c r="X55" s="62" t="n">
        <v>80.49</v>
      </c>
      <c r="Y55" s="62" t="n">
        <v>0.57</v>
      </c>
      <c r="Z55" s="61" t="n">
        <f aca="false">X55/3600</f>
        <v>0.02235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57</v>
      </c>
      <c r="AF55" s="38" t="n">
        <f aca="false">R55/100</f>
        <v>7.77222222222222E-005</v>
      </c>
      <c r="AG55" s="38" t="n">
        <f aca="false">Y55/100</f>
        <v>0.0057</v>
      </c>
      <c r="AH55" s="38" t="n">
        <f aca="false">Z55/100</f>
        <v>0.0002235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64.264</v>
      </c>
      <c r="E56" s="66" t="n">
        <f aca="false">N56</f>
        <v>41.706</v>
      </c>
      <c r="F56" s="66" t="n">
        <f aca="false">L56</f>
        <v>3264.264</v>
      </c>
      <c r="G56" s="66" t="n">
        <f aca="false">O56</f>
        <v>41.6785</v>
      </c>
      <c r="H56" s="66" t="n">
        <f aca="false">T56</f>
        <v>3312.928</v>
      </c>
      <c r="I56" s="66" t="n">
        <f aca="false">V56</f>
        <v>41.7458</v>
      </c>
      <c r="J56" s="66" t="n">
        <f aca="false">T56</f>
        <v>3312.928</v>
      </c>
      <c r="K56" s="66" t="n">
        <f aca="false">W56</f>
        <v>41.7087</v>
      </c>
      <c r="L56" s="51" t="n">
        <v>3264.264</v>
      </c>
      <c r="M56" s="51" t="n">
        <v>38.8321</v>
      </c>
      <c r="N56" s="51" t="n">
        <v>41.706</v>
      </c>
      <c r="O56" s="51" t="n">
        <v>41.6785</v>
      </c>
      <c r="P56" s="51" t="n">
        <v>24.87</v>
      </c>
      <c r="Q56" s="52" t="n">
        <v>0.45</v>
      </c>
      <c r="R56" s="51" t="n">
        <f aca="false">P56/3600</f>
        <v>0.00690833333333333</v>
      </c>
      <c r="S56" s="53"/>
      <c r="T56" s="54" t="n">
        <v>3312.928</v>
      </c>
      <c r="U56" s="54" t="n">
        <v>38.8891</v>
      </c>
      <c r="V56" s="54" t="n">
        <v>41.7458</v>
      </c>
      <c r="W56" s="54" t="n">
        <v>41.7087</v>
      </c>
      <c r="X56" s="54" t="n">
        <v>71.44</v>
      </c>
      <c r="Y56" s="54" t="n">
        <v>0.45</v>
      </c>
      <c r="Z56" s="51" t="n">
        <f aca="false">X56/3600</f>
        <v>0.0198444444444444</v>
      </c>
      <c r="AA56" s="53"/>
      <c r="AB56" s="53"/>
      <c r="AC56" s="53"/>
      <c r="AE56" s="38" t="n">
        <f aca="false">Q56/100</f>
        <v>0.0045</v>
      </c>
      <c r="AF56" s="38" t="n">
        <f aca="false">R56/100</f>
        <v>6.90833333333333E-005</v>
      </c>
      <c r="AG56" s="38" t="n">
        <f aca="false">Y56/100</f>
        <v>0.0045</v>
      </c>
      <c r="AH56" s="38" t="n">
        <f aca="false">Z56/100</f>
        <v>0.0001984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54.48</v>
      </c>
      <c r="E57" s="66" t="n">
        <f aca="false">N57</f>
        <v>39.1622</v>
      </c>
      <c r="F57" s="66" t="n">
        <f aca="false">L57</f>
        <v>1754.48</v>
      </c>
      <c r="G57" s="66" t="n">
        <f aca="false">O57</f>
        <v>39.0742</v>
      </c>
      <c r="H57" s="66" t="n">
        <f aca="false">T57</f>
        <v>1796.848</v>
      </c>
      <c r="I57" s="66" t="n">
        <f aca="false">V57</f>
        <v>39.1659</v>
      </c>
      <c r="J57" s="66" t="n">
        <f aca="false">T57</f>
        <v>1796.848</v>
      </c>
      <c r="K57" s="66" t="n">
        <f aca="false">W57</f>
        <v>39.0896</v>
      </c>
      <c r="L57" s="51" t="n">
        <v>1754.48</v>
      </c>
      <c r="M57" s="51" t="n">
        <v>35.384</v>
      </c>
      <c r="N57" s="51" t="n">
        <v>39.1622</v>
      </c>
      <c r="O57" s="51" t="n">
        <v>39.0742</v>
      </c>
      <c r="P57" s="51" t="n">
        <v>22.71</v>
      </c>
      <c r="Q57" s="52" t="n">
        <v>0.4</v>
      </c>
      <c r="R57" s="51" t="n">
        <f aca="false">P57/3600</f>
        <v>0.00630833333333333</v>
      </c>
      <c r="S57" s="53"/>
      <c r="T57" s="54" t="n">
        <v>1796.848</v>
      </c>
      <c r="U57" s="54" t="n">
        <v>35.4419</v>
      </c>
      <c r="V57" s="54" t="n">
        <v>39.1659</v>
      </c>
      <c r="W57" s="54" t="n">
        <v>39.0896</v>
      </c>
      <c r="X57" s="54" t="n">
        <v>65.25</v>
      </c>
      <c r="Y57" s="54" t="n">
        <v>0.4</v>
      </c>
      <c r="Z57" s="51" t="n">
        <f aca="false">X57/3600</f>
        <v>0.018125</v>
      </c>
      <c r="AA57" s="53"/>
      <c r="AB57" s="53"/>
      <c r="AC57" s="53"/>
      <c r="AE57" s="38" t="n">
        <f aca="false">Q57/100</f>
        <v>0.004</v>
      </c>
      <c r="AF57" s="38" t="n">
        <f aca="false">R57/100</f>
        <v>6.30833333333333E-005</v>
      </c>
      <c r="AG57" s="38" t="n">
        <f aca="false">Y57/100</f>
        <v>0.004</v>
      </c>
      <c r="AH57" s="38" t="n">
        <f aca="false">Z57/100</f>
        <v>0.000181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24.632</v>
      </c>
      <c r="E58" s="67" t="n">
        <f aca="false">N58</f>
        <v>36.9283</v>
      </c>
      <c r="F58" s="67" t="n">
        <f aca="false">L58</f>
        <v>924.632</v>
      </c>
      <c r="G58" s="67" t="n">
        <f aca="false">O58</f>
        <v>36.6324</v>
      </c>
      <c r="H58" s="67" t="n">
        <f aca="false">T58</f>
        <v>937.504</v>
      </c>
      <c r="I58" s="67" t="n">
        <f aca="false">V58</f>
        <v>36.8696</v>
      </c>
      <c r="J58" s="67" t="n">
        <f aca="false">T58</f>
        <v>937.504</v>
      </c>
      <c r="K58" s="67" t="n">
        <f aca="false">W58</f>
        <v>36.6002</v>
      </c>
      <c r="L58" s="59" t="n">
        <v>924.632</v>
      </c>
      <c r="M58" s="59" t="n">
        <v>32.319</v>
      </c>
      <c r="N58" s="59" t="n">
        <v>36.9283</v>
      </c>
      <c r="O58" s="59" t="n">
        <v>36.6324</v>
      </c>
      <c r="P58" s="59" t="n">
        <v>20.48</v>
      </c>
      <c r="Q58" s="59" t="n">
        <v>0.31</v>
      </c>
      <c r="R58" s="59" t="n">
        <f aca="false">P58/3600</f>
        <v>0.00568888888888889</v>
      </c>
      <c r="S58" s="57"/>
      <c r="T58" s="60" t="n">
        <v>937.504</v>
      </c>
      <c r="U58" s="60" t="n">
        <v>32.3099</v>
      </c>
      <c r="V58" s="60" t="n">
        <v>36.8696</v>
      </c>
      <c r="W58" s="60" t="n">
        <v>36.6002</v>
      </c>
      <c r="X58" s="60" t="n">
        <v>59.29</v>
      </c>
      <c r="Y58" s="60" t="n">
        <v>0.31</v>
      </c>
      <c r="Z58" s="59" t="n">
        <f aca="false">X58/3600</f>
        <v>0.0164694444444444</v>
      </c>
      <c r="AA58" s="57"/>
      <c r="AB58" s="57"/>
      <c r="AC58" s="57"/>
      <c r="AE58" s="38" t="n">
        <f aca="false">Q58/100</f>
        <v>0.0031</v>
      </c>
      <c r="AF58" s="38" t="n">
        <f aca="false">R58/100</f>
        <v>5.68888888888889E-005</v>
      </c>
      <c r="AG58" s="38" t="n">
        <f aca="false">Y58/100</f>
        <v>0.0031</v>
      </c>
      <c r="AH58" s="38" t="n">
        <f aca="false">Z58/100</f>
        <v>0.0001646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947.536</v>
      </c>
      <c r="E59" s="63" t="n">
        <f aca="false">N59</f>
        <v>43.5253</v>
      </c>
      <c r="F59" s="63" t="n">
        <f aca="false">L59</f>
        <v>13947.536</v>
      </c>
      <c r="G59" s="63" t="n">
        <f aca="false">O59</f>
        <v>44.102</v>
      </c>
      <c r="H59" s="63" t="n">
        <f aca="false">T59</f>
        <v>14057.712</v>
      </c>
      <c r="I59" s="63" t="n">
        <f aca="false">V59</f>
        <v>43.5542</v>
      </c>
      <c r="J59" s="63" t="n">
        <f aca="false">T59</f>
        <v>14057.712</v>
      </c>
      <c r="K59" s="63" t="n">
        <f aca="false">W59</f>
        <v>44.1073</v>
      </c>
      <c r="L59" s="61" t="n">
        <v>13947.536</v>
      </c>
      <c r="M59" s="61" t="n">
        <v>41.371</v>
      </c>
      <c r="N59" s="61" t="n">
        <v>43.5253</v>
      </c>
      <c r="O59" s="61" t="n">
        <v>44.102</v>
      </c>
      <c r="P59" s="61" t="n">
        <v>38.58</v>
      </c>
      <c r="Q59" s="52" t="n">
        <v>0.8</v>
      </c>
      <c r="R59" s="61" t="n">
        <f aca="false">P59/3600</f>
        <v>0.0107166666666667</v>
      </c>
      <c r="S59" s="64"/>
      <c r="T59" s="62" t="n">
        <v>14057.712</v>
      </c>
      <c r="U59" s="62" t="n">
        <v>41.4995</v>
      </c>
      <c r="V59" s="62" t="n">
        <v>43.5542</v>
      </c>
      <c r="W59" s="62" t="n">
        <v>44.1073</v>
      </c>
      <c r="X59" s="62" t="n">
        <v>111.55</v>
      </c>
      <c r="Y59" s="62" t="n">
        <v>0.81</v>
      </c>
      <c r="Z59" s="61" t="n">
        <f aca="false">X59/3600</f>
        <v>0.03098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</v>
      </c>
      <c r="AF59" s="38" t="n">
        <f aca="false">R59/100</f>
        <v>0.000107166666666667</v>
      </c>
      <c r="AG59" s="38" t="n">
        <f aca="false">Y59/100</f>
        <v>0.0081</v>
      </c>
      <c r="AH59" s="38" t="n">
        <f aca="false">Z59/100</f>
        <v>0.0003098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120.216</v>
      </c>
      <c r="E60" s="50" t="n">
        <f aca="false">N60</f>
        <v>40.83</v>
      </c>
      <c r="F60" s="50" t="n">
        <f aca="false">L60</f>
        <v>9120.216</v>
      </c>
      <c r="G60" s="50" t="n">
        <f aca="false">O60</f>
        <v>41.5396</v>
      </c>
      <c r="H60" s="50" t="n">
        <f aca="false">T60</f>
        <v>9208.672</v>
      </c>
      <c r="I60" s="50" t="n">
        <f aca="false">V60</f>
        <v>40.852</v>
      </c>
      <c r="J60" s="50" t="n">
        <f aca="false">T60</f>
        <v>9208.672</v>
      </c>
      <c r="K60" s="50" t="n">
        <f aca="false">W60</f>
        <v>41.5524</v>
      </c>
      <c r="L60" s="51" t="n">
        <v>9120.216</v>
      </c>
      <c r="M60" s="51" t="n">
        <v>36.8167</v>
      </c>
      <c r="N60" s="51" t="n">
        <v>40.83</v>
      </c>
      <c r="O60" s="51" t="n">
        <v>41.5396</v>
      </c>
      <c r="P60" s="51" t="n">
        <v>34.43</v>
      </c>
      <c r="Q60" s="52" t="n">
        <v>0.74</v>
      </c>
      <c r="R60" s="51" t="n">
        <f aca="false">P60/3600</f>
        <v>0.00956388888888889</v>
      </c>
      <c r="S60" s="53"/>
      <c r="T60" s="54" t="n">
        <v>9208.672</v>
      </c>
      <c r="U60" s="54" t="n">
        <v>36.9236</v>
      </c>
      <c r="V60" s="54" t="n">
        <v>40.852</v>
      </c>
      <c r="W60" s="54" t="n">
        <v>41.5524</v>
      </c>
      <c r="X60" s="54" t="n">
        <v>99.09</v>
      </c>
      <c r="Y60" s="54" t="n">
        <v>0.76</v>
      </c>
      <c r="Z60" s="51" t="n">
        <f aca="false">X60/3600</f>
        <v>0.027525</v>
      </c>
      <c r="AA60" s="53"/>
      <c r="AB60" s="53"/>
      <c r="AC60" s="53"/>
      <c r="AE60" s="38" t="n">
        <f aca="false">Q60/100</f>
        <v>0.0074</v>
      </c>
      <c r="AF60" s="38" t="n">
        <f aca="false">R60/100</f>
        <v>9.56388888888889E-005</v>
      </c>
      <c r="AG60" s="38" t="n">
        <f aca="false">Y60/100</f>
        <v>0.0076</v>
      </c>
      <c r="AH60" s="38" t="n">
        <f aca="false">Z60/100</f>
        <v>0.000275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804.04</v>
      </c>
      <c r="E61" s="50" t="n">
        <f aca="false">N61</f>
        <v>39.0149</v>
      </c>
      <c r="F61" s="50" t="n">
        <f aca="false">L61</f>
        <v>5804.04</v>
      </c>
      <c r="G61" s="50" t="n">
        <f aca="false">O61</f>
        <v>39.5346</v>
      </c>
      <c r="H61" s="50" t="n">
        <f aca="false">T61</f>
        <v>5903.456</v>
      </c>
      <c r="I61" s="50" t="n">
        <f aca="false">V61</f>
        <v>38.9818</v>
      </c>
      <c r="J61" s="50" t="n">
        <f aca="false">T61</f>
        <v>5903.456</v>
      </c>
      <c r="K61" s="50" t="n">
        <f aca="false">W61</f>
        <v>39.5365</v>
      </c>
      <c r="L61" s="51" t="n">
        <v>5804.04</v>
      </c>
      <c r="M61" s="51" t="n">
        <v>32.9552</v>
      </c>
      <c r="N61" s="51" t="n">
        <v>39.0149</v>
      </c>
      <c r="O61" s="51" t="n">
        <v>39.5346</v>
      </c>
      <c r="P61" s="51" t="n">
        <v>52.21</v>
      </c>
      <c r="Q61" s="52" t="n">
        <v>1.01</v>
      </c>
      <c r="R61" s="51" t="n">
        <f aca="false">P61/3600</f>
        <v>0.0145027777777778</v>
      </c>
      <c r="S61" s="53"/>
      <c r="T61" s="54" t="n">
        <v>5903.456</v>
      </c>
      <c r="U61" s="54" t="n">
        <v>33.0877</v>
      </c>
      <c r="V61" s="54" t="n">
        <v>38.9818</v>
      </c>
      <c r="W61" s="54" t="n">
        <v>39.5365</v>
      </c>
      <c r="X61" s="54" t="n">
        <v>151.89</v>
      </c>
      <c r="Y61" s="54" t="n">
        <v>1.02</v>
      </c>
      <c r="Z61" s="51" t="n">
        <f aca="false">X61/3600</f>
        <v>0.0421916666666667</v>
      </c>
      <c r="AA61" s="53"/>
      <c r="AB61" s="53"/>
      <c r="AC61" s="53"/>
      <c r="AE61" s="38" t="n">
        <f aca="false">Q61/100</f>
        <v>0.0101</v>
      </c>
      <c r="AF61" s="38" t="n">
        <f aca="false">R61/100</f>
        <v>0.000145027777777778</v>
      </c>
      <c r="AG61" s="38" t="n">
        <f aca="false">Y61/100</f>
        <v>0.0102</v>
      </c>
      <c r="AH61" s="38" t="n">
        <f aca="false">Z61/100</f>
        <v>0.0004219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558.392</v>
      </c>
      <c r="E62" s="58" t="n">
        <f aca="false">N62</f>
        <v>37.331</v>
      </c>
      <c r="F62" s="58" t="n">
        <f aca="false">L62</f>
        <v>3558.392</v>
      </c>
      <c r="G62" s="58" t="n">
        <f aca="false">O62</f>
        <v>37.5571</v>
      </c>
      <c r="H62" s="58" t="n">
        <f aca="false">T62</f>
        <v>3605.04</v>
      </c>
      <c r="I62" s="58" t="n">
        <f aca="false">V62</f>
        <v>37.3136</v>
      </c>
      <c r="J62" s="58" t="n">
        <f aca="false">T62</f>
        <v>3605.04</v>
      </c>
      <c r="K62" s="58" t="n">
        <f aca="false">W62</f>
        <v>37.5317</v>
      </c>
      <c r="L62" s="59" t="n">
        <v>3558.392</v>
      </c>
      <c r="M62" s="59" t="n">
        <v>29.2519</v>
      </c>
      <c r="N62" s="59" t="n">
        <v>37.331</v>
      </c>
      <c r="O62" s="59" t="n">
        <v>37.5571</v>
      </c>
      <c r="P62" s="59" t="n">
        <v>28.24</v>
      </c>
      <c r="Q62" s="59" t="n">
        <v>0.58</v>
      </c>
      <c r="R62" s="59" t="n">
        <f aca="false">P62/3600</f>
        <v>0.00784444444444444</v>
      </c>
      <c r="S62" s="57"/>
      <c r="T62" s="60" t="n">
        <v>3605.04</v>
      </c>
      <c r="U62" s="60" t="n">
        <v>29.3055</v>
      </c>
      <c r="V62" s="60" t="n">
        <v>37.3136</v>
      </c>
      <c r="W62" s="60" t="n">
        <v>37.5317</v>
      </c>
      <c r="X62" s="60" t="n">
        <v>81.29</v>
      </c>
      <c r="Y62" s="60" t="n">
        <v>0.58</v>
      </c>
      <c r="Z62" s="59" t="n">
        <f aca="false">X62/3600</f>
        <v>0.0225805555555556</v>
      </c>
      <c r="AA62" s="57"/>
      <c r="AB62" s="57"/>
      <c r="AC62" s="57"/>
      <c r="AE62" s="38" t="n">
        <f aca="false">Q62/100</f>
        <v>0.0058</v>
      </c>
      <c r="AF62" s="38" t="n">
        <f aca="false">R62/100</f>
        <v>7.84444444444444E-005</v>
      </c>
      <c r="AG62" s="38" t="n">
        <f aca="false">Y62/100</f>
        <v>0.0058</v>
      </c>
      <c r="AH62" s="38" t="n">
        <f aca="false">Z62/100</f>
        <v>0.0002258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814.936</v>
      </c>
      <c r="E63" s="65" t="n">
        <f aca="false">N63</f>
        <v>42.2717</v>
      </c>
      <c r="F63" s="65" t="n">
        <f aca="false">L63</f>
        <v>9814.936</v>
      </c>
      <c r="G63" s="65" t="n">
        <f aca="false">O63</f>
        <v>43.3741</v>
      </c>
      <c r="H63" s="65" t="n">
        <f aca="false">T63</f>
        <v>9937.352</v>
      </c>
      <c r="I63" s="65" t="n">
        <f aca="false">V63</f>
        <v>42.3192</v>
      </c>
      <c r="J63" s="65" t="n">
        <f aca="false">T63</f>
        <v>9937.352</v>
      </c>
      <c r="K63" s="65" t="n">
        <f aca="false">W63</f>
        <v>43.4238</v>
      </c>
      <c r="L63" s="61" t="n">
        <v>9814.936</v>
      </c>
      <c r="M63" s="61" t="n">
        <v>40.9718</v>
      </c>
      <c r="N63" s="61" t="n">
        <v>42.2717</v>
      </c>
      <c r="O63" s="61" t="n">
        <v>43.3741</v>
      </c>
      <c r="P63" s="61" t="n">
        <v>31.98</v>
      </c>
      <c r="Q63" s="52" t="n">
        <v>0.68</v>
      </c>
      <c r="R63" s="61" t="n">
        <f aca="false">P63/3600</f>
        <v>0.00888333333333333</v>
      </c>
      <c r="S63" s="64"/>
      <c r="T63" s="62" t="n">
        <v>9937.352</v>
      </c>
      <c r="U63" s="62" t="n">
        <v>41.0883</v>
      </c>
      <c r="V63" s="62" t="n">
        <v>42.3192</v>
      </c>
      <c r="W63" s="62" t="n">
        <v>43.4238</v>
      </c>
      <c r="X63" s="62" t="n">
        <v>92.06</v>
      </c>
      <c r="Y63" s="62" t="n">
        <v>0.68</v>
      </c>
      <c r="Z63" s="61" t="n">
        <f aca="false">X63/3600</f>
        <v>0.02557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8</v>
      </c>
      <c r="AF63" s="38" t="n">
        <f aca="false">R63/100</f>
        <v>8.88333333333333E-005</v>
      </c>
      <c r="AG63" s="38" t="n">
        <f aca="false">Y63/100</f>
        <v>0.0068</v>
      </c>
      <c r="AH63" s="38" t="n">
        <f aca="false">Z63/100</f>
        <v>0.0002557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711.624</v>
      </c>
      <c r="E64" s="66" t="n">
        <f aca="false">N64</f>
        <v>39.2577</v>
      </c>
      <c r="F64" s="66" t="n">
        <f aca="false">L64</f>
        <v>5711.624</v>
      </c>
      <c r="G64" s="66" t="n">
        <f aca="false">O64</f>
        <v>40.3129</v>
      </c>
      <c r="H64" s="66" t="n">
        <f aca="false">T64</f>
        <v>5786.968</v>
      </c>
      <c r="I64" s="66" t="n">
        <f aca="false">V64</f>
        <v>39.3167</v>
      </c>
      <c r="J64" s="66" t="n">
        <f aca="false">T64</f>
        <v>5786.968</v>
      </c>
      <c r="K64" s="66" t="n">
        <f aca="false">W64</f>
        <v>40.351</v>
      </c>
      <c r="L64" s="51" t="n">
        <v>5711.624</v>
      </c>
      <c r="M64" s="51" t="n">
        <v>36.8993</v>
      </c>
      <c r="N64" s="51" t="n">
        <v>39.2577</v>
      </c>
      <c r="O64" s="51" t="n">
        <v>40.3129</v>
      </c>
      <c r="P64" s="51" t="n">
        <v>28.14</v>
      </c>
      <c r="Q64" s="52" t="n">
        <v>0.57</v>
      </c>
      <c r="R64" s="51" t="n">
        <f aca="false">P64/3600</f>
        <v>0.00781666666666667</v>
      </c>
      <c r="S64" s="53"/>
      <c r="T64" s="54" t="n">
        <v>5786.968</v>
      </c>
      <c r="U64" s="54" t="n">
        <v>36.9705</v>
      </c>
      <c r="V64" s="54" t="n">
        <v>39.3167</v>
      </c>
      <c r="W64" s="54" t="n">
        <v>40.351</v>
      </c>
      <c r="X64" s="54" t="n">
        <v>80.74</v>
      </c>
      <c r="Y64" s="54" t="n">
        <v>0.58</v>
      </c>
      <c r="Z64" s="51" t="n">
        <f aca="false">X64/3600</f>
        <v>0.0224277777777778</v>
      </c>
      <c r="AA64" s="53"/>
      <c r="AB64" s="53"/>
      <c r="AC64" s="53"/>
      <c r="AE64" s="38" t="n">
        <f aca="false">Q64/100</f>
        <v>0.0057</v>
      </c>
      <c r="AF64" s="38" t="n">
        <f aca="false">R64/100</f>
        <v>7.81666666666667E-005</v>
      </c>
      <c r="AG64" s="38" t="n">
        <f aca="false">Y64/100</f>
        <v>0.0058</v>
      </c>
      <c r="AH64" s="38" t="n">
        <f aca="false">Z64/100</f>
        <v>0.0002242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62.2</v>
      </c>
      <c r="E65" s="66" t="n">
        <f aca="false">N65</f>
        <v>36.8943</v>
      </c>
      <c r="F65" s="66" t="n">
        <f aca="false">L65</f>
        <v>3062.2</v>
      </c>
      <c r="G65" s="66" t="n">
        <f aca="false">O65</f>
        <v>37.8798</v>
      </c>
      <c r="H65" s="66" t="n">
        <f aca="false">T65</f>
        <v>3135.224</v>
      </c>
      <c r="I65" s="66" t="n">
        <f aca="false">V65</f>
        <v>36.8877</v>
      </c>
      <c r="J65" s="66" t="n">
        <f aca="false">T65</f>
        <v>3135.224</v>
      </c>
      <c r="K65" s="66" t="n">
        <f aca="false">W65</f>
        <v>37.8924</v>
      </c>
      <c r="L65" s="51" t="n">
        <v>3062.2</v>
      </c>
      <c r="M65" s="51" t="n">
        <v>33.2869</v>
      </c>
      <c r="N65" s="51" t="n">
        <v>36.8943</v>
      </c>
      <c r="O65" s="51" t="n">
        <v>37.8798</v>
      </c>
      <c r="P65" s="51" t="n">
        <v>24.8</v>
      </c>
      <c r="Q65" s="52" t="n">
        <v>0.47</v>
      </c>
      <c r="R65" s="51" t="n">
        <f aca="false">P65/3600</f>
        <v>0.00688888888888889</v>
      </c>
      <c r="S65" s="53"/>
      <c r="T65" s="54" t="n">
        <v>3135.224</v>
      </c>
      <c r="U65" s="54" t="n">
        <v>33.3614</v>
      </c>
      <c r="V65" s="54" t="n">
        <v>36.8877</v>
      </c>
      <c r="W65" s="54" t="n">
        <v>37.8924</v>
      </c>
      <c r="X65" s="54" t="n">
        <v>71.11</v>
      </c>
      <c r="Y65" s="54" t="n">
        <v>0.48</v>
      </c>
      <c r="Z65" s="51" t="n">
        <f aca="false">X65/3600</f>
        <v>0.0197527777777778</v>
      </c>
      <c r="AA65" s="53"/>
      <c r="AB65" s="53"/>
      <c r="AC65" s="53"/>
      <c r="AE65" s="38" t="n">
        <f aca="false">Q65/100</f>
        <v>0.0047</v>
      </c>
      <c r="AF65" s="38" t="n">
        <f aca="false">R65/100</f>
        <v>6.88888888888889E-005</v>
      </c>
      <c r="AG65" s="38" t="n">
        <f aca="false">Y65/100</f>
        <v>0.0048</v>
      </c>
      <c r="AH65" s="38" t="n">
        <f aca="false">Z65/100</f>
        <v>0.0001975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62.6</v>
      </c>
      <c r="E66" s="67" t="n">
        <f aca="false">N66</f>
        <v>34.6524</v>
      </c>
      <c r="F66" s="67" t="n">
        <f aca="false">L66</f>
        <v>1562.6</v>
      </c>
      <c r="G66" s="67" t="n">
        <f aca="false">O66</f>
        <v>35.6274</v>
      </c>
      <c r="H66" s="67" t="n">
        <f aca="false">T66</f>
        <v>1590.304</v>
      </c>
      <c r="I66" s="67" t="n">
        <f aca="false">V66</f>
        <v>34.6324</v>
      </c>
      <c r="J66" s="67" t="n">
        <f aca="false">T66</f>
        <v>1590.304</v>
      </c>
      <c r="K66" s="67" t="n">
        <f aca="false">W66</f>
        <v>35.5946</v>
      </c>
      <c r="L66" s="59" t="n">
        <v>1562.6</v>
      </c>
      <c r="M66" s="59" t="n">
        <v>30.2238</v>
      </c>
      <c r="N66" s="59" t="n">
        <v>34.6524</v>
      </c>
      <c r="O66" s="59" t="n">
        <v>35.6274</v>
      </c>
      <c r="P66" s="59" t="n">
        <v>22.41</v>
      </c>
      <c r="Q66" s="59" t="n">
        <v>0.38</v>
      </c>
      <c r="R66" s="59" t="n">
        <f aca="false">P66/3600</f>
        <v>0.006225</v>
      </c>
      <c r="S66" s="57"/>
      <c r="T66" s="60" t="n">
        <v>1590.304</v>
      </c>
      <c r="U66" s="60" t="n">
        <v>30.2256</v>
      </c>
      <c r="V66" s="60" t="n">
        <v>34.6324</v>
      </c>
      <c r="W66" s="60" t="n">
        <v>35.5946</v>
      </c>
      <c r="X66" s="60" t="n">
        <v>63.8</v>
      </c>
      <c r="Y66" s="60" t="n">
        <v>0.39</v>
      </c>
      <c r="Z66" s="59" t="n">
        <f aca="false">X66/3600</f>
        <v>0.0177222222222222</v>
      </c>
      <c r="AA66" s="57"/>
      <c r="AB66" s="57"/>
      <c r="AC66" s="57"/>
      <c r="AE66" s="38" t="n">
        <f aca="false">Q66/100</f>
        <v>0.0038</v>
      </c>
      <c r="AF66" s="38" t="n">
        <f aca="false">R66/100</f>
        <v>6.225E-005</v>
      </c>
      <c r="AG66" s="38" t="n">
        <f aca="false">Y66/100</f>
        <v>0.0039</v>
      </c>
      <c r="AH66" s="38" t="n">
        <f aca="false">Z66/100</f>
        <v>0.00017722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630.96</v>
      </c>
      <c r="E67" s="63" t="n">
        <f aca="false">N67</f>
        <v>42.9593</v>
      </c>
      <c r="F67" s="63" t="n">
        <f aca="false">L67</f>
        <v>5630.96</v>
      </c>
      <c r="G67" s="63" t="n">
        <f aca="false">O67</f>
        <v>43.427</v>
      </c>
      <c r="H67" s="63" t="n">
        <f aca="false">T67</f>
        <v>5686.264</v>
      </c>
      <c r="I67" s="63" t="n">
        <f aca="false">V67</f>
        <v>43.0145</v>
      </c>
      <c r="J67" s="63" t="n">
        <f aca="false">T67</f>
        <v>5686.264</v>
      </c>
      <c r="K67" s="63" t="n">
        <f aca="false">W67</f>
        <v>43.4788</v>
      </c>
      <c r="L67" s="61" t="n">
        <v>5630.96</v>
      </c>
      <c r="M67" s="61" t="n">
        <v>42.1423</v>
      </c>
      <c r="N67" s="61" t="n">
        <v>42.9593</v>
      </c>
      <c r="O67" s="61" t="n">
        <v>43.427</v>
      </c>
      <c r="P67" s="61" t="n">
        <v>18.73</v>
      </c>
      <c r="Q67" s="52" t="n">
        <v>0.39</v>
      </c>
      <c r="R67" s="61" t="n">
        <f aca="false">P67/3600</f>
        <v>0.00520277777777778</v>
      </c>
      <c r="S67" s="64"/>
      <c r="T67" s="62" t="n">
        <v>5686.264</v>
      </c>
      <c r="U67" s="62" t="n">
        <v>42.2605</v>
      </c>
      <c r="V67" s="62" t="n">
        <v>43.0145</v>
      </c>
      <c r="W67" s="62" t="n">
        <v>43.4788</v>
      </c>
      <c r="X67" s="62" t="n">
        <v>54.06</v>
      </c>
      <c r="Y67" s="62" t="n">
        <v>0.38</v>
      </c>
      <c r="Z67" s="61" t="n">
        <f aca="false">X67/3600</f>
        <v>0.01501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9</v>
      </c>
      <c r="AF67" s="38" t="n">
        <f aca="false">R67/100</f>
        <v>5.20277777777778E-005</v>
      </c>
      <c r="AG67" s="38" t="n">
        <f aca="false">Y67/100</f>
        <v>0.0038</v>
      </c>
      <c r="AH67" s="38" t="n">
        <f aca="false">Z67/100</f>
        <v>0.0001501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492.04</v>
      </c>
      <c r="E68" s="50" t="n">
        <f aca="false">N68</f>
        <v>39.6233</v>
      </c>
      <c r="F68" s="50" t="n">
        <f aca="false">L68</f>
        <v>3492.04</v>
      </c>
      <c r="G68" s="50" t="n">
        <f aca="false">O68</f>
        <v>40.0686</v>
      </c>
      <c r="H68" s="50" t="n">
        <f aca="false">T68</f>
        <v>3532.2</v>
      </c>
      <c r="I68" s="50" t="n">
        <f aca="false">V68</f>
        <v>39.6727</v>
      </c>
      <c r="J68" s="50" t="n">
        <f aca="false">T68</f>
        <v>3532.2</v>
      </c>
      <c r="K68" s="50" t="n">
        <f aca="false">W68</f>
        <v>40.1325</v>
      </c>
      <c r="L68" s="51" t="n">
        <v>3492.04</v>
      </c>
      <c r="M68" s="51" t="n">
        <v>37.8334</v>
      </c>
      <c r="N68" s="51" t="n">
        <v>39.6233</v>
      </c>
      <c r="O68" s="51" t="n">
        <v>40.0686</v>
      </c>
      <c r="P68" s="51" t="n">
        <v>16.88</v>
      </c>
      <c r="Q68" s="52" t="n">
        <v>0.34</v>
      </c>
      <c r="R68" s="51" t="n">
        <f aca="false">P68/3600</f>
        <v>0.00468888888888889</v>
      </c>
      <c r="S68" s="53"/>
      <c r="T68" s="54" t="n">
        <v>3532.2</v>
      </c>
      <c r="U68" s="54" t="n">
        <v>37.9145</v>
      </c>
      <c r="V68" s="54" t="n">
        <v>39.6727</v>
      </c>
      <c r="W68" s="54" t="n">
        <v>40.1325</v>
      </c>
      <c r="X68" s="54" t="n">
        <v>48.62</v>
      </c>
      <c r="Y68" s="54" t="n">
        <v>0.34</v>
      </c>
      <c r="Z68" s="51" t="n">
        <f aca="false">X68/3600</f>
        <v>0.0135055555555556</v>
      </c>
      <c r="AA68" s="53"/>
      <c r="AB68" s="53"/>
      <c r="AC68" s="53"/>
      <c r="AE68" s="38" t="n">
        <f aca="false">Q68/100</f>
        <v>0.0034</v>
      </c>
      <c r="AF68" s="38" t="n">
        <f aca="false">R68/100</f>
        <v>4.68888888888889E-005</v>
      </c>
      <c r="AG68" s="38" t="n">
        <f aca="false">Y68/100</f>
        <v>0.0034</v>
      </c>
      <c r="AH68" s="38" t="n">
        <f aca="false">Z68/100</f>
        <v>0.0001350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33.68</v>
      </c>
      <c r="E69" s="50" t="n">
        <f aca="false">N69</f>
        <v>37.0164</v>
      </c>
      <c r="F69" s="50" t="n">
        <f aca="false">L69</f>
        <v>1933.68</v>
      </c>
      <c r="G69" s="50" t="n">
        <f aca="false">O69</f>
        <v>37.2366</v>
      </c>
      <c r="H69" s="50" t="n">
        <f aca="false">T69</f>
        <v>1972.312</v>
      </c>
      <c r="I69" s="50" t="n">
        <f aca="false">V69</f>
        <v>37.0247</v>
      </c>
      <c r="J69" s="50" t="n">
        <f aca="false">T69</f>
        <v>1972.312</v>
      </c>
      <c r="K69" s="50" t="n">
        <f aca="false">W69</f>
        <v>37.2739</v>
      </c>
      <c r="L69" s="51" t="n">
        <v>1933.68</v>
      </c>
      <c r="M69" s="51" t="n">
        <v>33.7373</v>
      </c>
      <c r="N69" s="51" t="n">
        <v>37.0164</v>
      </c>
      <c r="O69" s="51" t="n">
        <v>37.2366</v>
      </c>
      <c r="P69" s="51" t="n">
        <v>15.1</v>
      </c>
      <c r="Q69" s="52" t="n">
        <v>0.3</v>
      </c>
      <c r="R69" s="51" t="n">
        <f aca="false">P69/3600</f>
        <v>0.00419444444444444</v>
      </c>
      <c r="S69" s="53"/>
      <c r="T69" s="54" t="n">
        <v>1972.312</v>
      </c>
      <c r="U69" s="54" t="n">
        <v>33.8047</v>
      </c>
      <c r="V69" s="54" t="n">
        <v>37.0247</v>
      </c>
      <c r="W69" s="54" t="n">
        <v>37.2739</v>
      </c>
      <c r="X69" s="54" t="n">
        <v>43.44</v>
      </c>
      <c r="Y69" s="54" t="n">
        <v>0.29</v>
      </c>
      <c r="Z69" s="51" t="n">
        <f aca="false">X69/3600</f>
        <v>0.0120666666666667</v>
      </c>
      <c r="AA69" s="53"/>
      <c r="AB69" s="53"/>
      <c r="AC69" s="53"/>
      <c r="AE69" s="38" t="n">
        <f aca="false">Q69/100</f>
        <v>0.003</v>
      </c>
      <c r="AF69" s="38" t="n">
        <f aca="false">R69/100</f>
        <v>4.19444444444444E-005</v>
      </c>
      <c r="AG69" s="38" t="n">
        <f aca="false">Y69/100</f>
        <v>0.0029</v>
      </c>
      <c r="AH69" s="38" t="n">
        <f aca="false">Z69/100</f>
        <v>0.000120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000.928</v>
      </c>
      <c r="E70" s="68" t="n">
        <f aca="false">N70</f>
        <v>34.5439</v>
      </c>
      <c r="F70" s="68" t="n">
        <f aca="false">L70</f>
        <v>1000.928</v>
      </c>
      <c r="G70" s="68" t="n">
        <f aca="false">O70</f>
        <v>34.4379</v>
      </c>
      <c r="H70" s="68" t="n">
        <f aca="false">T70</f>
        <v>1016.216</v>
      </c>
      <c r="I70" s="68" t="n">
        <f aca="false">V70</f>
        <v>34.5258</v>
      </c>
      <c r="J70" s="68" t="n">
        <f aca="false">T70</f>
        <v>1016.216</v>
      </c>
      <c r="K70" s="68" t="n">
        <f aca="false">W70</f>
        <v>34.4349</v>
      </c>
      <c r="L70" s="59" t="n">
        <v>1000.928</v>
      </c>
      <c r="M70" s="59" t="n">
        <v>30.4607</v>
      </c>
      <c r="N70" s="59" t="n">
        <v>34.5439</v>
      </c>
      <c r="O70" s="59" t="n">
        <v>34.4379</v>
      </c>
      <c r="P70" s="59" t="n">
        <v>13.52</v>
      </c>
      <c r="Q70" s="59" t="n">
        <v>0.22</v>
      </c>
      <c r="R70" s="59" t="n">
        <f aca="false">P70/3600</f>
        <v>0.00375555555555556</v>
      </c>
      <c r="S70" s="57"/>
      <c r="T70" s="60" t="n">
        <v>1016.216</v>
      </c>
      <c r="U70" s="60" t="n">
        <v>30.4694</v>
      </c>
      <c r="V70" s="60" t="n">
        <v>34.5258</v>
      </c>
      <c r="W70" s="60" t="n">
        <v>34.4349</v>
      </c>
      <c r="X70" s="60" t="n">
        <v>38.98</v>
      </c>
      <c r="Y70" s="60" t="n">
        <v>0.22</v>
      </c>
      <c r="Z70" s="59" t="n">
        <f aca="false">X70/3600</f>
        <v>0.0108277777777778</v>
      </c>
      <c r="AA70" s="57"/>
      <c r="AB70" s="57"/>
      <c r="AC70" s="57"/>
      <c r="AE70" s="38" t="n">
        <f aca="false">Q70/100</f>
        <v>0.0022</v>
      </c>
      <c r="AF70" s="38" t="n">
        <f aca="false">R70/100</f>
        <v>3.75555555555556E-005</v>
      </c>
      <c r="AG70" s="38" t="n">
        <f aca="false">Y70/100</f>
        <v>0.0022</v>
      </c>
      <c r="AH70" s="38" t="n">
        <f aca="false">Z70/100</f>
        <v>0.0001082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3569.408</v>
      </c>
      <c r="E71" s="65" t="n">
        <f aca="false">N71</f>
        <v>47.298</v>
      </c>
      <c r="F71" s="65" t="n">
        <f aca="false">L71</f>
        <v>23569.408</v>
      </c>
      <c r="G71" s="65" t="n">
        <f aca="false">O71</f>
        <v>48.1468</v>
      </c>
      <c r="H71" s="65" t="n">
        <f aca="false">T71</f>
        <v>23966.88</v>
      </c>
      <c r="I71" s="65" t="n">
        <f aca="false">V71</f>
        <v>47.3058</v>
      </c>
      <c r="J71" s="65" t="n">
        <f aca="false">T71</f>
        <v>23966.88</v>
      </c>
      <c r="K71" s="65" t="n">
        <f aca="false">W71</f>
        <v>48.16</v>
      </c>
      <c r="L71" s="61" t="n">
        <v>23569.408</v>
      </c>
      <c r="M71" s="61" t="n">
        <v>44.4033</v>
      </c>
      <c r="N71" s="61" t="n">
        <v>47.298</v>
      </c>
      <c r="O71" s="61" t="n">
        <v>48.1468</v>
      </c>
      <c r="P71" s="61" t="n">
        <v>263.61</v>
      </c>
      <c r="Q71" s="52" t="n">
        <v>4.5</v>
      </c>
      <c r="R71" s="61" t="n">
        <f aca="false">P71/3600</f>
        <v>0.073225</v>
      </c>
      <c r="S71" s="64"/>
      <c r="T71" s="62" t="n">
        <v>23966.88</v>
      </c>
      <c r="U71" s="62" t="n">
        <v>44.454</v>
      </c>
      <c r="V71" s="62" t="n">
        <v>47.3058</v>
      </c>
      <c r="W71" s="62" t="n">
        <v>48.16</v>
      </c>
      <c r="X71" s="62" t="n">
        <v>753.48</v>
      </c>
      <c r="Y71" s="62" t="n">
        <v>4.55</v>
      </c>
      <c r="Z71" s="61" t="n">
        <f aca="false">X71/3600</f>
        <v>0.209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5</v>
      </c>
      <c r="AF71" s="38" t="n">
        <f aca="false">R71/100</f>
        <v>0.00073225</v>
      </c>
      <c r="AG71" s="38" t="n">
        <f aca="false">Y71/100</f>
        <v>0.0455</v>
      </c>
      <c r="AH71" s="38" t="n">
        <f aca="false">Z71/100</f>
        <v>0.00209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792.664</v>
      </c>
      <c r="E72" s="66" t="n">
        <f aca="false">N72</f>
        <v>45.7196</v>
      </c>
      <c r="F72" s="66" t="n">
        <f aca="false">L72</f>
        <v>13792.664</v>
      </c>
      <c r="G72" s="66" t="n">
        <f aca="false">O72</f>
        <v>46.4013</v>
      </c>
      <c r="H72" s="66" t="n">
        <f aca="false">T72</f>
        <v>14020.08</v>
      </c>
      <c r="I72" s="66" t="n">
        <f aca="false">V72</f>
        <v>45.7025</v>
      </c>
      <c r="J72" s="66" t="n">
        <f aca="false">T72</f>
        <v>14020.08</v>
      </c>
      <c r="K72" s="66" t="n">
        <f aca="false">W72</f>
        <v>46.3898</v>
      </c>
      <c r="L72" s="51" t="n">
        <v>13792.664</v>
      </c>
      <c r="M72" s="51" t="n">
        <v>41.9136</v>
      </c>
      <c r="N72" s="51" t="n">
        <v>45.7196</v>
      </c>
      <c r="O72" s="51" t="n">
        <v>46.4013</v>
      </c>
      <c r="P72" s="51" t="n">
        <v>249.05</v>
      </c>
      <c r="Q72" s="52" t="n">
        <v>4.11</v>
      </c>
      <c r="R72" s="51" t="n">
        <f aca="false">P72/3600</f>
        <v>0.0691805555555556</v>
      </c>
      <c r="S72" s="53"/>
      <c r="T72" s="54" t="n">
        <v>14020.08</v>
      </c>
      <c r="U72" s="54" t="n">
        <v>41.9469</v>
      </c>
      <c r="V72" s="54" t="n">
        <v>45.7025</v>
      </c>
      <c r="W72" s="54" t="n">
        <v>46.3898</v>
      </c>
      <c r="X72" s="54" t="n">
        <v>709.67</v>
      </c>
      <c r="Y72" s="54" t="n">
        <v>4.16</v>
      </c>
      <c r="Z72" s="51" t="n">
        <f aca="false">X72/3600</f>
        <v>0.197130555555556</v>
      </c>
      <c r="AA72" s="53"/>
      <c r="AB72" s="53"/>
      <c r="AC72" s="53"/>
      <c r="AE72" s="38" t="n">
        <f aca="false">Q72/100</f>
        <v>0.0411</v>
      </c>
      <c r="AF72" s="38" t="n">
        <f aca="false">R72/100</f>
        <v>0.000691805555555556</v>
      </c>
      <c r="AG72" s="38" t="n">
        <f aca="false">Y72/100</f>
        <v>0.0416</v>
      </c>
      <c r="AH72" s="38" t="n">
        <f aca="false">Z72/100</f>
        <v>0.00197130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102.344</v>
      </c>
      <c r="E73" s="66" t="n">
        <f aca="false">N73</f>
        <v>44.0377</v>
      </c>
      <c r="F73" s="66" t="n">
        <f aca="false">L73</f>
        <v>8102.344</v>
      </c>
      <c r="G73" s="66" t="n">
        <f aca="false">O73</f>
        <v>44.5578</v>
      </c>
      <c r="H73" s="66" t="n">
        <f aca="false">T73</f>
        <v>8319.408</v>
      </c>
      <c r="I73" s="66" t="n">
        <f aca="false">V73</f>
        <v>44.0353</v>
      </c>
      <c r="J73" s="66" t="n">
        <f aca="false">T73</f>
        <v>8319.408</v>
      </c>
      <c r="K73" s="66" t="n">
        <f aca="false">W73</f>
        <v>44.5613</v>
      </c>
      <c r="L73" s="51" t="n">
        <v>8102.344</v>
      </c>
      <c r="M73" s="51" t="n">
        <v>39.1943</v>
      </c>
      <c r="N73" s="51" t="n">
        <v>44.0377</v>
      </c>
      <c r="O73" s="51" t="n">
        <v>44.5578</v>
      </c>
      <c r="P73" s="51" t="n">
        <v>393.02</v>
      </c>
      <c r="Q73" s="52" t="n">
        <v>5.44</v>
      </c>
      <c r="R73" s="51" t="n">
        <f aca="false">P73/3600</f>
        <v>0.109172222222222</v>
      </c>
      <c r="S73" s="53"/>
      <c r="T73" s="54" t="n">
        <v>8319.408</v>
      </c>
      <c r="U73" s="54" t="n">
        <v>39.2436</v>
      </c>
      <c r="V73" s="54" t="n">
        <v>44.0353</v>
      </c>
      <c r="W73" s="54" t="n">
        <v>44.5613</v>
      </c>
      <c r="X73" s="54" t="n">
        <v>1139.38</v>
      </c>
      <c r="Y73" s="54" t="n">
        <v>5.44</v>
      </c>
      <c r="Z73" s="51" t="n">
        <f aca="false">X73/3600</f>
        <v>0.316494444444444</v>
      </c>
      <c r="AA73" s="53"/>
      <c r="AB73" s="53"/>
      <c r="AC73" s="53"/>
      <c r="AE73" s="38" t="n">
        <f aca="false">Q73/100</f>
        <v>0.0544</v>
      </c>
      <c r="AF73" s="38" t="n">
        <f aca="false">R73/100</f>
        <v>0.00109172222222222</v>
      </c>
      <c r="AG73" s="38" t="n">
        <f aca="false">Y73/100</f>
        <v>0.0544</v>
      </c>
      <c r="AH73" s="38" t="n">
        <f aca="false">Z73/100</f>
        <v>0.00316494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864.92</v>
      </c>
      <c r="E74" s="67" t="n">
        <f aca="false">N74</f>
        <v>42.3829</v>
      </c>
      <c r="F74" s="67" t="n">
        <f aca="false">L74</f>
        <v>4864.92</v>
      </c>
      <c r="G74" s="67" t="n">
        <f aca="false">O74</f>
        <v>42.5822</v>
      </c>
      <c r="H74" s="67" t="n">
        <f aca="false">T74</f>
        <v>4952.912</v>
      </c>
      <c r="I74" s="67" t="n">
        <f aca="false">V74</f>
        <v>42.3928</v>
      </c>
      <c r="J74" s="67" t="n">
        <f aca="false">T74</f>
        <v>4952.912</v>
      </c>
      <c r="K74" s="67" t="n">
        <f aca="false">W74</f>
        <v>42.5846</v>
      </c>
      <c r="L74" s="59" t="n">
        <v>4864.92</v>
      </c>
      <c r="M74" s="59" t="n">
        <v>36.422</v>
      </c>
      <c r="N74" s="59" t="n">
        <v>42.3829</v>
      </c>
      <c r="O74" s="59" t="n">
        <v>42.5822</v>
      </c>
      <c r="P74" s="59" t="n">
        <v>224.82</v>
      </c>
      <c r="Q74" s="59" t="n">
        <v>3.88</v>
      </c>
      <c r="R74" s="59" t="n">
        <f aca="false">P74/3600</f>
        <v>0.06245</v>
      </c>
      <c r="S74" s="57"/>
      <c r="T74" s="60" t="n">
        <v>4952.912</v>
      </c>
      <c r="U74" s="60" t="n">
        <v>36.41</v>
      </c>
      <c r="V74" s="60" t="n">
        <v>42.3928</v>
      </c>
      <c r="W74" s="60" t="n">
        <v>42.5846</v>
      </c>
      <c r="X74" s="60" t="n">
        <v>636.17</v>
      </c>
      <c r="Y74" s="60" t="n">
        <v>3.48</v>
      </c>
      <c r="Z74" s="59" t="n">
        <f aca="false">X74/3600</f>
        <v>0.176713888888889</v>
      </c>
      <c r="AA74" s="57"/>
      <c r="AB74" s="57"/>
      <c r="AC74" s="57"/>
      <c r="AE74" s="38" t="n">
        <f aca="false">Q74/100</f>
        <v>0.0388</v>
      </c>
      <c r="AF74" s="38" t="n">
        <f aca="false">R74/100</f>
        <v>0.0006245</v>
      </c>
      <c r="AG74" s="38" t="n">
        <f aca="false">Y74/100</f>
        <v>0.0348</v>
      </c>
      <c r="AH74" s="38" t="n">
        <f aca="false">Z74/100</f>
        <v>0.00176713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088.152</v>
      </c>
      <c r="E75" s="63" t="n">
        <f aca="false">N75</f>
        <v>48.4969</v>
      </c>
      <c r="F75" s="63" t="n">
        <f aca="false">L75</f>
        <v>25088.152</v>
      </c>
      <c r="G75" s="63" t="n">
        <f aca="false">O75</f>
        <v>48.2403</v>
      </c>
      <c r="H75" s="63" t="n">
        <f aca="false">T75</f>
        <v>25469.92</v>
      </c>
      <c r="I75" s="63" t="n">
        <f aca="false">V75</f>
        <v>48.4868</v>
      </c>
      <c r="J75" s="63" t="n">
        <f aca="false">T75</f>
        <v>25469.92</v>
      </c>
      <c r="K75" s="63" t="n">
        <f aca="false">W75</f>
        <v>48.2511</v>
      </c>
      <c r="L75" s="61" t="n">
        <v>25088.152</v>
      </c>
      <c r="M75" s="61" t="n">
        <v>44.2491</v>
      </c>
      <c r="N75" s="61" t="n">
        <v>48.4969</v>
      </c>
      <c r="O75" s="61" t="n">
        <v>48.2403</v>
      </c>
      <c r="P75" s="61" t="n">
        <v>275.87</v>
      </c>
      <c r="Q75" s="52" t="n">
        <v>4.92</v>
      </c>
      <c r="R75" s="61" t="n">
        <f aca="false">P75/3600</f>
        <v>0.0766305555555556</v>
      </c>
      <c r="S75" s="64"/>
      <c r="T75" s="62" t="n">
        <v>25469.92</v>
      </c>
      <c r="U75" s="62" t="n">
        <v>44.3188</v>
      </c>
      <c r="V75" s="62" t="n">
        <v>48.4868</v>
      </c>
      <c r="W75" s="62" t="n">
        <v>48.2511</v>
      </c>
      <c r="X75" s="62" t="n">
        <v>762.19</v>
      </c>
      <c r="Y75" s="62" t="n">
        <v>5.02</v>
      </c>
      <c r="Z75" s="61" t="n">
        <f aca="false">X75/3600</f>
        <v>0.211719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492</v>
      </c>
      <c r="AF75" s="38" t="n">
        <f aca="false">R75/100</f>
        <v>0.000766305555555556</v>
      </c>
      <c r="AG75" s="38" t="n">
        <f aca="false">Y75/100</f>
        <v>0.0502</v>
      </c>
      <c r="AH75" s="38" t="n">
        <f aca="false">Z75/100</f>
        <v>0.00211719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81.408</v>
      </c>
      <c r="E76" s="50" t="n">
        <f aca="false">N76</f>
        <v>46.9673</v>
      </c>
      <c r="F76" s="50" t="n">
        <f aca="false">L76</f>
        <v>14981.408</v>
      </c>
      <c r="G76" s="50" t="n">
        <f aca="false">O76</f>
        <v>46.0883</v>
      </c>
      <c r="H76" s="50" t="n">
        <f aca="false">T76</f>
        <v>15202.456</v>
      </c>
      <c r="I76" s="50" t="n">
        <f aca="false">V76</f>
        <v>46.9157</v>
      </c>
      <c r="J76" s="50" t="n">
        <f aca="false">T76</f>
        <v>15202.456</v>
      </c>
      <c r="K76" s="50" t="n">
        <f aca="false">W76</f>
        <v>46.0598</v>
      </c>
      <c r="L76" s="51" t="n">
        <v>14981.408</v>
      </c>
      <c r="M76" s="51" t="n">
        <v>41.6945</v>
      </c>
      <c r="N76" s="51" t="n">
        <v>46.9673</v>
      </c>
      <c r="O76" s="51" t="n">
        <v>46.0883</v>
      </c>
      <c r="P76" s="51" t="n">
        <v>243.67</v>
      </c>
      <c r="Q76" s="52" t="n">
        <v>4.09</v>
      </c>
      <c r="R76" s="51" t="n">
        <f aca="false">P76/3600</f>
        <v>0.0676861111111111</v>
      </c>
      <c r="S76" s="53"/>
      <c r="T76" s="54" t="n">
        <v>15202.456</v>
      </c>
      <c r="U76" s="54" t="n">
        <v>41.76</v>
      </c>
      <c r="V76" s="54" t="n">
        <v>46.9157</v>
      </c>
      <c r="W76" s="54" t="n">
        <v>46.0598</v>
      </c>
      <c r="X76" s="54" t="n">
        <v>697.7</v>
      </c>
      <c r="Y76" s="54" t="n">
        <v>4.19</v>
      </c>
      <c r="Z76" s="51" t="n">
        <f aca="false">X76/3600</f>
        <v>0.193805555555556</v>
      </c>
      <c r="AA76" s="53"/>
      <c r="AB76" s="53"/>
      <c r="AC76" s="53"/>
      <c r="AE76" s="38" t="n">
        <f aca="false">Q76/100</f>
        <v>0.0409</v>
      </c>
      <c r="AF76" s="38" t="n">
        <f aca="false">R76/100</f>
        <v>0.000676861111111111</v>
      </c>
      <c r="AG76" s="38" t="n">
        <f aca="false">Y76/100</f>
        <v>0.0419</v>
      </c>
      <c r="AH76" s="38" t="n">
        <f aca="false">Z76/100</f>
        <v>0.0019380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136.744</v>
      </c>
      <c r="E77" s="50" t="n">
        <f aca="false">N77</f>
        <v>45.6178</v>
      </c>
      <c r="F77" s="50" t="n">
        <f aca="false">L77</f>
        <v>9136.744</v>
      </c>
      <c r="G77" s="50" t="n">
        <f aca="false">O77</f>
        <v>43.9549</v>
      </c>
      <c r="H77" s="50" t="n">
        <f aca="false">T77</f>
        <v>9375.36</v>
      </c>
      <c r="I77" s="50" t="n">
        <f aca="false">V77</f>
        <v>45.6044</v>
      </c>
      <c r="J77" s="50" t="n">
        <f aca="false">T77</f>
        <v>9375.36</v>
      </c>
      <c r="K77" s="50" t="n">
        <f aca="false">W77</f>
        <v>43.9207</v>
      </c>
      <c r="L77" s="51" t="n">
        <v>9136.744</v>
      </c>
      <c r="M77" s="51" t="n">
        <v>38.8729</v>
      </c>
      <c r="N77" s="51" t="n">
        <v>45.6178</v>
      </c>
      <c r="O77" s="51" t="n">
        <v>43.9549</v>
      </c>
      <c r="P77" s="51" t="n">
        <v>234.05</v>
      </c>
      <c r="Q77" s="52" t="n">
        <v>3.84</v>
      </c>
      <c r="R77" s="51" t="n">
        <f aca="false">P77/3600</f>
        <v>0.0650138888888889</v>
      </c>
      <c r="S77" s="53"/>
      <c r="T77" s="54" t="n">
        <v>9375.36</v>
      </c>
      <c r="U77" s="54" t="n">
        <v>38.9696</v>
      </c>
      <c r="V77" s="54" t="n">
        <v>45.6044</v>
      </c>
      <c r="W77" s="54" t="n">
        <v>43.9207</v>
      </c>
      <c r="X77" s="54" t="n">
        <v>669.79</v>
      </c>
      <c r="Y77" s="54" t="n">
        <v>3.89</v>
      </c>
      <c r="Z77" s="51" t="n">
        <f aca="false">X77/3600</f>
        <v>0.186052777777778</v>
      </c>
      <c r="AA77" s="53"/>
      <c r="AB77" s="53"/>
      <c r="AC77" s="53"/>
      <c r="AE77" s="38" t="n">
        <f aca="false">Q77/100</f>
        <v>0.0384</v>
      </c>
      <c r="AF77" s="38" t="n">
        <f aca="false">R77/100</f>
        <v>0.000650138888888889</v>
      </c>
      <c r="AG77" s="38" t="n">
        <f aca="false">Y77/100</f>
        <v>0.0389</v>
      </c>
      <c r="AH77" s="38" t="n">
        <f aca="false">Z77/100</f>
        <v>0.0018605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519.744</v>
      </c>
      <c r="E78" s="58" t="n">
        <f aca="false">N78</f>
        <v>44.2037</v>
      </c>
      <c r="F78" s="58" t="n">
        <f aca="false">L78</f>
        <v>5519.744</v>
      </c>
      <c r="G78" s="58" t="n">
        <f aca="false">O78</f>
        <v>41.9718</v>
      </c>
      <c r="H78" s="58" t="n">
        <f aca="false">T78</f>
        <v>5614.44</v>
      </c>
      <c r="I78" s="58" t="n">
        <f aca="false">V78</f>
        <v>44.2125</v>
      </c>
      <c r="J78" s="58" t="n">
        <f aca="false">T78</f>
        <v>5614.44</v>
      </c>
      <c r="K78" s="58" t="n">
        <f aca="false">W78</f>
        <v>41.9573</v>
      </c>
      <c r="L78" s="59" t="n">
        <v>5519.744</v>
      </c>
      <c r="M78" s="59" t="n">
        <v>35.8323</v>
      </c>
      <c r="N78" s="59" t="n">
        <v>44.2037</v>
      </c>
      <c r="O78" s="59" t="n">
        <v>41.9718</v>
      </c>
      <c r="P78" s="59" t="n">
        <v>375.34</v>
      </c>
      <c r="Q78" s="59" t="n">
        <v>5.23</v>
      </c>
      <c r="R78" s="59" t="n">
        <f aca="false">P78/3600</f>
        <v>0.104261111111111</v>
      </c>
      <c r="S78" s="57"/>
      <c r="T78" s="60" t="n">
        <v>5614.44</v>
      </c>
      <c r="U78" s="60" t="n">
        <v>35.8636</v>
      </c>
      <c r="V78" s="60" t="n">
        <v>44.2125</v>
      </c>
      <c r="W78" s="60" t="n">
        <v>41.9573</v>
      </c>
      <c r="X78" s="60" t="n">
        <v>1085.09</v>
      </c>
      <c r="Y78" s="60" t="n">
        <v>5.24</v>
      </c>
      <c r="Z78" s="59" t="n">
        <f aca="false">X78/3600</f>
        <v>0.301413888888889</v>
      </c>
      <c r="AA78" s="57"/>
      <c r="AB78" s="57"/>
      <c r="AC78" s="57"/>
      <c r="AE78" s="38" t="n">
        <f aca="false">Q78/100</f>
        <v>0.0523</v>
      </c>
      <c r="AF78" s="38" t="n">
        <f aca="false">R78/100</f>
        <v>0.00104261111111111</v>
      </c>
      <c r="AG78" s="38" t="n">
        <f aca="false">Y78/100</f>
        <v>0.0524</v>
      </c>
      <c r="AH78" s="38" t="n">
        <f aca="false">Z78/100</f>
        <v>0.0030141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5497.504</v>
      </c>
      <c r="E79" s="63" t="n">
        <f aca="false">N79</f>
        <v>48.7799</v>
      </c>
      <c r="F79" s="63" t="n">
        <f aca="false">L79</f>
        <v>25497.504</v>
      </c>
      <c r="G79" s="63" t="n">
        <f aca="false">O79</f>
        <v>48.9628</v>
      </c>
      <c r="H79" s="63" t="n">
        <f aca="false">T79</f>
        <v>25922.144</v>
      </c>
      <c r="I79" s="63" t="n">
        <f aca="false">V79</f>
        <v>48.797</v>
      </c>
      <c r="J79" s="63" t="n">
        <f aca="false">T79</f>
        <v>25922.144</v>
      </c>
      <c r="K79" s="63" t="n">
        <f aca="false">W79</f>
        <v>48.9926</v>
      </c>
      <c r="L79" s="61" t="n">
        <v>25497.504</v>
      </c>
      <c r="M79" s="61" t="n">
        <v>44.0242</v>
      </c>
      <c r="N79" s="61" t="n">
        <v>48.7799</v>
      </c>
      <c r="O79" s="61" t="n">
        <v>48.9628</v>
      </c>
      <c r="P79" s="61" t="n">
        <v>264.94</v>
      </c>
      <c r="Q79" s="52" t="n">
        <v>4.65</v>
      </c>
      <c r="R79" s="61" t="n">
        <f aca="false">P79/3600</f>
        <v>0.0735944444444445</v>
      </c>
      <c r="S79" s="64"/>
      <c r="T79" s="62" t="n">
        <v>25922.144</v>
      </c>
      <c r="U79" s="62" t="n">
        <v>44.0656</v>
      </c>
      <c r="V79" s="62" t="n">
        <v>48.797</v>
      </c>
      <c r="W79" s="62" t="n">
        <v>48.9926</v>
      </c>
      <c r="X79" s="62" t="n">
        <v>758.4</v>
      </c>
      <c r="Y79" s="62" t="n">
        <v>4.71</v>
      </c>
      <c r="Z79" s="61" t="n">
        <f aca="false">X79/3600</f>
        <v>0.210666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65</v>
      </c>
      <c r="AF79" s="38" t="n">
        <f aca="false">R79/100</f>
        <v>0.000735944444444444</v>
      </c>
      <c r="AG79" s="38" t="n">
        <f aca="false">Y79/100</f>
        <v>0.0471</v>
      </c>
      <c r="AH79" s="38" t="n">
        <f aca="false">Z79/100</f>
        <v>0.00210666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71.096</v>
      </c>
      <c r="E80" s="50" t="n">
        <f aca="false">N80</f>
        <v>46.9903</v>
      </c>
      <c r="F80" s="50" t="n">
        <f aca="false">L80</f>
        <v>13771.096</v>
      </c>
      <c r="G80" s="50" t="n">
        <f aca="false">O80</f>
        <v>47.1456</v>
      </c>
      <c r="H80" s="50" t="n">
        <f aca="false">T80</f>
        <v>13991.912</v>
      </c>
      <c r="I80" s="50" t="n">
        <f aca="false">V80</f>
        <v>46.997</v>
      </c>
      <c r="J80" s="50" t="n">
        <f aca="false">T80</f>
        <v>13991.912</v>
      </c>
      <c r="K80" s="50" t="n">
        <f aca="false">W80</f>
        <v>47.1611</v>
      </c>
      <c r="L80" s="51" t="n">
        <v>13771.096</v>
      </c>
      <c r="M80" s="51" t="n">
        <v>41.2901</v>
      </c>
      <c r="N80" s="51" t="n">
        <v>46.9903</v>
      </c>
      <c r="O80" s="51" t="n">
        <v>47.1456</v>
      </c>
      <c r="P80" s="51" t="n">
        <v>244.88</v>
      </c>
      <c r="Q80" s="52" t="n">
        <v>4.01</v>
      </c>
      <c r="R80" s="51" t="n">
        <f aca="false">P80/3600</f>
        <v>0.0680222222222222</v>
      </c>
      <c r="S80" s="53"/>
      <c r="T80" s="54" t="n">
        <v>13991.912</v>
      </c>
      <c r="U80" s="54" t="n">
        <v>41.3167</v>
      </c>
      <c r="V80" s="54" t="n">
        <v>46.997</v>
      </c>
      <c r="W80" s="54" t="n">
        <v>47.1611</v>
      </c>
      <c r="X80" s="54" t="n">
        <v>701.12</v>
      </c>
      <c r="Y80" s="54" t="n">
        <v>4.06</v>
      </c>
      <c r="Z80" s="51" t="n">
        <f aca="false">X80/3600</f>
        <v>0.194755555555556</v>
      </c>
      <c r="AA80" s="53"/>
      <c r="AB80" s="53"/>
      <c r="AC80" s="53"/>
      <c r="AE80" s="38" t="n">
        <f aca="false">Q80/100</f>
        <v>0.0401</v>
      </c>
      <c r="AF80" s="38" t="n">
        <f aca="false">R80/100</f>
        <v>0.000680222222222222</v>
      </c>
      <c r="AG80" s="38" t="n">
        <f aca="false">Y80/100</f>
        <v>0.0406</v>
      </c>
      <c r="AH80" s="38" t="n">
        <f aca="false">Z80/100</f>
        <v>0.0019475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494.96</v>
      </c>
      <c r="E81" s="50" t="n">
        <f aca="false">N81</f>
        <v>45.2092</v>
      </c>
      <c r="F81" s="50" t="n">
        <f aca="false">L81</f>
        <v>7494.96</v>
      </c>
      <c r="G81" s="50" t="n">
        <f aca="false">O81</f>
        <v>45.2229</v>
      </c>
      <c r="H81" s="50" t="n">
        <f aca="false">T81</f>
        <v>7694.768</v>
      </c>
      <c r="I81" s="50" t="n">
        <f aca="false">V81</f>
        <v>45.2069</v>
      </c>
      <c r="J81" s="50" t="n">
        <f aca="false">T81</f>
        <v>7694.768</v>
      </c>
      <c r="K81" s="50" t="n">
        <f aca="false">W81</f>
        <v>45.2295</v>
      </c>
      <c r="L81" s="51" t="n">
        <v>7494.96</v>
      </c>
      <c r="M81" s="51" t="n">
        <v>38.6798</v>
      </c>
      <c r="N81" s="51" t="n">
        <v>45.2092</v>
      </c>
      <c r="O81" s="51" t="n">
        <v>45.2229</v>
      </c>
      <c r="P81" s="51" t="n">
        <v>234.46</v>
      </c>
      <c r="Q81" s="52" t="n">
        <v>3.71</v>
      </c>
      <c r="R81" s="51" t="n">
        <f aca="false">P81/3600</f>
        <v>0.0651277777777778</v>
      </c>
      <c r="S81" s="53"/>
      <c r="T81" s="54" t="n">
        <v>7694.768</v>
      </c>
      <c r="U81" s="54" t="n">
        <v>38.7225</v>
      </c>
      <c r="V81" s="54" t="n">
        <v>45.2069</v>
      </c>
      <c r="W81" s="54" t="n">
        <v>45.2295</v>
      </c>
      <c r="X81" s="54" t="n">
        <v>669.99</v>
      </c>
      <c r="Y81" s="54" t="n">
        <v>3.73</v>
      </c>
      <c r="Z81" s="51" t="n">
        <f aca="false">X81/3600</f>
        <v>0.186108333333333</v>
      </c>
      <c r="AA81" s="53"/>
      <c r="AB81" s="53"/>
      <c r="AC81" s="53"/>
      <c r="AE81" s="38" t="n">
        <f aca="false">Q81/100</f>
        <v>0.0371</v>
      </c>
      <c r="AF81" s="38" t="n">
        <f aca="false">R81/100</f>
        <v>0.000651277777777778</v>
      </c>
      <c r="AG81" s="38" t="n">
        <f aca="false">Y81/100</f>
        <v>0.0373</v>
      </c>
      <c r="AH81" s="38" t="n">
        <f aca="false">Z81/100</f>
        <v>0.00186108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259.264</v>
      </c>
      <c r="E82" s="68" t="n">
        <f aca="false">N82</f>
        <v>43.4273</v>
      </c>
      <c r="F82" s="68" t="n">
        <f aca="false">L82</f>
        <v>4259.264</v>
      </c>
      <c r="G82" s="68" t="n">
        <f aca="false">O82</f>
        <v>43.3212</v>
      </c>
      <c r="H82" s="68" t="n">
        <f aca="false">T82</f>
        <v>4339.032</v>
      </c>
      <c r="I82" s="68" t="n">
        <f aca="false">V82</f>
        <v>43.4346</v>
      </c>
      <c r="J82" s="68" t="n">
        <f aca="false">T82</f>
        <v>4339.032</v>
      </c>
      <c r="K82" s="68" t="n">
        <f aca="false">W82</f>
        <v>43.2974</v>
      </c>
      <c r="L82" s="59" t="n">
        <v>4259.264</v>
      </c>
      <c r="M82" s="59" t="n">
        <v>36.1818</v>
      </c>
      <c r="N82" s="59" t="n">
        <v>43.4273</v>
      </c>
      <c r="O82" s="59" t="n">
        <v>43.3212</v>
      </c>
      <c r="P82" s="59" t="n">
        <v>219.36</v>
      </c>
      <c r="Q82" s="59" t="n">
        <v>3.38</v>
      </c>
      <c r="R82" s="59" t="n">
        <f aca="false">P82/3600</f>
        <v>0.0609333333333333</v>
      </c>
      <c r="S82" s="57"/>
      <c r="T82" s="60" t="n">
        <v>4339.032</v>
      </c>
      <c r="U82" s="60" t="n">
        <v>36.1726</v>
      </c>
      <c r="V82" s="60" t="n">
        <v>43.4346</v>
      </c>
      <c r="W82" s="60" t="n">
        <v>43.2974</v>
      </c>
      <c r="X82" s="60" t="n">
        <v>628.38</v>
      </c>
      <c r="Y82" s="60" t="n">
        <v>3.39</v>
      </c>
      <c r="Z82" s="59" t="n">
        <f aca="false">X82/3600</f>
        <v>0.17455</v>
      </c>
      <c r="AA82" s="57"/>
      <c r="AB82" s="57"/>
      <c r="AC82" s="57"/>
      <c r="AE82" s="38" t="n">
        <f aca="false">Q82/100</f>
        <v>0.0338</v>
      </c>
      <c r="AF82" s="38" t="n">
        <f aca="false">R82/100</f>
        <v>0.000609333333333333</v>
      </c>
      <c r="AG82" s="38" t="n">
        <f aca="false">Y82/100</f>
        <v>0.0339</v>
      </c>
      <c r="AH82" s="38" t="n">
        <f aca="false">Z82/100</f>
        <v>0.0017455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.88767113578391</v>
      </c>
      <c r="R89" s="73" t="n">
        <f aca="false">GEOMEAN(AF3:AF82)*100</f>
        <v>0.0459571023199118</v>
      </c>
      <c r="S89" s="73"/>
      <c r="T89" s="73"/>
      <c r="U89" s="73"/>
      <c r="V89" s="73"/>
      <c r="W89" s="73"/>
      <c r="X89" s="73"/>
      <c r="Y89" s="73" t="n">
        <f aca="false">GEOMEAN(AG3:AG82)*100</f>
        <v>2.89265606565388</v>
      </c>
      <c r="Z89" s="73" t="n">
        <f aca="false">GEOMEAN(AH3:AH82)*100</f>
        <v>0.13185792473409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172628032611</v>
      </c>
      <c r="Z90" s="83" t="n">
        <f aca="false">Z89/R89</f>
        <v>2.8691522763167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102555555555556</v>
      </c>
      <c r="R91" s="72" t="n">
        <f aca="false">SUM(R3:R82)</f>
        <v>6.04828333333333</v>
      </c>
      <c r="X91" s="72"/>
      <c r="Y91" s="72" t="n">
        <f aca="false">SUM(Y3:Y82)/3600</f>
        <v>0.102447222222222</v>
      </c>
      <c r="Z91" s="72" t="n">
        <f aca="false">SUM(Z3:Z82)</f>
        <v>17.3524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7862.704</v>
      </c>
      <c r="E3" s="50" t="n">
        <f aca="false">N3</f>
        <v>41.4631</v>
      </c>
      <c r="F3" s="50" t="n">
        <f aca="false">L3</f>
        <v>17862.704</v>
      </c>
      <c r="G3" s="50" t="n">
        <f aca="false">O3</f>
        <v>44.0817</v>
      </c>
      <c r="H3" s="50" t="n">
        <f aca="false">T3</f>
        <v>18458.816</v>
      </c>
      <c r="I3" s="50" t="n">
        <f aca="false">V3</f>
        <v>41.5557</v>
      </c>
      <c r="J3" s="50" t="n">
        <f aca="false">T3</f>
        <v>18458.816</v>
      </c>
      <c r="K3" s="50" t="n">
        <f aca="false">W3</f>
        <v>44.2076</v>
      </c>
      <c r="L3" s="51" t="n">
        <v>17862.704</v>
      </c>
      <c r="M3" s="51" t="n">
        <v>41.7405</v>
      </c>
      <c r="N3" s="51" t="n">
        <v>41.4631</v>
      </c>
      <c r="O3" s="51" t="n">
        <v>44.0817</v>
      </c>
      <c r="P3" s="51" t="n">
        <v>1998.49</v>
      </c>
      <c r="Q3" s="52" t="n">
        <v>7.88</v>
      </c>
      <c r="R3" s="51" t="n">
        <f aca="false">P3/3600</f>
        <v>0.555136111111111</v>
      </c>
      <c r="S3" s="53"/>
      <c r="T3" s="62" t="n">
        <v>18458.816</v>
      </c>
      <c r="U3" s="62" t="n">
        <v>41.8583</v>
      </c>
      <c r="V3" s="62" t="n">
        <v>41.5557</v>
      </c>
      <c r="W3" s="62" t="n">
        <v>44.2076</v>
      </c>
      <c r="X3" s="54" t="n">
        <v>5649.36</v>
      </c>
      <c r="Y3" s="84" t="n">
        <v>8.11</v>
      </c>
      <c r="Z3" s="51" t="n">
        <f aca="false">X3/3600</f>
        <v>1.5692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788</v>
      </c>
      <c r="AF3" s="38" t="n">
        <f aca="false">R3/100</f>
        <v>0.00555136111111111</v>
      </c>
      <c r="AG3" s="38" t="n">
        <f aca="false">Y3/100</f>
        <v>0.0811</v>
      </c>
      <c r="AH3" s="38" t="n">
        <f aca="false">Z3/100</f>
        <v>0.015692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7759.312</v>
      </c>
      <c r="E4" s="50" t="n">
        <f aca="false">N4</f>
        <v>39.6705</v>
      </c>
      <c r="F4" s="50" t="n">
        <f aca="false">L4</f>
        <v>7759.312</v>
      </c>
      <c r="G4" s="50" t="n">
        <f aca="false">O4</f>
        <v>42.1034</v>
      </c>
      <c r="H4" s="50" t="n">
        <f aca="false">T4</f>
        <v>8003.824</v>
      </c>
      <c r="I4" s="50" t="n">
        <f aca="false">V4</f>
        <v>39.7905</v>
      </c>
      <c r="J4" s="50" t="n">
        <f aca="false">T4</f>
        <v>8003.824</v>
      </c>
      <c r="K4" s="50" t="n">
        <f aca="false">W4</f>
        <v>42.2597</v>
      </c>
      <c r="L4" s="51" t="n">
        <v>7759.312</v>
      </c>
      <c r="M4" s="51" t="n">
        <v>39.0962</v>
      </c>
      <c r="N4" s="51" t="n">
        <v>39.6705</v>
      </c>
      <c r="O4" s="51" t="n">
        <v>42.1034</v>
      </c>
      <c r="P4" s="51" t="n">
        <v>1758.81</v>
      </c>
      <c r="Q4" s="52" t="n">
        <v>7.02</v>
      </c>
      <c r="R4" s="51" t="n">
        <f aca="false">P4/3600</f>
        <v>0.488558333333333</v>
      </c>
      <c r="S4" s="53"/>
      <c r="T4" s="54" t="n">
        <v>8003.824</v>
      </c>
      <c r="U4" s="54" t="n">
        <v>39.2347</v>
      </c>
      <c r="V4" s="54" t="n">
        <v>39.7905</v>
      </c>
      <c r="W4" s="54" t="n">
        <v>42.2597</v>
      </c>
      <c r="X4" s="54" t="n">
        <v>5003.8</v>
      </c>
      <c r="Y4" s="84" t="n">
        <v>6.76</v>
      </c>
      <c r="Z4" s="51" t="n">
        <f aca="false">X4/3600</f>
        <v>1.38994444444444</v>
      </c>
      <c r="AA4" s="53"/>
      <c r="AB4" s="53"/>
      <c r="AC4" s="53"/>
      <c r="AE4" s="38" t="n">
        <f aca="false">Q4/100</f>
        <v>0.0702</v>
      </c>
      <c r="AF4" s="38" t="n">
        <f aca="false">R4/100</f>
        <v>0.00488558333333333</v>
      </c>
      <c r="AG4" s="38" t="n">
        <f aca="false">Y4/100</f>
        <v>0.0676</v>
      </c>
      <c r="AH4" s="38" t="n">
        <f aca="false">Z4/100</f>
        <v>0.013899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838.464</v>
      </c>
      <c r="E5" s="50" t="n">
        <f aca="false">N5</f>
        <v>38.196</v>
      </c>
      <c r="F5" s="50" t="n">
        <f aca="false">L5</f>
        <v>3838.464</v>
      </c>
      <c r="G5" s="50" t="n">
        <f aca="false">O5</f>
        <v>40.5033</v>
      </c>
      <c r="H5" s="50" t="n">
        <f aca="false">T5</f>
        <v>3990.064</v>
      </c>
      <c r="I5" s="50" t="n">
        <f aca="false">V5</f>
        <v>38.2935</v>
      </c>
      <c r="J5" s="50" t="n">
        <f aca="false">T5</f>
        <v>3990.064</v>
      </c>
      <c r="K5" s="50" t="n">
        <f aca="false">W5</f>
        <v>40.5793</v>
      </c>
      <c r="L5" s="51" t="n">
        <v>3838.464</v>
      </c>
      <c r="M5" s="51" t="n">
        <v>36.44</v>
      </c>
      <c r="N5" s="51" t="n">
        <v>38.196</v>
      </c>
      <c r="O5" s="51" t="n">
        <v>40.5033</v>
      </c>
      <c r="P5" s="51" t="n">
        <v>1853.57</v>
      </c>
      <c r="Q5" s="52" t="n">
        <v>6.2</v>
      </c>
      <c r="R5" s="51" t="n">
        <f aca="false">P5/3600</f>
        <v>0.514880555555556</v>
      </c>
      <c r="S5" s="53"/>
      <c r="T5" s="54" t="n">
        <v>3990.064</v>
      </c>
      <c r="U5" s="54" t="n">
        <v>36.6303</v>
      </c>
      <c r="V5" s="54" t="n">
        <v>38.2935</v>
      </c>
      <c r="W5" s="54" t="n">
        <v>40.5793</v>
      </c>
      <c r="X5" s="54" t="n">
        <v>5201.39</v>
      </c>
      <c r="Y5" s="84" t="n">
        <v>6.48</v>
      </c>
      <c r="Z5" s="51" t="n">
        <f aca="false">X5/3600</f>
        <v>1.44483055555556</v>
      </c>
      <c r="AA5" s="53"/>
      <c r="AB5" s="53"/>
      <c r="AC5" s="53"/>
      <c r="AE5" s="38" t="n">
        <f aca="false">Q5/100</f>
        <v>0.062</v>
      </c>
      <c r="AF5" s="38" t="n">
        <f aca="false">R5/100</f>
        <v>0.00514880555555556</v>
      </c>
      <c r="AG5" s="38" t="n">
        <f aca="false">Y5/100</f>
        <v>0.0648</v>
      </c>
      <c r="AH5" s="38" t="n">
        <f aca="false">Z5/100</f>
        <v>0.0144483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18.864</v>
      </c>
      <c r="E6" s="58" t="n">
        <f aca="false">N6</f>
        <v>36.7194</v>
      </c>
      <c r="F6" s="58" t="n">
        <f aca="false">L6</f>
        <v>2018.864</v>
      </c>
      <c r="G6" s="58" t="n">
        <f aca="false">O6</f>
        <v>38.9773</v>
      </c>
      <c r="H6" s="58" t="n">
        <f aca="false">T6</f>
        <v>2085.776</v>
      </c>
      <c r="I6" s="58" t="n">
        <f aca="false">V6</f>
        <v>36.7366</v>
      </c>
      <c r="J6" s="58" t="n">
        <f aca="false">T6</f>
        <v>2085.776</v>
      </c>
      <c r="K6" s="58" t="n">
        <f aca="false">W6</f>
        <v>39.0208</v>
      </c>
      <c r="L6" s="59" t="n">
        <v>2018.864</v>
      </c>
      <c r="M6" s="59" t="n">
        <v>33.8215</v>
      </c>
      <c r="N6" s="59" t="n">
        <v>36.7194</v>
      </c>
      <c r="O6" s="59" t="n">
        <v>38.9773</v>
      </c>
      <c r="P6" s="59" t="n">
        <v>1604.12</v>
      </c>
      <c r="Q6" s="59" t="n">
        <v>6.12</v>
      </c>
      <c r="R6" s="59" t="n">
        <f aca="false">P6/3600</f>
        <v>0.445588888888889</v>
      </c>
      <c r="S6" s="57"/>
      <c r="T6" s="60" t="n">
        <v>2085.776</v>
      </c>
      <c r="U6" s="60" t="n">
        <v>33.968</v>
      </c>
      <c r="V6" s="60" t="n">
        <v>36.7366</v>
      </c>
      <c r="W6" s="60" t="n">
        <v>39.0208</v>
      </c>
      <c r="X6" s="60" t="n">
        <v>4447.7</v>
      </c>
      <c r="Y6" s="60" t="n">
        <v>5.87</v>
      </c>
      <c r="Z6" s="59" t="n">
        <f aca="false">X6/3600</f>
        <v>1.23547222222222</v>
      </c>
      <c r="AA6" s="57"/>
      <c r="AB6" s="57"/>
      <c r="AC6" s="57"/>
      <c r="AE6" s="38" t="n">
        <f aca="false">Q6/100</f>
        <v>0.0612</v>
      </c>
      <c r="AF6" s="38" t="n">
        <f aca="false">R6/100</f>
        <v>0.00445588888888889</v>
      </c>
      <c r="AG6" s="38" t="n">
        <f aca="false">Y6/100</f>
        <v>0.0587</v>
      </c>
      <c r="AH6" s="38" t="n">
        <f aca="false">Z6/100</f>
        <v>0.012354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7728.816</v>
      </c>
      <c r="E7" s="50" t="n">
        <f aca="false">N7</f>
        <v>45.1198</v>
      </c>
      <c r="F7" s="50" t="n">
        <f aca="false">L7</f>
        <v>37728.816</v>
      </c>
      <c r="G7" s="50" t="n">
        <f aca="false">O7</f>
        <v>44.8606</v>
      </c>
      <c r="H7" s="50" t="n">
        <f aca="false">T7</f>
        <v>38293.68</v>
      </c>
      <c r="I7" s="50" t="n">
        <f aca="false">V7</f>
        <v>45.2213</v>
      </c>
      <c r="J7" s="50" t="n">
        <f aca="false">T7</f>
        <v>38293.68</v>
      </c>
      <c r="K7" s="50" t="n">
        <f aca="false">W7</f>
        <v>44.9332</v>
      </c>
      <c r="L7" s="61" t="n">
        <v>37728.816</v>
      </c>
      <c r="M7" s="61" t="n">
        <v>40.4947</v>
      </c>
      <c r="N7" s="61" t="n">
        <v>45.1198</v>
      </c>
      <c r="O7" s="61" t="n">
        <v>44.8606</v>
      </c>
      <c r="P7" s="51" t="n">
        <v>2706.54</v>
      </c>
      <c r="Q7" s="52" t="n">
        <v>9.4</v>
      </c>
      <c r="R7" s="51" t="n">
        <f aca="false">P7/3600</f>
        <v>0.751816666666667</v>
      </c>
      <c r="S7" s="53"/>
      <c r="T7" s="54" t="n">
        <v>38293.68</v>
      </c>
      <c r="U7" s="54" t="n">
        <v>40.5735</v>
      </c>
      <c r="V7" s="54" t="n">
        <v>45.2213</v>
      </c>
      <c r="W7" s="54" t="n">
        <v>44.9332</v>
      </c>
      <c r="X7" s="54" t="n">
        <v>7713.84</v>
      </c>
      <c r="Y7" s="84" t="n">
        <v>9.38</v>
      </c>
      <c r="Z7" s="51" t="n">
        <f aca="false">X7/3600</f>
        <v>2.1427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94</v>
      </c>
      <c r="AF7" s="38" t="n">
        <f aca="false">R7/100</f>
        <v>0.00751816666666667</v>
      </c>
      <c r="AG7" s="38" t="n">
        <f aca="false">Y7/100</f>
        <v>0.0938</v>
      </c>
      <c r="AH7" s="38" t="n">
        <f aca="false">Z7/100</f>
        <v>0.0214273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8594.592</v>
      </c>
      <c r="E8" s="50" t="n">
        <f aca="false">N8</f>
        <v>43.1839</v>
      </c>
      <c r="F8" s="50" t="n">
        <f aca="false">L8</f>
        <v>18594.592</v>
      </c>
      <c r="G8" s="50" t="n">
        <f aca="false">O8</f>
        <v>43.4488</v>
      </c>
      <c r="H8" s="50" t="n">
        <f aca="false">T8</f>
        <v>18854.768</v>
      </c>
      <c r="I8" s="50" t="n">
        <f aca="false">V8</f>
        <v>43.2733</v>
      </c>
      <c r="J8" s="50" t="n">
        <f aca="false">T8</f>
        <v>18854.768</v>
      </c>
      <c r="K8" s="50" t="n">
        <f aca="false">W8</f>
        <v>43.529</v>
      </c>
      <c r="L8" s="51" t="n">
        <v>18594.592</v>
      </c>
      <c r="M8" s="51" t="n">
        <v>37.4094</v>
      </c>
      <c r="N8" s="51" t="n">
        <v>43.1839</v>
      </c>
      <c r="O8" s="51" t="n">
        <v>43.4488</v>
      </c>
      <c r="P8" s="51" t="n">
        <v>2169.37</v>
      </c>
      <c r="Q8" s="52" t="n">
        <v>8.69</v>
      </c>
      <c r="R8" s="51" t="n">
        <f aca="false">P8/3600</f>
        <v>0.602602777777778</v>
      </c>
      <c r="S8" s="53"/>
      <c r="T8" s="54" t="n">
        <v>18854.768</v>
      </c>
      <c r="U8" s="54" t="n">
        <v>37.4937</v>
      </c>
      <c r="V8" s="54" t="n">
        <v>43.2733</v>
      </c>
      <c r="W8" s="54" t="n">
        <v>43.529</v>
      </c>
      <c r="X8" s="54" t="n">
        <v>6061.79</v>
      </c>
      <c r="Y8" s="84" t="n">
        <v>8.33</v>
      </c>
      <c r="Z8" s="51" t="n">
        <f aca="false">X8/3600</f>
        <v>1.68383055555556</v>
      </c>
      <c r="AA8" s="53"/>
      <c r="AB8" s="53"/>
      <c r="AC8" s="53"/>
      <c r="AE8" s="38" t="n">
        <f aca="false">Q8/100</f>
        <v>0.0869</v>
      </c>
      <c r="AF8" s="38" t="n">
        <f aca="false">R8/100</f>
        <v>0.00602602777777778</v>
      </c>
      <c r="AG8" s="38" t="n">
        <f aca="false">Y8/100</f>
        <v>0.0833</v>
      </c>
      <c r="AH8" s="38" t="n">
        <f aca="false">Z8/100</f>
        <v>0.016838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780.224</v>
      </c>
      <c r="E9" s="50" t="n">
        <f aca="false">N9</f>
        <v>41.3716</v>
      </c>
      <c r="F9" s="50" t="n">
        <f aca="false">L9</f>
        <v>9780.224</v>
      </c>
      <c r="G9" s="50" t="n">
        <f aca="false">O9</f>
        <v>42.0096</v>
      </c>
      <c r="H9" s="50" t="n">
        <f aca="false">T9</f>
        <v>9958.224</v>
      </c>
      <c r="I9" s="50" t="n">
        <f aca="false">V9</f>
        <v>41.4265</v>
      </c>
      <c r="J9" s="50" t="n">
        <f aca="false">T9</f>
        <v>9958.224</v>
      </c>
      <c r="K9" s="50" t="n">
        <f aca="false">W9</f>
        <v>42.0856</v>
      </c>
      <c r="L9" s="51" t="n">
        <v>9780.224</v>
      </c>
      <c r="M9" s="51" t="n">
        <v>34.3979</v>
      </c>
      <c r="N9" s="51" t="n">
        <v>41.3716</v>
      </c>
      <c r="O9" s="51" t="n">
        <v>42.0096</v>
      </c>
      <c r="P9" s="51" t="n">
        <v>2152.94</v>
      </c>
      <c r="Q9" s="52" t="n">
        <v>8.37</v>
      </c>
      <c r="R9" s="51" t="n">
        <f aca="false">P9/3600</f>
        <v>0.598038888888889</v>
      </c>
      <c r="S9" s="53"/>
      <c r="T9" s="54" t="n">
        <v>9958.224</v>
      </c>
      <c r="U9" s="54" t="n">
        <v>34.4876</v>
      </c>
      <c r="V9" s="54" t="n">
        <v>41.4265</v>
      </c>
      <c r="W9" s="54" t="n">
        <v>42.0856</v>
      </c>
      <c r="X9" s="54" t="n">
        <v>6075.56</v>
      </c>
      <c r="Y9" s="84" t="n">
        <v>8.24</v>
      </c>
      <c r="Z9" s="51" t="n">
        <f aca="false">X9/3600</f>
        <v>1.68765555555556</v>
      </c>
      <c r="AA9" s="53"/>
      <c r="AB9" s="53"/>
      <c r="AC9" s="53"/>
      <c r="AE9" s="38" t="n">
        <f aca="false">Q9/100</f>
        <v>0.0837</v>
      </c>
      <c r="AF9" s="38" t="n">
        <f aca="false">R9/100</f>
        <v>0.00598038888888889</v>
      </c>
      <c r="AG9" s="38" t="n">
        <f aca="false">Y9/100</f>
        <v>0.0824</v>
      </c>
      <c r="AH9" s="38" t="n">
        <f aca="false">Z9/100</f>
        <v>0.016876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400.944</v>
      </c>
      <c r="E10" s="58" t="n">
        <f aca="false">N10</f>
        <v>39.6642</v>
      </c>
      <c r="F10" s="58" t="n">
        <f aca="false">L10</f>
        <v>5400.944</v>
      </c>
      <c r="G10" s="58" t="n">
        <f aca="false">O10</f>
        <v>40.5842</v>
      </c>
      <c r="H10" s="58" t="n">
        <f aca="false">T10</f>
        <v>5487.728</v>
      </c>
      <c r="I10" s="58" t="n">
        <f aca="false">V10</f>
        <v>39.6346</v>
      </c>
      <c r="J10" s="58" t="n">
        <f aca="false">T10</f>
        <v>5487.728</v>
      </c>
      <c r="K10" s="58" t="n">
        <f aca="false">W10</f>
        <v>40.5566</v>
      </c>
      <c r="L10" s="59" t="n">
        <v>5400.944</v>
      </c>
      <c r="M10" s="59" t="n">
        <v>31.5683</v>
      </c>
      <c r="N10" s="59" t="n">
        <v>39.6642</v>
      </c>
      <c r="O10" s="59" t="n">
        <v>40.5842</v>
      </c>
      <c r="P10" s="59" t="n">
        <v>1843.39</v>
      </c>
      <c r="Q10" s="59" t="n">
        <v>8.25</v>
      </c>
      <c r="R10" s="59" t="n">
        <f aca="false">P10/3600</f>
        <v>0.512052777777778</v>
      </c>
      <c r="S10" s="57"/>
      <c r="T10" s="60" t="n">
        <v>5487.728</v>
      </c>
      <c r="U10" s="60" t="n">
        <v>31.6334</v>
      </c>
      <c r="V10" s="60" t="n">
        <v>39.6346</v>
      </c>
      <c r="W10" s="60" t="n">
        <v>40.5566</v>
      </c>
      <c r="X10" s="60" t="n">
        <v>5077.76</v>
      </c>
      <c r="Y10" s="60" t="n">
        <v>7.99</v>
      </c>
      <c r="Z10" s="59" t="n">
        <f aca="false">X10/3600</f>
        <v>1.41048888888889</v>
      </c>
      <c r="AA10" s="57"/>
      <c r="AB10" s="57"/>
      <c r="AC10" s="57"/>
      <c r="AE10" s="38" t="n">
        <f aca="false">Q10/100</f>
        <v>0.0825</v>
      </c>
      <c r="AF10" s="38" t="n">
        <f aca="false">R10/100</f>
        <v>0.00512052777777778</v>
      </c>
      <c r="AG10" s="38" t="n">
        <f aca="false">Y10/100</f>
        <v>0.0799</v>
      </c>
      <c r="AH10" s="38" t="n">
        <f aca="false">Z10/100</f>
        <v>0.0141048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7983.184</v>
      </c>
      <c r="E11" s="50" t="n">
        <f aca="false">N11</f>
        <v>39.0933</v>
      </c>
      <c r="F11" s="50" t="n">
        <f aca="false">L11</f>
        <v>227983.184</v>
      </c>
      <c r="G11" s="50" t="n">
        <f aca="false">O11</f>
        <v>37.6756</v>
      </c>
      <c r="H11" s="50" t="n">
        <f aca="false">T11</f>
        <v>227333.088</v>
      </c>
      <c r="I11" s="50" t="n">
        <f aca="false">V11</f>
        <v>39.1814</v>
      </c>
      <c r="J11" s="50" t="n">
        <f aca="false">T11</f>
        <v>227333.088</v>
      </c>
      <c r="K11" s="50" t="n">
        <f aca="false">W11</f>
        <v>37.7721</v>
      </c>
      <c r="L11" s="51" t="n">
        <v>227983.184</v>
      </c>
      <c r="M11" s="51" t="n">
        <v>39.5616</v>
      </c>
      <c r="N11" s="51" t="n">
        <v>39.0933</v>
      </c>
      <c r="O11" s="51" t="n">
        <v>37.6756</v>
      </c>
      <c r="P11" s="51" t="n">
        <v>8159.82</v>
      </c>
      <c r="Q11" s="52" t="n">
        <v>24.18</v>
      </c>
      <c r="R11" s="51" t="n">
        <f aca="false">P11/3600</f>
        <v>2.26661666666667</v>
      </c>
      <c r="S11" s="53"/>
      <c r="T11" s="62" t="n">
        <v>227333.088</v>
      </c>
      <c r="U11" s="62" t="n">
        <v>39.5185</v>
      </c>
      <c r="V11" s="62" t="n">
        <v>39.1814</v>
      </c>
      <c r="W11" s="62" t="n">
        <v>37.7721</v>
      </c>
      <c r="X11" s="54" t="n">
        <v>23574.34</v>
      </c>
      <c r="Y11" s="84" t="n">
        <v>23.61</v>
      </c>
      <c r="Z11" s="51" t="n">
        <f aca="false">X11/3600</f>
        <v>6.5484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418</v>
      </c>
      <c r="AF11" s="38" t="n">
        <f aca="false">R11/100</f>
        <v>0.0226661666666667</v>
      </c>
      <c r="AG11" s="38" t="n">
        <f aca="false">Y11/100</f>
        <v>0.2361</v>
      </c>
      <c r="AH11" s="38" t="n">
        <f aca="false">Z11/100</f>
        <v>0.0654842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1106.848</v>
      </c>
      <c r="E12" s="50" t="n">
        <f aca="false">N12</f>
        <v>37.7561</v>
      </c>
      <c r="F12" s="50" t="n">
        <f aca="false">L12</f>
        <v>101106.848</v>
      </c>
      <c r="G12" s="50" t="n">
        <f aca="false">O12</f>
        <v>36.3157</v>
      </c>
      <c r="H12" s="50" t="n">
        <f aca="false">T12</f>
        <v>112922.816</v>
      </c>
      <c r="I12" s="50" t="n">
        <f aca="false">V12</f>
        <v>37.8691</v>
      </c>
      <c r="J12" s="50" t="n">
        <f aca="false">T12</f>
        <v>112922.816</v>
      </c>
      <c r="K12" s="50" t="n">
        <f aca="false">W12</f>
        <v>36.4203</v>
      </c>
      <c r="L12" s="51" t="n">
        <v>101106.848</v>
      </c>
      <c r="M12" s="51" t="n">
        <v>33.7356</v>
      </c>
      <c r="N12" s="51" t="n">
        <v>37.7561</v>
      </c>
      <c r="O12" s="51" t="n">
        <v>36.3157</v>
      </c>
      <c r="P12" s="51" t="n">
        <v>6138.95</v>
      </c>
      <c r="Q12" s="52" t="n">
        <v>20.6</v>
      </c>
      <c r="R12" s="51" t="n">
        <f aca="false">P12/3600</f>
        <v>1.70526388888889</v>
      </c>
      <c r="S12" s="53"/>
      <c r="T12" s="54" t="n">
        <v>112922.816</v>
      </c>
      <c r="U12" s="54" t="n">
        <v>34.4102</v>
      </c>
      <c r="V12" s="54" t="n">
        <v>37.8691</v>
      </c>
      <c r="W12" s="54" t="n">
        <v>36.4203</v>
      </c>
      <c r="X12" s="54" t="n">
        <v>17661.25</v>
      </c>
      <c r="Y12" s="84" t="n">
        <v>20.46</v>
      </c>
      <c r="Z12" s="51" t="n">
        <f aca="false">X12/3600</f>
        <v>4.90590277777778</v>
      </c>
      <c r="AA12" s="53"/>
      <c r="AB12" s="53"/>
      <c r="AC12" s="53"/>
      <c r="AE12" s="38" t="n">
        <f aca="false">Q12/100</f>
        <v>0.206</v>
      </c>
      <c r="AF12" s="38" t="n">
        <f aca="false">R12/100</f>
        <v>0.0170526388888889</v>
      </c>
      <c r="AG12" s="38" t="n">
        <f aca="false">Y12/100</f>
        <v>0.2046</v>
      </c>
      <c r="AH12" s="38" t="n">
        <f aca="false">Z12/100</f>
        <v>0.0490590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3589.44</v>
      </c>
      <c r="E13" s="50" t="n">
        <f aca="false">N13</f>
        <v>36.3765</v>
      </c>
      <c r="F13" s="50" t="n">
        <f aca="false">L13</f>
        <v>33589.44</v>
      </c>
      <c r="G13" s="50" t="n">
        <f aca="false">O13</f>
        <v>35.057</v>
      </c>
      <c r="H13" s="50" t="n">
        <f aca="false">T13</f>
        <v>34225.088</v>
      </c>
      <c r="I13" s="50" t="n">
        <f aca="false">V13</f>
        <v>36.4717</v>
      </c>
      <c r="J13" s="50" t="n">
        <f aca="false">T13</f>
        <v>34225.088</v>
      </c>
      <c r="K13" s="50" t="n">
        <f aca="false">W13</f>
        <v>35.1653</v>
      </c>
      <c r="L13" s="51" t="n">
        <v>33589.44</v>
      </c>
      <c r="M13" s="51" t="n">
        <v>29.7711</v>
      </c>
      <c r="N13" s="51" t="n">
        <v>36.3765</v>
      </c>
      <c r="O13" s="51" t="n">
        <v>35.057</v>
      </c>
      <c r="P13" s="51" t="n">
        <v>5218.2</v>
      </c>
      <c r="Q13" s="52" t="n">
        <v>17.56</v>
      </c>
      <c r="R13" s="51" t="n">
        <f aca="false">P13/3600</f>
        <v>1.4495</v>
      </c>
      <c r="S13" s="53"/>
      <c r="T13" s="54" t="n">
        <v>34225.088</v>
      </c>
      <c r="U13" s="54" t="n">
        <v>29.8163</v>
      </c>
      <c r="V13" s="54" t="n">
        <v>36.4717</v>
      </c>
      <c r="W13" s="54" t="n">
        <v>35.1653</v>
      </c>
      <c r="X13" s="54" t="n">
        <v>14688.33</v>
      </c>
      <c r="Y13" s="84" t="n">
        <v>17.49</v>
      </c>
      <c r="Z13" s="51" t="n">
        <f aca="false">X13/3600</f>
        <v>4.08009166666667</v>
      </c>
      <c r="AA13" s="53"/>
      <c r="AB13" s="53"/>
      <c r="AC13" s="53"/>
      <c r="AE13" s="38" t="n">
        <f aca="false">Q13/100</f>
        <v>0.1756</v>
      </c>
      <c r="AF13" s="38" t="n">
        <f aca="false">R13/100</f>
        <v>0.014495</v>
      </c>
      <c r="AG13" s="38" t="n">
        <f aca="false">Y13/100</f>
        <v>0.1749</v>
      </c>
      <c r="AH13" s="38" t="n">
        <f aca="false">Z13/100</f>
        <v>0.0408009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829.04</v>
      </c>
      <c r="E14" s="58" t="n">
        <f aca="false">N14</f>
        <v>34.8049</v>
      </c>
      <c r="F14" s="58" t="n">
        <f aca="false">L14</f>
        <v>8829.04</v>
      </c>
      <c r="G14" s="58" t="n">
        <f aca="false">O14</f>
        <v>33.5219</v>
      </c>
      <c r="H14" s="58" t="n">
        <f aca="false">T14</f>
        <v>9836.208</v>
      </c>
      <c r="I14" s="58" t="n">
        <f aca="false">V14</f>
        <v>34.7853</v>
      </c>
      <c r="J14" s="58" t="n">
        <f aca="false">T14</f>
        <v>9836.208</v>
      </c>
      <c r="K14" s="58" t="n">
        <f aca="false">W14</f>
        <v>33.5157</v>
      </c>
      <c r="L14" s="59" t="n">
        <v>8829.04</v>
      </c>
      <c r="M14" s="59" t="n">
        <v>27.9527</v>
      </c>
      <c r="N14" s="59" t="n">
        <v>34.8049</v>
      </c>
      <c r="O14" s="59" t="n">
        <v>33.5219</v>
      </c>
      <c r="P14" s="59" t="n">
        <v>3967.39</v>
      </c>
      <c r="Q14" s="59" t="n">
        <v>13.92</v>
      </c>
      <c r="R14" s="59" t="n">
        <f aca="false">P14/3600</f>
        <v>1.10205277777778</v>
      </c>
      <c r="S14" s="57"/>
      <c r="T14" s="60" t="n">
        <v>9836.208</v>
      </c>
      <c r="U14" s="60" t="n">
        <v>28.0682</v>
      </c>
      <c r="V14" s="60" t="n">
        <v>34.7853</v>
      </c>
      <c r="W14" s="60" t="n">
        <v>33.5157</v>
      </c>
      <c r="X14" s="60" t="n">
        <v>10858.42</v>
      </c>
      <c r="Y14" s="60" t="n">
        <v>13.38</v>
      </c>
      <c r="Z14" s="59" t="n">
        <f aca="false">X14/3600</f>
        <v>3.01622777777778</v>
      </c>
      <c r="AA14" s="57"/>
      <c r="AB14" s="57"/>
      <c r="AC14" s="57"/>
      <c r="AE14" s="38" t="n">
        <f aca="false">Q14/100</f>
        <v>0.1392</v>
      </c>
      <c r="AF14" s="38" t="n">
        <f aca="false">R14/100</f>
        <v>0.0110205277777778</v>
      </c>
      <c r="AG14" s="38" t="n">
        <f aca="false">Y14/100</f>
        <v>0.1338</v>
      </c>
      <c r="AH14" s="38" t="n">
        <f aca="false">Z14/100</f>
        <v>0.0301622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7592.512</v>
      </c>
      <c r="E15" s="50" t="n">
        <f aca="false">N15</f>
        <v>42.7411</v>
      </c>
      <c r="F15" s="50" t="n">
        <f aca="false">L15</f>
        <v>57592.512</v>
      </c>
      <c r="G15" s="50" t="n">
        <f aca="false">O15</f>
        <v>42.2649</v>
      </c>
      <c r="H15" s="50" t="n">
        <f aca="false">T15</f>
        <v>59824.864</v>
      </c>
      <c r="I15" s="50" t="n">
        <f aca="false">V15</f>
        <v>42.9355</v>
      </c>
      <c r="J15" s="50" t="n">
        <f aca="false">T15</f>
        <v>59824.864</v>
      </c>
      <c r="K15" s="50" t="n">
        <f aca="false">W15</f>
        <v>42.4302</v>
      </c>
      <c r="L15" s="61" t="n">
        <v>57592.512</v>
      </c>
      <c r="M15" s="61" t="n">
        <v>39.4372</v>
      </c>
      <c r="N15" s="61" t="n">
        <v>42.7411</v>
      </c>
      <c r="O15" s="61" t="n">
        <v>42.2649</v>
      </c>
      <c r="P15" s="51" t="n">
        <v>8208.53</v>
      </c>
      <c r="Q15" s="52" t="n">
        <v>24.64</v>
      </c>
      <c r="R15" s="51" t="n">
        <f aca="false">P15/3600</f>
        <v>2.28014722222222</v>
      </c>
      <c r="S15" s="53"/>
      <c r="T15" s="54" t="n">
        <v>59824.864</v>
      </c>
      <c r="U15" s="54" t="n">
        <v>39.5401</v>
      </c>
      <c r="V15" s="54" t="n">
        <v>42.9355</v>
      </c>
      <c r="W15" s="54" t="n">
        <v>42.4302</v>
      </c>
      <c r="X15" s="54" t="n">
        <v>23515.63</v>
      </c>
      <c r="Y15" s="84" t="n">
        <v>24.12</v>
      </c>
      <c r="Z15" s="51" t="n">
        <f aca="false">X15/3600</f>
        <v>6.532119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464</v>
      </c>
      <c r="AF15" s="38" t="n">
        <f aca="false">R15/100</f>
        <v>0.0228014722222222</v>
      </c>
      <c r="AG15" s="38" t="n">
        <f aca="false">Y15/100</f>
        <v>0.2412</v>
      </c>
      <c r="AH15" s="38" t="n">
        <f aca="false">Z15/100</f>
        <v>0.065321194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824.752</v>
      </c>
      <c r="E16" s="50" t="n">
        <f aca="false">N16</f>
        <v>41.0639</v>
      </c>
      <c r="F16" s="50" t="n">
        <f aca="false">L16</f>
        <v>15824.752</v>
      </c>
      <c r="G16" s="50" t="n">
        <f aca="false">O16</f>
        <v>40.5201</v>
      </c>
      <c r="H16" s="50" t="n">
        <f aca="false">T16</f>
        <v>16582.256</v>
      </c>
      <c r="I16" s="50" t="n">
        <f aca="false">V16</f>
        <v>41.1269</v>
      </c>
      <c r="J16" s="50" t="n">
        <f aca="false">T16</f>
        <v>16582.256</v>
      </c>
      <c r="K16" s="50" t="n">
        <f aca="false">W16</f>
        <v>40.5948</v>
      </c>
      <c r="L16" s="51" t="n">
        <v>15824.752</v>
      </c>
      <c r="M16" s="51" t="n">
        <v>36.7495</v>
      </c>
      <c r="N16" s="51" t="n">
        <v>41.0639</v>
      </c>
      <c r="O16" s="51" t="n">
        <v>40.5201</v>
      </c>
      <c r="P16" s="51" t="n">
        <v>4268.21</v>
      </c>
      <c r="Q16" s="52" t="n">
        <v>13.21</v>
      </c>
      <c r="R16" s="51" t="n">
        <f aca="false">P16/3600</f>
        <v>1.18561388888889</v>
      </c>
      <c r="S16" s="53"/>
      <c r="T16" s="54" t="n">
        <v>16582.256</v>
      </c>
      <c r="U16" s="54" t="n">
        <v>36.8581</v>
      </c>
      <c r="V16" s="54" t="n">
        <v>41.1269</v>
      </c>
      <c r="W16" s="54" t="n">
        <v>40.5948</v>
      </c>
      <c r="X16" s="54" t="n">
        <v>12121.12</v>
      </c>
      <c r="Y16" s="84" t="n">
        <v>13.67</v>
      </c>
      <c r="Z16" s="51" t="n">
        <f aca="false">X16/3600</f>
        <v>3.36697777777778</v>
      </c>
      <c r="AA16" s="53"/>
      <c r="AB16" s="53"/>
      <c r="AC16" s="53"/>
      <c r="AE16" s="38" t="n">
        <f aca="false">Q16/100</f>
        <v>0.1321</v>
      </c>
      <c r="AF16" s="38" t="n">
        <f aca="false">R16/100</f>
        <v>0.0118561388888889</v>
      </c>
      <c r="AG16" s="38" t="n">
        <f aca="false">Y16/100</f>
        <v>0.1367</v>
      </c>
      <c r="AH16" s="38" t="n">
        <f aca="false">Z16/100</f>
        <v>0.033669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565.568</v>
      </c>
      <c r="E17" s="50" t="n">
        <f aca="false">N17</f>
        <v>40.1989</v>
      </c>
      <c r="F17" s="50" t="n">
        <f aca="false">L17</f>
        <v>6565.568</v>
      </c>
      <c r="G17" s="50" t="n">
        <f aca="false">O17</f>
        <v>39.72</v>
      </c>
      <c r="H17" s="50" t="n">
        <f aca="false">T17</f>
        <v>6873.984</v>
      </c>
      <c r="I17" s="50" t="n">
        <f aca="false">V17</f>
        <v>40.2311</v>
      </c>
      <c r="J17" s="50" t="n">
        <f aca="false">T17</f>
        <v>6873.984</v>
      </c>
      <c r="K17" s="50" t="n">
        <f aca="false">W17</f>
        <v>39.7572</v>
      </c>
      <c r="L17" s="51" t="n">
        <v>6565.568</v>
      </c>
      <c r="M17" s="51" t="n">
        <v>34.8015</v>
      </c>
      <c r="N17" s="51" t="n">
        <v>40.1989</v>
      </c>
      <c r="O17" s="51" t="n">
        <v>39.72</v>
      </c>
      <c r="P17" s="51" t="n">
        <v>3502.48</v>
      </c>
      <c r="Q17" s="52" t="n">
        <v>11.48</v>
      </c>
      <c r="R17" s="51" t="n">
        <f aca="false">P17/3600</f>
        <v>0.972911111111111</v>
      </c>
      <c r="S17" s="53"/>
      <c r="T17" s="54" t="n">
        <v>6873.984</v>
      </c>
      <c r="U17" s="54" t="n">
        <v>34.9557</v>
      </c>
      <c r="V17" s="54" t="n">
        <v>40.2311</v>
      </c>
      <c r="W17" s="54" t="n">
        <v>39.7572</v>
      </c>
      <c r="X17" s="54" t="n">
        <v>9747.08</v>
      </c>
      <c r="Y17" s="84" t="n">
        <v>11.65</v>
      </c>
      <c r="Z17" s="51" t="n">
        <f aca="false">X17/3600</f>
        <v>2.70752222222222</v>
      </c>
      <c r="AA17" s="53"/>
      <c r="AB17" s="53"/>
      <c r="AC17" s="53"/>
      <c r="AE17" s="38" t="n">
        <f aca="false">Q17/100</f>
        <v>0.1148</v>
      </c>
      <c r="AF17" s="38" t="n">
        <f aca="false">R17/100</f>
        <v>0.00972911111111111</v>
      </c>
      <c r="AG17" s="38" t="n">
        <f aca="false">Y17/100</f>
        <v>0.1165</v>
      </c>
      <c r="AH17" s="38" t="n">
        <f aca="false">Z17/100</f>
        <v>0.0270752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011.376</v>
      </c>
      <c r="E18" s="58" t="n">
        <f aca="false">N18</f>
        <v>39.7921</v>
      </c>
      <c r="F18" s="58" t="n">
        <f aca="false">L18</f>
        <v>3011.376</v>
      </c>
      <c r="G18" s="58" t="n">
        <f aca="false">O18</f>
        <v>39.4176</v>
      </c>
      <c r="H18" s="58" t="n">
        <f aca="false">T18</f>
        <v>3141.088</v>
      </c>
      <c r="I18" s="58" t="n">
        <f aca="false">V18</f>
        <v>39.7766</v>
      </c>
      <c r="J18" s="58" t="n">
        <f aca="false">T18</f>
        <v>3141.088</v>
      </c>
      <c r="K18" s="58" t="n">
        <f aca="false">W18</f>
        <v>39.4384</v>
      </c>
      <c r="L18" s="59" t="n">
        <v>3011.376</v>
      </c>
      <c r="M18" s="59" t="n">
        <v>32.2149</v>
      </c>
      <c r="N18" s="59" t="n">
        <v>39.7921</v>
      </c>
      <c r="O18" s="59" t="n">
        <v>39.4176</v>
      </c>
      <c r="P18" s="59" t="n">
        <v>3837.59</v>
      </c>
      <c r="Q18" s="59" t="n">
        <v>10.45</v>
      </c>
      <c r="R18" s="59" t="n">
        <f aca="false">P18/3600</f>
        <v>1.06599722222222</v>
      </c>
      <c r="S18" s="57"/>
      <c r="T18" s="60" t="n">
        <v>3141.088</v>
      </c>
      <c r="U18" s="60" t="n">
        <v>32.4111</v>
      </c>
      <c r="V18" s="60" t="n">
        <v>39.7766</v>
      </c>
      <c r="W18" s="60" t="n">
        <v>39.4384</v>
      </c>
      <c r="X18" s="60" t="n">
        <v>10665.22</v>
      </c>
      <c r="Y18" s="60" t="n">
        <v>10.06</v>
      </c>
      <c r="Z18" s="59" t="n">
        <f aca="false">X18/3600</f>
        <v>2.96256111111111</v>
      </c>
      <c r="AA18" s="57"/>
      <c r="AB18" s="57"/>
      <c r="AC18" s="57"/>
      <c r="AE18" s="38" t="n">
        <f aca="false">Q18/100</f>
        <v>0.1045</v>
      </c>
      <c r="AF18" s="38" t="n">
        <f aca="false">R18/100</f>
        <v>0.0106599722222222</v>
      </c>
      <c r="AG18" s="38" t="n">
        <f aca="false">Y18/100</f>
        <v>0.1006</v>
      </c>
      <c r="AH18" s="38" t="n">
        <f aca="false">Z18/100</f>
        <v>0.029625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403.232</v>
      </c>
      <c r="E19" s="50" t="n">
        <f aca="false">N19</f>
        <v>43.365</v>
      </c>
      <c r="F19" s="50" t="n">
        <f aca="false">L19</f>
        <v>6403.232</v>
      </c>
      <c r="G19" s="50" t="n">
        <f aca="false">O19</f>
        <v>45.2345</v>
      </c>
      <c r="H19" s="50" t="n">
        <f aca="false">T19</f>
        <v>6497.856</v>
      </c>
      <c r="I19" s="50" t="n">
        <f aca="false">V19</f>
        <v>43.4213</v>
      </c>
      <c r="J19" s="50" t="n">
        <f aca="false">T19</f>
        <v>6497.856</v>
      </c>
      <c r="K19" s="50" t="n">
        <f aca="false">W19</f>
        <v>45.3093</v>
      </c>
      <c r="L19" s="51" t="n">
        <v>6403.232</v>
      </c>
      <c r="M19" s="51" t="n">
        <v>42.0764</v>
      </c>
      <c r="N19" s="51" t="n">
        <v>43.365</v>
      </c>
      <c r="O19" s="51" t="n">
        <v>45.2345</v>
      </c>
      <c r="P19" s="51" t="n">
        <v>1976.16</v>
      </c>
      <c r="Q19" s="52" t="n">
        <v>6.69</v>
      </c>
      <c r="R19" s="51" t="n">
        <f aca="false">P19/3600</f>
        <v>0.548933333333333</v>
      </c>
      <c r="S19" s="53"/>
      <c r="T19" s="54" t="n">
        <v>6497.856</v>
      </c>
      <c r="U19" s="54" t="n">
        <v>42.1041</v>
      </c>
      <c r="V19" s="54" t="n">
        <v>43.4213</v>
      </c>
      <c r="W19" s="54" t="n">
        <v>45.3093</v>
      </c>
      <c r="X19" s="54" t="n">
        <v>5570.96</v>
      </c>
      <c r="Y19" s="84" t="n">
        <v>6.86</v>
      </c>
      <c r="Z19" s="51" t="n">
        <f aca="false">X19/3600</f>
        <v>1.5474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669</v>
      </c>
      <c r="AF19" s="38" t="n">
        <f aca="false">R19/100</f>
        <v>0.00548933333333333</v>
      </c>
      <c r="AG19" s="38" t="n">
        <f aca="false">Y19/100</f>
        <v>0.0686</v>
      </c>
      <c r="AH19" s="38" t="n">
        <f aca="false">Z19/100</f>
        <v>0.015474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054.68</v>
      </c>
      <c r="E20" s="50" t="n">
        <f aca="false">N20</f>
        <v>41.7181</v>
      </c>
      <c r="F20" s="50" t="n">
        <f aca="false">L20</f>
        <v>3054.68</v>
      </c>
      <c r="G20" s="50" t="n">
        <f aca="false">O20</f>
        <v>43.2327</v>
      </c>
      <c r="H20" s="50" t="n">
        <f aca="false">T20</f>
        <v>3100.736</v>
      </c>
      <c r="I20" s="50" t="n">
        <f aca="false">V20</f>
        <v>41.7936</v>
      </c>
      <c r="J20" s="50" t="n">
        <f aca="false">T20</f>
        <v>3100.736</v>
      </c>
      <c r="K20" s="50" t="n">
        <f aca="false">W20</f>
        <v>43.3475</v>
      </c>
      <c r="L20" s="51" t="n">
        <v>3054.68</v>
      </c>
      <c r="M20" s="51" t="n">
        <v>39.9667</v>
      </c>
      <c r="N20" s="51" t="n">
        <v>41.7181</v>
      </c>
      <c r="O20" s="51" t="n">
        <v>43.2327</v>
      </c>
      <c r="P20" s="51" t="n">
        <v>1907.11</v>
      </c>
      <c r="Q20" s="52" t="n">
        <v>6.69</v>
      </c>
      <c r="R20" s="51" t="n">
        <f aca="false">P20/3600</f>
        <v>0.529752777777778</v>
      </c>
      <c r="S20" s="53"/>
      <c r="T20" s="54" t="n">
        <v>3100.736</v>
      </c>
      <c r="U20" s="54" t="n">
        <v>40.0272</v>
      </c>
      <c r="V20" s="54" t="n">
        <v>41.7936</v>
      </c>
      <c r="W20" s="54" t="n">
        <v>43.3475</v>
      </c>
      <c r="X20" s="54" t="n">
        <v>5411.86</v>
      </c>
      <c r="Y20" s="84" t="n">
        <v>6.63</v>
      </c>
      <c r="Z20" s="51" t="n">
        <f aca="false">X20/3600</f>
        <v>1.50329444444444</v>
      </c>
      <c r="AA20" s="53"/>
      <c r="AB20" s="53"/>
      <c r="AC20" s="53"/>
      <c r="AE20" s="38" t="n">
        <f aca="false">Q20/100</f>
        <v>0.0669</v>
      </c>
      <c r="AF20" s="38" t="n">
        <f aca="false">R20/100</f>
        <v>0.00529752777777778</v>
      </c>
      <c r="AG20" s="38" t="n">
        <f aca="false">Y20/100</f>
        <v>0.0663</v>
      </c>
      <c r="AH20" s="38" t="n">
        <f aca="false">Z20/100</f>
        <v>0.015032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479.776</v>
      </c>
      <c r="E21" s="50" t="n">
        <f aca="false">N21</f>
        <v>40.2652</v>
      </c>
      <c r="F21" s="50" t="n">
        <f aca="false">L21</f>
        <v>1479.776</v>
      </c>
      <c r="G21" s="50" t="n">
        <f aca="false">O21</f>
        <v>41.7922</v>
      </c>
      <c r="H21" s="50" t="n">
        <f aca="false">T21</f>
        <v>1509.272</v>
      </c>
      <c r="I21" s="50" t="n">
        <f aca="false">V21</f>
        <v>40.3367</v>
      </c>
      <c r="J21" s="50" t="n">
        <f aca="false">T21</f>
        <v>1509.272</v>
      </c>
      <c r="K21" s="50" t="n">
        <f aca="false">W21</f>
        <v>41.8855</v>
      </c>
      <c r="L21" s="51" t="n">
        <v>1479.776</v>
      </c>
      <c r="M21" s="51" t="n">
        <v>37.344</v>
      </c>
      <c r="N21" s="51" t="n">
        <v>40.2652</v>
      </c>
      <c r="O21" s="51" t="n">
        <v>41.7922</v>
      </c>
      <c r="P21" s="51" t="n">
        <v>1759.65</v>
      </c>
      <c r="Q21" s="52" t="n">
        <v>6</v>
      </c>
      <c r="R21" s="51" t="n">
        <f aca="false">P21/3600</f>
        <v>0.488791666666667</v>
      </c>
      <c r="S21" s="53"/>
      <c r="T21" s="54" t="n">
        <v>1509.272</v>
      </c>
      <c r="U21" s="54" t="n">
        <v>37.4057</v>
      </c>
      <c r="V21" s="54" t="n">
        <v>40.3367</v>
      </c>
      <c r="W21" s="54" t="n">
        <v>41.8855</v>
      </c>
      <c r="X21" s="54" t="n">
        <v>4949.05</v>
      </c>
      <c r="Y21" s="84" t="n">
        <v>5.92</v>
      </c>
      <c r="Z21" s="51" t="n">
        <f aca="false">X21/3600</f>
        <v>1.37473611111111</v>
      </c>
      <c r="AA21" s="53"/>
      <c r="AB21" s="53"/>
      <c r="AC21" s="53"/>
      <c r="AE21" s="38" t="n">
        <f aca="false">Q21/100</f>
        <v>0.06</v>
      </c>
      <c r="AF21" s="38" t="n">
        <f aca="false">R21/100</f>
        <v>0.00488791666666667</v>
      </c>
      <c r="AG21" s="38" t="n">
        <f aca="false">Y21/100</f>
        <v>0.0592</v>
      </c>
      <c r="AH21" s="38" t="n">
        <f aca="false">Z21/100</f>
        <v>0.013747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31.016</v>
      </c>
      <c r="E22" s="58" t="n">
        <f aca="false">N22</f>
        <v>39.0648</v>
      </c>
      <c r="F22" s="58" t="n">
        <f aca="false">L22</f>
        <v>731.016</v>
      </c>
      <c r="G22" s="58" t="n">
        <f aca="false">O22</f>
        <v>40.7673</v>
      </c>
      <c r="H22" s="58" t="n">
        <f aca="false">T22</f>
        <v>754.552</v>
      </c>
      <c r="I22" s="58" t="n">
        <f aca="false">V22</f>
        <v>39.0305</v>
      </c>
      <c r="J22" s="58" t="n">
        <f aca="false">T22</f>
        <v>754.552</v>
      </c>
      <c r="K22" s="58" t="n">
        <f aca="false">W22</f>
        <v>40.7735</v>
      </c>
      <c r="L22" s="59" t="n">
        <v>731.016</v>
      </c>
      <c r="M22" s="59" t="n">
        <v>34.7811</v>
      </c>
      <c r="N22" s="59" t="n">
        <v>39.0648</v>
      </c>
      <c r="O22" s="59" t="n">
        <v>40.7673</v>
      </c>
      <c r="P22" s="59" t="n">
        <v>1470.95</v>
      </c>
      <c r="Q22" s="59" t="n">
        <v>5.01</v>
      </c>
      <c r="R22" s="59" t="n">
        <f aca="false">P22/3600</f>
        <v>0.408597222222222</v>
      </c>
      <c r="S22" s="57"/>
      <c r="T22" s="60" t="n">
        <v>754.552</v>
      </c>
      <c r="U22" s="60" t="n">
        <v>34.8887</v>
      </c>
      <c r="V22" s="60" t="n">
        <v>39.0305</v>
      </c>
      <c r="W22" s="60" t="n">
        <v>40.7735</v>
      </c>
      <c r="X22" s="60" t="n">
        <v>4081.46</v>
      </c>
      <c r="Y22" s="60" t="n">
        <v>4.93</v>
      </c>
      <c r="Z22" s="59" t="n">
        <f aca="false">X22/3600</f>
        <v>1.13373888888889</v>
      </c>
      <c r="AA22" s="57"/>
      <c r="AB22" s="57"/>
      <c r="AC22" s="57"/>
      <c r="AE22" s="38" t="n">
        <f aca="false">Q22/100</f>
        <v>0.0501</v>
      </c>
      <c r="AF22" s="38" t="n">
        <f aca="false">R22/100</f>
        <v>0.00408597222222222</v>
      </c>
      <c r="AG22" s="38" t="n">
        <f aca="false">Y22/100</f>
        <v>0.0493</v>
      </c>
      <c r="AH22" s="38" t="n">
        <f aca="false">Z22/100</f>
        <v>0.011337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93.608</v>
      </c>
      <c r="E23" s="63" t="n">
        <f aca="false">N23</f>
        <v>42.2086</v>
      </c>
      <c r="F23" s="63" t="n">
        <f aca="false">L23</f>
        <v>8193.608</v>
      </c>
      <c r="G23" s="63" t="n">
        <f aca="false">O23</f>
        <v>43.9052</v>
      </c>
      <c r="H23" s="63" t="n">
        <f aca="false">T23</f>
        <v>8450.976</v>
      </c>
      <c r="I23" s="63" t="n">
        <f aca="false">V23</f>
        <v>42.3371</v>
      </c>
      <c r="J23" s="63" t="n">
        <f aca="false">T23</f>
        <v>8450.976</v>
      </c>
      <c r="K23" s="63" t="n">
        <f aca="false">W23</f>
        <v>44.1061</v>
      </c>
      <c r="L23" s="61" t="n">
        <v>8193.608</v>
      </c>
      <c r="M23" s="61" t="n">
        <v>40.0369</v>
      </c>
      <c r="N23" s="61" t="n">
        <v>42.2086</v>
      </c>
      <c r="O23" s="61" t="n">
        <v>43.9052</v>
      </c>
      <c r="P23" s="61" t="n">
        <v>1969.8</v>
      </c>
      <c r="Q23" s="52" t="n">
        <v>6.27</v>
      </c>
      <c r="R23" s="61" t="n">
        <f aca="false">P23/3600</f>
        <v>0.547166666666667</v>
      </c>
      <c r="S23" s="64"/>
      <c r="T23" s="62" t="n">
        <v>8450.976</v>
      </c>
      <c r="U23" s="62" t="n">
        <v>40.1335</v>
      </c>
      <c r="V23" s="62" t="n">
        <v>42.3371</v>
      </c>
      <c r="W23" s="62" t="n">
        <v>44.1061</v>
      </c>
      <c r="X23" s="62" t="n">
        <v>5624.7</v>
      </c>
      <c r="Y23" s="84" t="n">
        <v>6.16</v>
      </c>
      <c r="Z23" s="61" t="n">
        <f aca="false">X23/3600</f>
        <v>1.5624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627</v>
      </c>
      <c r="AF23" s="38" t="n">
        <f aca="false">R23/100</f>
        <v>0.00547166666666667</v>
      </c>
      <c r="AG23" s="38" t="n">
        <f aca="false">Y23/100</f>
        <v>0.0616</v>
      </c>
      <c r="AH23" s="38" t="n">
        <f aca="false">Z23/100</f>
        <v>0.015624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41.384</v>
      </c>
      <c r="E24" s="50" t="n">
        <f aca="false">N24</f>
        <v>40.4002</v>
      </c>
      <c r="F24" s="50" t="n">
        <f aca="false">L24</f>
        <v>3541.384</v>
      </c>
      <c r="G24" s="50" t="n">
        <f aca="false">O24</f>
        <v>41.7107</v>
      </c>
      <c r="H24" s="50" t="n">
        <f aca="false">T24</f>
        <v>3636.696</v>
      </c>
      <c r="I24" s="50" t="n">
        <f aca="false">V24</f>
        <v>40.5146</v>
      </c>
      <c r="J24" s="50" t="n">
        <f aca="false">T24</f>
        <v>3636.696</v>
      </c>
      <c r="K24" s="50" t="n">
        <f aca="false">W24</f>
        <v>41.8721</v>
      </c>
      <c r="L24" s="51" t="n">
        <v>3541.384</v>
      </c>
      <c r="M24" s="51" t="n">
        <v>37.4919</v>
      </c>
      <c r="N24" s="51" t="n">
        <v>40.4002</v>
      </c>
      <c r="O24" s="51" t="n">
        <v>41.7107</v>
      </c>
      <c r="P24" s="51" t="n">
        <v>1558.81</v>
      </c>
      <c r="Q24" s="52" t="n">
        <v>5.8</v>
      </c>
      <c r="R24" s="51" t="n">
        <f aca="false">P24/3600</f>
        <v>0.433002777777778</v>
      </c>
      <c r="S24" s="53"/>
      <c r="T24" s="54" t="n">
        <v>3636.696</v>
      </c>
      <c r="U24" s="54" t="n">
        <v>37.5969</v>
      </c>
      <c r="V24" s="54" t="n">
        <v>40.5146</v>
      </c>
      <c r="W24" s="54" t="n">
        <v>41.8721</v>
      </c>
      <c r="X24" s="54" t="n">
        <v>4394.11</v>
      </c>
      <c r="Y24" s="84" t="n">
        <v>5.52</v>
      </c>
      <c r="Z24" s="51" t="n">
        <f aca="false">X24/3600</f>
        <v>1.22058611111111</v>
      </c>
      <c r="AA24" s="53"/>
      <c r="AB24" s="53"/>
      <c r="AC24" s="53"/>
      <c r="AE24" s="38" t="n">
        <f aca="false">Q24/100</f>
        <v>0.058</v>
      </c>
      <c r="AF24" s="38" t="n">
        <f aca="false">R24/100</f>
        <v>0.00433002777777778</v>
      </c>
      <c r="AG24" s="38" t="n">
        <f aca="false">Y24/100</f>
        <v>0.0552</v>
      </c>
      <c r="AH24" s="38" t="n">
        <f aca="false">Z24/100</f>
        <v>0.012205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86.664</v>
      </c>
      <c r="E25" s="50" t="n">
        <f aca="false">N25</f>
        <v>38.7244</v>
      </c>
      <c r="F25" s="50" t="n">
        <f aca="false">L25</f>
        <v>1586.664</v>
      </c>
      <c r="G25" s="50" t="n">
        <f aca="false">O25</f>
        <v>40.2531</v>
      </c>
      <c r="H25" s="50" t="n">
        <f aca="false">T25</f>
        <v>1652.672</v>
      </c>
      <c r="I25" s="50" t="n">
        <f aca="false">V25</f>
        <v>38.8245</v>
      </c>
      <c r="J25" s="50" t="n">
        <f aca="false">T25</f>
        <v>1652.672</v>
      </c>
      <c r="K25" s="50" t="n">
        <f aca="false">W25</f>
        <v>40.311</v>
      </c>
      <c r="L25" s="51" t="n">
        <v>1586.664</v>
      </c>
      <c r="M25" s="51" t="n">
        <v>34.8582</v>
      </c>
      <c r="N25" s="51" t="n">
        <v>38.7244</v>
      </c>
      <c r="O25" s="51" t="n">
        <v>40.2531</v>
      </c>
      <c r="P25" s="51" t="n">
        <v>1487.18</v>
      </c>
      <c r="Q25" s="52" t="n">
        <v>5.54</v>
      </c>
      <c r="R25" s="51" t="n">
        <f aca="false">P25/3600</f>
        <v>0.413105555555556</v>
      </c>
      <c r="S25" s="53"/>
      <c r="T25" s="54" t="n">
        <v>1652.672</v>
      </c>
      <c r="U25" s="54" t="n">
        <v>35.0053</v>
      </c>
      <c r="V25" s="54" t="n">
        <v>38.8245</v>
      </c>
      <c r="W25" s="54" t="n">
        <v>40.311</v>
      </c>
      <c r="X25" s="54" t="n">
        <v>4152.09</v>
      </c>
      <c r="Y25" s="84" t="n">
        <v>4.89</v>
      </c>
      <c r="Z25" s="51" t="n">
        <f aca="false">X25/3600</f>
        <v>1.15335833333333</v>
      </c>
      <c r="AA25" s="53"/>
      <c r="AB25" s="53"/>
      <c r="AC25" s="53"/>
      <c r="AE25" s="38" t="n">
        <f aca="false">Q25/100</f>
        <v>0.0554</v>
      </c>
      <c r="AF25" s="38" t="n">
        <f aca="false">R25/100</f>
        <v>0.00413105555555556</v>
      </c>
      <c r="AG25" s="38" t="n">
        <f aca="false">Y25/100</f>
        <v>0.0489</v>
      </c>
      <c r="AH25" s="38" t="n">
        <f aca="false">Z25/100</f>
        <v>0.0115335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.576</v>
      </c>
      <c r="E26" s="58" t="n">
        <f aca="false">N26</f>
        <v>37.2088</v>
      </c>
      <c r="F26" s="58" t="n">
        <f aca="false">L26</f>
        <v>709.576</v>
      </c>
      <c r="G26" s="58" t="n">
        <f aca="false">O26</f>
        <v>39.2889</v>
      </c>
      <c r="H26" s="58" t="n">
        <f aca="false">T26</f>
        <v>737.36</v>
      </c>
      <c r="I26" s="58" t="n">
        <f aca="false">V26</f>
        <v>37.2339</v>
      </c>
      <c r="J26" s="58" t="n">
        <f aca="false">T26</f>
        <v>737.36</v>
      </c>
      <c r="K26" s="58" t="n">
        <f aca="false">W26</f>
        <v>39.286</v>
      </c>
      <c r="L26" s="59" t="n">
        <v>709.576</v>
      </c>
      <c r="M26" s="59" t="n">
        <v>32.4101</v>
      </c>
      <c r="N26" s="59" t="n">
        <v>37.2088</v>
      </c>
      <c r="O26" s="59" t="n">
        <v>39.2889</v>
      </c>
      <c r="P26" s="59" t="n">
        <v>1366.12</v>
      </c>
      <c r="Q26" s="59" t="n">
        <v>4.09</v>
      </c>
      <c r="R26" s="59" t="n">
        <f aca="false">P26/3600</f>
        <v>0.379477777777778</v>
      </c>
      <c r="S26" s="57"/>
      <c r="T26" s="60" t="n">
        <v>737.36</v>
      </c>
      <c r="U26" s="60" t="n">
        <v>32.5386</v>
      </c>
      <c r="V26" s="60" t="n">
        <v>37.2339</v>
      </c>
      <c r="W26" s="60" t="n">
        <v>39.286</v>
      </c>
      <c r="X26" s="60" t="n">
        <v>3799.8</v>
      </c>
      <c r="Y26" s="60" t="n">
        <v>4.01</v>
      </c>
      <c r="Z26" s="59" t="n">
        <f aca="false">X26/3600</f>
        <v>1.0555</v>
      </c>
      <c r="AA26" s="57"/>
      <c r="AB26" s="57"/>
      <c r="AC26" s="57"/>
      <c r="AE26" s="38" t="n">
        <f aca="false">Q26/100</f>
        <v>0.0409</v>
      </c>
      <c r="AF26" s="38" t="n">
        <f aca="false">R26/100</f>
        <v>0.00379477777777778</v>
      </c>
      <c r="AG26" s="38" t="n">
        <f aca="false">Y26/100</f>
        <v>0.0401</v>
      </c>
      <c r="AH26" s="38" t="n">
        <f aca="false">Z26/100</f>
        <v>0.01055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1522.48</v>
      </c>
      <c r="E27" s="63" t="n">
        <f aca="false">N27</f>
        <v>39.9586</v>
      </c>
      <c r="F27" s="63" t="n">
        <f aca="false">L27</f>
        <v>21522.48</v>
      </c>
      <c r="G27" s="63" t="n">
        <f aca="false">O27</f>
        <v>43.4612</v>
      </c>
      <c r="H27" s="63" t="n">
        <f aca="false">T27</f>
        <v>22651.664</v>
      </c>
      <c r="I27" s="63" t="n">
        <f aca="false">V27</f>
        <v>40.0308</v>
      </c>
      <c r="J27" s="63" t="n">
        <f aca="false">T27</f>
        <v>22651.664</v>
      </c>
      <c r="K27" s="63" t="n">
        <f aca="false">W27</f>
        <v>43.5898</v>
      </c>
      <c r="L27" s="61" t="n">
        <v>21522.48</v>
      </c>
      <c r="M27" s="61" t="n">
        <v>38.5425</v>
      </c>
      <c r="N27" s="61" t="n">
        <v>39.9586</v>
      </c>
      <c r="O27" s="61" t="n">
        <v>43.4612</v>
      </c>
      <c r="P27" s="61" t="n">
        <v>3946.41</v>
      </c>
      <c r="Q27" s="52" t="n">
        <v>14.07</v>
      </c>
      <c r="R27" s="61" t="n">
        <f aca="false">P27/3600</f>
        <v>1.096225</v>
      </c>
      <c r="S27" s="64"/>
      <c r="T27" s="62" t="n">
        <v>22651.664</v>
      </c>
      <c r="U27" s="62" t="n">
        <v>38.6191</v>
      </c>
      <c r="V27" s="62" t="n">
        <v>40.0308</v>
      </c>
      <c r="W27" s="62" t="n">
        <v>43.5898</v>
      </c>
      <c r="X27" s="62" t="n">
        <v>11343.84</v>
      </c>
      <c r="Y27" s="84" t="n">
        <v>12.82</v>
      </c>
      <c r="Z27" s="61" t="n">
        <f aca="false">X27/3600</f>
        <v>3.1510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407</v>
      </c>
      <c r="AF27" s="38" t="n">
        <f aca="false">R27/100</f>
        <v>0.01096225</v>
      </c>
      <c r="AG27" s="38" t="n">
        <f aca="false">Y27/100</f>
        <v>0.1282</v>
      </c>
      <c r="AH27" s="38" t="n">
        <f aca="false">Z27/100</f>
        <v>0.0315106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232.184</v>
      </c>
      <c r="E28" s="50" t="n">
        <f aca="false">N28</f>
        <v>38.9517</v>
      </c>
      <c r="F28" s="50" t="n">
        <f aca="false">L28</f>
        <v>7232.184</v>
      </c>
      <c r="G28" s="50" t="n">
        <f aca="false">O28</f>
        <v>41.6778</v>
      </c>
      <c r="H28" s="50" t="n">
        <f aca="false">T28</f>
        <v>7471.072</v>
      </c>
      <c r="I28" s="50" t="n">
        <f aca="false">V28</f>
        <v>39.0123</v>
      </c>
      <c r="J28" s="50" t="n">
        <f aca="false">T28</f>
        <v>7471.072</v>
      </c>
      <c r="K28" s="50" t="n">
        <f aca="false">W28</f>
        <v>41.8138</v>
      </c>
      <c r="L28" s="51" t="n">
        <v>7232.184</v>
      </c>
      <c r="M28" s="51" t="n">
        <v>36.8202</v>
      </c>
      <c r="N28" s="51" t="n">
        <v>38.9517</v>
      </c>
      <c r="O28" s="51" t="n">
        <v>41.6778</v>
      </c>
      <c r="P28" s="51" t="n">
        <v>3582.35</v>
      </c>
      <c r="Q28" s="52" t="n">
        <v>10.99</v>
      </c>
      <c r="R28" s="51" t="n">
        <f aca="false">P28/3600</f>
        <v>0.995097222222222</v>
      </c>
      <c r="S28" s="53"/>
      <c r="T28" s="54" t="n">
        <v>7471.072</v>
      </c>
      <c r="U28" s="54" t="n">
        <v>36.9029</v>
      </c>
      <c r="V28" s="54" t="n">
        <v>39.0123</v>
      </c>
      <c r="W28" s="54" t="n">
        <v>41.8138</v>
      </c>
      <c r="X28" s="54" t="n">
        <v>10178.57</v>
      </c>
      <c r="Y28" s="84" t="n">
        <v>10.12</v>
      </c>
      <c r="Z28" s="51" t="n">
        <f aca="false">X28/3600</f>
        <v>2.82738055555556</v>
      </c>
      <c r="AA28" s="53"/>
      <c r="AB28" s="53"/>
      <c r="AC28" s="53"/>
      <c r="AE28" s="38" t="n">
        <f aca="false">Q28/100</f>
        <v>0.1099</v>
      </c>
      <c r="AF28" s="38" t="n">
        <f aca="false">R28/100</f>
        <v>0.00995097222222222</v>
      </c>
      <c r="AG28" s="38" t="n">
        <f aca="false">Y28/100</f>
        <v>0.1012</v>
      </c>
      <c r="AH28" s="38" t="n">
        <f aca="false">Z28/100</f>
        <v>0.028273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433.888</v>
      </c>
      <c r="E29" s="50" t="n">
        <f aca="false">N29</f>
        <v>37.9923</v>
      </c>
      <c r="F29" s="50" t="n">
        <f aca="false">L29</f>
        <v>3433.888</v>
      </c>
      <c r="G29" s="50" t="n">
        <f aca="false">O29</f>
        <v>39.9291</v>
      </c>
      <c r="H29" s="50" t="n">
        <f aca="false">T29</f>
        <v>3548.216</v>
      </c>
      <c r="I29" s="50" t="n">
        <f aca="false">V29</f>
        <v>38.063</v>
      </c>
      <c r="J29" s="50" t="n">
        <f aca="false">T29</f>
        <v>3548.216</v>
      </c>
      <c r="K29" s="50" t="n">
        <f aca="false">W29</f>
        <v>40.0025</v>
      </c>
      <c r="L29" s="51" t="n">
        <v>3433.888</v>
      </c>
      <c r="M29" s="51" t="n">
        <v>34.8486</v>
      </c>
      <c r="N29" s="51" t="n">
        <v>37.9923</v>
      </c>
      <c r="O29" s="51" t="n">
        <v>39.9291</v>
      </c>
      <c r="P29" s="51" t="n">
        <v>3278.63</v>
      </c>
      <c r="Q29" s="52" t="n">
        <v>8.64</v>
      </c>
      <c r="R29" s="51" t="n">
        <f aca="false">P29/3600</f>
        <v>0.910730555555556</v>
      </c>
      <c r="S29" s="53"/>
      <c r="T29" s="54" t="n">
        <v>3548.216</v>
      </c>
      <c r="U29" s="54" t="n">
        <v>34.9658</v>
      </c>
      <c r="V29" s="54" t="n">
        <v>38.063</v>
      </c>
      <c r="W29" s="54" t="n">
        <v>40.0025</v>
      </c>
      <c r="X29" s="54" t="n">
        <v>9213.32</v>
      </c>
      <c r="Y29" s="84" t="n">
        <v>9.45</v>
      </c>
      <c r="Z29" s="51" t="n">
        <f aca="false">X29/3600</f>
        <v>2.55925555555556</v>
      </c>
      <c r="AA29" s="53"/>
      <c r="AB29" s="53"/>
      <c r="AC29" s="53"/>
      <c r="AE29" s="38" t="n">
        <f aca="false">Q29/100</f>
        <v>0.0864</v>
      </c>
      <c r="AF29" s="38" t="n">
        <f aca="false">R29/100</f>
        <v>0.00910730555555556</v>
      </c>
      <c r="AG29" s="38" t="n">
        <f aca="false">Y29/100</f>
        <v>0.0945</v>
      </c>
      <c r="AH29" s="38" t="n">
        <f aca="false">Z29/100</f>
        <v>0.025592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2.304</v>
      </c>
      <c r="E30" s="58" t="n">
        <f aca="false">N30</f>
        <v>36.9458</v>
      </c>
      <c r="F30" s="58" t="n">
        <f aca="false">L30</f>
        <v>1732.304</v>
      </c>
      <c r="G30" s="58" t="n">
        <f aca="false">O30</f>
        <v>38.1452</v>
      </c>
      <c r="H30" s="58" t="n">
        <f aca="false">T30</f>
        <v>1788.344</v>
      </c>
      <c r="I30" s="58" t="n">
        <f aca="false">V30</f>
        <v>36.9156</v>
      </c>
      <c r="J30" s="58" t="n">
        <f aca="false">T30</f>
        <v>1788.344</v>
      </c>
      <c r="K30" s="58" t="n">
        <f aca="false">W30</f>
        <v>38.1555</v>
      </c>
      <c r="L30" s="59" t="n">
        <v>1732.304</v>
      </c>
      <c r="M30" s="59" t="n">
        <v>32.6405</v>
      </c>
      <c r="N30" s="59" t="n">
        <v>36.9458</v>
      </c>
      <c r="O30" s="59" t="n">
        <v>38.1452</v>
      </c>
      <c r="P30" s="59" t="n">
        <v>2850.32</v>
      </c>
      <c r="Q30" s="59" t="n">
        <v>8.27</v>
      </c>
      <c r="R30" s="59" t="n">
        <f aca="false">P30/3600</f>
        <v>0.791755555555556</v>
      </c>
      <c r="S30" s="57"/>
      <c r="T30" s="60" t="n">
        <v>1788.344</v>
      </c>
      <c r="U30" s="60" t="n">
        <v>32.7409</v>
      </c>
      <c r="V30" s="60" t="n">
        <v>36.9156</v>
      </c>
      <c r="W30" s="60" t="n">
        <v>38.1555</v>
      </c>
      <c r="X30" s="60" t="n">
        <v>8090.62</v>
      </c>
      <c r="Y30" s="60" t="n">
        <v>7.91</v>
      </c>
      <c r="Z30" s="59" t="n">
        <f aca="false">X30/3600</f>
        <v>2.24739444444444</v>
      </c>
      <c r="AA30" s="57"/>
      <c r="AB30" s="57"/>
      <c r="AC30" s="57"/>
      <c r="AE30" s="38" t="n">
        <f aca="false">Q30/100</f>
        <v>0.0827</v>
      </c>
      <c r="AF30" s="38" t="n">
        <f aca="false">R30/100</f>
        <v>0.00791755555555556</v>
      </c>
      <c r="AG30" s="38" t="n">
        <f aca="false">Y30/100</f>
        <v>0.0791</v>
      </c>
      <c r="AH30" s="38" t="n">
        <f aca="false">Z30/100</f>
        <v>0.022473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4697.008</v>
      </c>
      <c r="E31" s="65" t="n">
        <f aca="false">N31</f>
        <v>44.6568</v>
      </c>
      <c r="F31" s="65" t="n">
        <f aca="false">L31</f>
        <v>14697.008</v>
      </c>
      <c r="G31" s="65" t="n">
        <f aca="false">O31</f>
        <v>45.9001</v>
      </c>
      <c r="H31" s="65" t="n">
        <f aca="false">T31</f>
        <v>15533.968</v>
      </c>
      <c r="I31" s="65" t="n">
        <f aca="false">V31</f>
        <v>44.7118</v>
      </c>
      <c r="J31" s="65" t="n">
        <f aca="false">T31</f>
        <v>15533.968</v>
      </c>
      <c r="K31" s="65" t="n">
        <f aca="false">W31</f>
        <v>45.9984</v>
      </c>
      <c r="L31" s="61" t="n">
        <v>14697.008</v>
      </c>
      <c r="M31" s="61" t="n">
        <v>39.7914</v>
      </c>
      <c r="N31" s="61" t="n">
        <v>44.6568</v>
      </c>
      <c r="O31" s="61" t="n">
        <v>45.9001</v>
      </c>
      <c r="P31" s="61" t="n">
        <v>4538.36</v>
      </c>
      <c r="Q31" s="52" t="n">
        <v>14.24</v>
      </c>
      <c r="R31" s="61" t="n">
        <f aca="false">P31/3600</f>
        <v>1.26065555555556</v>
      </c>
      <c r="S31" s="64"/>
      <c r="T31" s="62" t="n">
        <v>15533.968</v>
      </c>
      <c r="U31" s="62" t="n">
        <v>39.8466</v>
      </c>
      <c r="V31" s="62" t="n">
        <v>44.7118</v>
      </c>
      <c r="W31" s="62" t="n">
        <v>45.9984</v>
      </c>
      <c r="X31" s="62" t="n">
        <v>12764.33</v>
      </c>
      <c r="Y31" s="84" t="n">
        <v>13.9</v>
      </c>
      <c r="Z31" s="61" t="n">
        <f aca="false">X31/3600</f>
        <v>3.5456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424</v>
      </c>
      <c r="AF31" s="38" t="n">
        <f aca="false">R31/100</f>
        <v>0.0126065555555556</v>
      </c>
      <c r="AG31" s="38" t="n">
        <f aca="false">Y31/100</f>
        <v>0.139</v>
      </c>
      <c r="AH31" s="38" t="n">
        <f aca="false">Z31/100</f>
        <v>0.0354564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464.04</v>
      </c>
      <c r="E32" s="66" t="n">
        <f aca="false">N32</f>
        <v>43.3913</v>
      </c>
      <c r="F32" s="66" t="n">
        <f aca="false">L32</f>
        <v>5464.04</v>
      </c>
      <c r="G32" s="66" t="n">
        <f aca="false">O32</f>
        <v>43.7835</v>
      </c>
      <c r="H32" s="66" t="n">
        <f aca="false">T32</f>
        <v>5613.304</v>
      </c>
      <c r="I32" s="66" t="n">
        <f aca="false">V32</f>
        <v>43.4768</v>
      </c>
      <c r="J32" s="66" t="n">
        <f aca="false">T32</f>
        <v>5613.304</v>
      </c>
      <c r="K32" s="66" t="n">
        <f aca="false">W32</f>
        <v>43.8909</v>
      </c>
      <c r="L32" s="51" t="n">
        <v>5464.04</v>
      </c>
      <c r="M32" s="51" t="n">
        <v>38.3781</v>
      </c>
      <c r="N32" s="51" t="n">
        <v>43.3913</v>
      </c>
      <c r="O32" s="51" t="n">
        <v>43.7835</v>
      </c>
      <c r="P32" s="51" t="n">
        <v>3996.68</v>
      </c>
      <c r="Q32" s="52" t="n">
        <v>13.26</v>
      </c>
      <c r="R32" s="51" t="n">
        <f aca="false">P32/3600</f>
        <v>1.11018888888889</v>
      </c>
      <c r="S32" s="53"/>
      <c r="T32" s="54" t="n">
        <v>5613.304</v>
      </c>
      <c r="U32" s="54" t="n">
        <v>38.4249</v>
      </c>
      <c r="V32" s="54" t="n">
        <v>43.4768</v>
      </c>
      <c r="W32" s="54" t="n">
        <v>43.8909</v>
      </c>
      <c r="X32" s="54" t="n">
        <v>11305.44</v>
      </c>
      <c r="Y32" s="84" t="n">
        <v>12.89</v>
      </c>
      <c r="Z32" s="51" t="n">
        <f aca="false">X32/3600</f>
        <v>3.1404</v>
      </c>
      <c r="AA32" s="53"/>
      <c r="AB32" s="53"/>
      <c r="AC32" s="53"/>
      <c r="AE32" s="38" t="n">
        <f aca="false">Q32/100</f>
        <v>0.1326</v>
      </c>
      <c r="AF32" s="38" t="n">
        <f aca="false">R32/100</f>
        <v>0.0111018888888889</v>
      </c>
      <c r="AG32" s="38" t="n">
        <f aca="false">Y32/100</f>
        <v>0.1289</v>
      </c>
      <c r="AH32" s="38" t="n">
        <f aca="false">Z32/100</f>
        <v>0.03140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618.176</v>
      </c>
      <c r="E33" s="66" t="n">
        <f aca="false">N33</f>
        <v>41.875</v>
      </c>
      <c r="F33" s="66" t="n">
        <f aca="false">L33</f>
        <v>2618.176</v>
      </c>
      <c r="G33" s="66" t="n">
        <f aca="false">O33</f>
        <v>41.5437</v>
      </c>
      <c r="H33" s="66" t="n">
        <f aca="false">T33</f>
        <v>2684.304</v>
      </c>
      <c r="I33" s="66" t="n">
        <f aca="false">V33</f>
        <v>41.9188</v>
      </c>
      <c r="J33" s="66" t="n">
        <f aca="false">T33</f>
        <v>2684.304</v>
      </c>
      <c r="K33" s="66" t="n">
        <f aca="false">W33</f>
        <v>41.6218</v>
      </c>
      <c r="L33" s="51" t="n">
        <v>2618.176</v>
      </c>
      <c r="M33" s="51" t="n">
        <v>36.6786</v>
      </c>
      <c r="N33" s="51" t="n">
        <v>41.875</v>
      </c>
      <c r="O33" s="51" t="n">
        <v>41.5437</v>
      </c>
      <c r="P33" s="51" t="n">
        <v>3320.16</v>
      </c>
      <c r="Q33" s="52" t="n">
        <v>11.8</v>
      </c>
      <c r="R33" s="51" t="n">
        <f aca="false">P33/3600</f>
        <v>0.922266666666667</v>
      </c>
      <c r="S33" s="53"/>
      <c r="T33" s="54" t="n">
        <v>2684.304</v>
      </c>
      <c r="U33" s="54" t="n">
        <v>36.7276</v>
      </c>
      <c r="V33" s="54" t="n">
        <v>41.9188</v>
      </c>
      <c r="W33" s="54" t="n">
        <v>41.6218</v>
      </c>
      <c r="X33" s="54" t="n">
        <v>9414.12</v>
      </c>
      <c r="Y33" s="84" t="n">
        <v>11.33</v>
      </c>
      <c r="Z33" s="51" t="n">
        <f aca="false">X33/3600</f>
        <v>2.61503333333333</v>
      </c>
      <c r="AA33" s="53"/>
      <c r="AB33" s="53"/>
      <c r="AC33" s="53"/>
      <c r="AE33" s="38" t="n">
        <f aca="false">Q33/100</f>
        <v>0.118</v>
      </c>
      <c r="AF33" s="38" t="n">
        <f aca="false">R33/100</f>
        <v>0.00922266666666667</v>
      </c>
      <c r="AG33" s="38" t="n">
        <f aca="false">Y33/100</f>
        <v>0.1133</v>
      </c>
      <c r="AH33" s="38" t="n">
        <f aca="false">Z33/100</f>
        <v>0.026150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366.408</v>
      </c>
      <c r="E34" s="67" t="n">
        <f aca="false">N34</f>
        <v>40.1572</v>
      </c>
      <c r="F34" s="67" t="n">
        <f aca="false">L34</f>
        <v>1366.408</v>
      </c>
      <c r="G34" s="67" t="n">
        <f aca="false">O34</f>
        <v>39.2854</v>
      </c>
      <c r="H34" s="67" t="n">
        <f aca="false">T34</f>
        <v>1396.72</v>
      </c>
      <c r="I34" s="67" t="n">
        <f aca="false">V34</f>
        <v>40.1829</v>
      </c>
      <c r="J34" s="67" t="n">
        <f aca="false">T34</f>
        <v>1396.72</v>
      </c>
      <c r="K34" s="67" t="n">
        <f aca="false">W34</f>
        <v>39.3127</v>
      </c>
      <c r="L34" s="59" t="n">
        <v>1366.408</v>
      </c>
      <c r="M34" s="59" t="n">
        <v>34.7572</v>
      </c>
      <c r="N34" s="59" t="n">
        <v>40.1572</v>
      </c>
      <c r="O34" s="59" t="n">
        <v>39.2854</v>
      </c>
      <c r="P34" s="59" t="n">
        <v>3191.58</v>
      </c>
      <c r="Q34" s="59" t="n">
        <v>12.15</v>
      </c>
      <c r="R34" s="59" t="n">
        <f aca="false">P34/3600</f>
        <v>0.88655</v>
      </c>
      <c r="S34" s="57"/>
      <c r="T34" s="60" t="n">
        <v>1396.72</v>
      </c>
      <c r="U34" s="60" t="n">
        <v>34.829</v>
      </c>
      <c r="V34" s="60" t="n">
        <v>40.1829</v>
      </c>
      <c r="W34" s="60" t="n">
        <v>39.3127</v>
      </c>
      <c r="X34" s="60" t="n">
        <v>8852.03</v>
      </c>
      <c r="Y34" s="60" t="n">
        <v>11.08</v>
      </c>
      <c r="Z34" s="59" t="n">
        <f aca="false">X34/3600</f>
        <v>2.45889722222222</v>
      </c>
      <c r="AA34" s="57"/>
      <c r="AB34" s="57"/>
      <c r="AC34" s="57"/>
      <c r="AE34" s="38" t="n">
        <f aca="false">Q34/100</f>
        <v>0.1215</v>
      </c>
      <c r="AF34" s="38" t="n">
        <f aca="false">R34/100</f>
        <v>0.0088655</v>
      </c>
      <c r="AG34" s="38" t="n">
        <f aca="false">Y34/100</f>
        <v>0.1108</v>
      </c>
      <c r="AH34" s="38" t="n">
        <f aca="false">Z34/100</f>
        <v>0.0245889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928.312</v>
      </c>
      <c r="E35" s="65" t="n">
        <f aca="false">N35</f>
        <v>42.4472</v>
      </c>
      <c r="F35" s="65" t="n">
        <f aca="false">L35</f>
        <v>39928.312</v>
      </c>
      <c r="G35" s="65" t="n">
        <f aca="false">O35</f>
        <v>44.4222</v>
      </c>
      <c r="H35" s="65" t="n">
        <f aca="false">T35</f>
        <v>41219.76</v>
      </c>
      <c r="I35" s="65" t="n">
        <f aca="false">V35</f>
        <v>42.5461</v>
      </c>
      <c r="J35" s="65" t="n">
        <f aca="false">T35</f>
        <v>41219.76</v>
      </c>
      <c r="K35" s="65" t="n">
        <f aca="false">W35</f>
        <v>44.512</v>
      </c>
      <c r="L35" s="61" t="n">
        <v>39928.312</v>
      </c>
      <c r="M35" s="61" t="n">
        <v>38.031</v>
      </c>
      <c r="N35" s="61" t="n">
        <v>42.4472</v>
      </c>
      <c r="O35" s="61" t="n">
        <v>44.4222</v>
      </c>
      <c r="P35" s="61" t="n">
        <v>6063.67</v>
      </c>
      <c r="Q35" s="52" t="n">
        <v>18.28</v>
      </c>
      <c r="R35" s="61" t="n">
        <f aca="false">P35/3600</f>
        <v>1.68435277777778</v>
      </c>
      <c r="S35" s="64"/>
      <c r="T35" s="62" t="n">
        <v>41219.76</v>
      </c>
      <c r="U35" s="62" t="n">
        <v>38.1401</v>
      </c>
      <c r="V35" s="62" t="n">
        <v>42.5461</v>
      </c>
      <c r="W35" s="62" t="n">
        <v>44.512</v>
      </c>
      <c r="X35" s="62" t="n">
        <v>17341.37</v>
      </c>
      <c r="Y35" s="84" t="n">
        <v>18.03</v>
      </c>
      <c r="Z35" s="61" t="n">
        <f aca="false">X35/3600</f>
        <v>4.8170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28</v>
      </c>
      <c r="AF35" s="38" t="n">
        <f aca="false">R35/100</f>
        <v>0.0168435277777778</v>
      </c>
      <c r="AG35" s="38" t="n">
        <f aca="false">Y35/100</f>
        <v>0.1803</v>
      </c>
      <c r="AH35" s="38" t="n">
        <f aca="false">Z35/100</f>
        <v>0.0481704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136.16</v>
      </c>
      <c r="E36" s="66" t="n">
        <f aca="false">N36</f>
        <v>40.8423</v>
      </c>
      <c r="F36" s="66" t="n">
        <f aca="false">L36</f>
        <v>9136.16</v>
      </c>
      <c r="G36" s="66" t="n">
        <f aca="false">O36</f>
        <v>42.8401</v>
      </c>
      <c r="H36" s="66" t="n">
        <f aca="false">T36</f>
        <v>9645.032</v>
      </c>
      <c r="I36" s="66" t="n">
        <f aca="false">V36</f>
        <v>40.966</v>
      </c>
      <c r="J36" s="66" t="n">
        <f aca="false">T36</f>
        <v>9645.032</v>
      </c>
      <c r="K36" s="66" t="n">
        <f aca="false">W36</f>
        <v>42.9549</v>
      </c>
      <c r="L36" s="51" t="n">
        <v>9136.16</v>
      </c>
      <c r="M36" s="51" t="n">
        <v>35.4486</v>
      </c>
      <c r="N36" s="51" t="n">
        <v>40.8423</v>
      </c>
      <c r="O36" s="51" t="n">
        <v>42.8401</v>
      </c>
      <c r="P36" s="51" t="n">
        <v>4758.54</v>
      </c>
      <c r="Q36" s="52" t="n">
        <v>14.49</v>
      </c>
      <c r="R36" s="51" t="n">
        <f aca="false">P36/3600</f>
        <v>1.32181666666667</v>
      </c>
      <c r="S36" s="53"/>
      <c r="T36" s="54" t="n">
        <v>9645.032</v>
      </c>
      <c r="U36" s="54" t="n">
        <v>35.5355</v>
      </c>
      <c r="V36" s="54" t="n">
        <v>40.966</v>
      </c>
      <c r="W36" s="54" t="n">
        <v>42.9549</v>
      </c>
      <c r="X36" s="54" t="n">
        <v>13683.02</v>
      </c>
      <c r="Y36" s="84" t="n">
        <v>13.52</v>
      </c>
      <c r="Z36" s="51" t="n">
        <f aca="false">X36/3600</f>
        <v>3.80083888888889</v>
      </c>
      <c r="AA36" s="53"/>
      <c r="AB36" s="53"/>
      <c r="AC36" s="53"/>
      <c r="AE36" s="38" t="n">
        <f aca="false">Q36/100</f>
        <v>0.1449</v>
      </c>
      <c r="AF36" s="38" t="n">
        <f aca="false">R36/100</f>
        <v>0.0132181666666667</v>
      </c>
      <c r="AG36" s="38" t="n">
        <f aca="false">Y36/100</f>
        <v>0.1352</v>
      </c>
      <c r="AH36" s="38" t="n">
        <f aca="false">Z36/100</f>
        <v>0.038008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881.504</v>
      </c>
      <c r="E37" s="66" t="n">
        <f aca="false">N37</f>
        <v>39.1796</v>
      </c>
      <c r="F37" s="66" t="n">
        <f aca="false">L37</f>
        <v>2881.504</v>
      </c>
      <c r="G37" s="66" t="n">
        <f aca="false">O37</f>
        <v>41.3402</v>
      </c>
      <c r="H37" s="66" t="n">
        <f aca="false">T37</f>
        <v>2971.632</v>
      </c>
      <c r="I37" s="66" t="n">
        <f aca="false">V37</f>
        <v>39.2558</v>
      </c>
      <c r="J37" s="66" t="n">
        <f aca="false">T37</f>
        <v>2971.632</v>
      </c>
      <c r="K37" s="66" t="n">
        <f aca="false">W37</f>
        <v>41.4174</v>
      </c>
      <c r="L37" s="51" t="n">
        <v>2881.504</v>
      </c>
      <c r="M37" s="51" t="n">
        <v>33.6104</v>
      </c>
      <c r="N37" s="51" t="n">
        <v>39.1796</v>
      </c>
      <c r="O37" s="51" t="n">
        <v>41.3402</v>
      </c>
      <c r="P37" s="51" t="n">
        <v>3887.65</v>
      </c>
      <c r="Q37" s="52" t="n">
        <v>13.26</v>
      </c>
      <c r="R37" s="51" t="n">
        <f aca="false">P37/3600</f>
        <v>1.07990277777778</v>
      </c>
      <c r="S37" s="53"/>
      <c r="T37" s="54" t="n">
        <v>2971.632</v>
      </c>
      <c r="U37" s="54" t="n">
        <v>33.7018</v>
      </c>
      <c r="V37" s="54" t="n">
        <v>39.2558</v>
      </c>
      <c r="W37" s="54" t="n">
        <v>41.4174</v>
      </c>
      <c r="X37" s="54" t="n">
        <v>10941.81</v>
      </c>
      <c r="Y37" s="84" t="n">
        <v>12.4</v>
      </c>
      <c r="Z37" s="51" t="n">
        <f aca="false">X37/3600</f>
        <v>3.03939166666667</v>
      </c>
      <c r="AA37" s="53"/>
      <c r="AB37" s="53"/>
      <c r="AC37" s="53"/>
      <c r="AE37" s="38" t="n">
        <f aca="false">Q37/100</f>
        <v>0.1326</v>
      </c>
      <c r="AF37" s="38" t="n">
        <f aca="false">R37/100</f>
        <v>0.0107990277777778</v>
      </c>
      <c r="AG37" s="38" t="n">
        <f aca="false">Y37/100</f>
        <v>0.124</v>
      </c>
      <c r="AH37" s="38" t="n">
        <f aca="false">Z37/100</f>
        <v>0.0303939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50.544</v>
      </c>
      <c r="E38" s="67" t="n">
        <f aca="false">N38</f>
        <v>37.771</v>
      </c>
      <c r="F38" s="67" t="n">
        <f aca="false">L38</f>
        <v>1150.544</v>
      </c>
      <c r="G38" s="67" t="n">
        <f aca="false">O38</f>
        <v>40.0393</v>
      </c>
      <c r="H38" s="67" t="n">
        <f aca="false">T38</f>
        <v>1190.96</v>
      </c>
      <c r="I38" s="67" t="n">
        <f aca="false">V38</f>
        <v>37.7153</v>
      </c>
      <c r="J38" s="67" t="n">
        <f aca="false">T38</f>
        <v>1190.96</v>
      </c>
      <c r="K38" s="67" t="n">
        <f aca="false">W38</f>
        <v>40.0146</v>
      </c>
      <c r="L38" s="59" t="n">
        <v>1150.544</v>
      </c>
      <c r="M38" s="59" t="n">
        <v>31.5093</v>
      </c>
      <c r="N38" s="59" t="n">
        <v>37.771</v>
      </c>
      <c r="O38" s="59" t="n">
        <v>40.0393</v>
      </c>
      <c r="P38" s="59" t="n">
        <v>3708.21</v>
      </c>
      <c r="Q38" s="59" t="n">
        <v>10.3</v>
      </c>
      <c r="R38" s="59" t="n">
        <f aca="false">P38/3600</f>
        <v>1.03005833333333</v>
      </c>
      <c r="S38" s="57"/>
      <c r="T38" s="60" t="n">
        <v>1190.96</v>
      </c>
      <c r="U38" s="60" t="n">
        <v>31.6073</v>
      </c>
      <c r="V38" s="60" t="n">
        <v>37.7153</v>
      </c>
      <c r="W38" s="60" t="n">
        <v>40.0146</v>
      </c>
      <c r="X38" s="60" t="n">
        <v>10391.19</v>
      </c>
      <c r="Y38" s="60" t="n">
        <v>10.3</v>
      </c>
      <c r="Z38" s="59" t="n">
        <f aca="false">X38/3600</f>
        <v>2.88644166666667</v>
      </c>
      <c r="AA38" s="57"/>
      <c r="AB38" s="57"/>
      <c r="AC38" s="57"/>
      <c r="AE38" s="38" t="n">
        <f aca="false">Q38/100</f>
        <v>0.103</v>
      </c>
      <c r="AF38" s="38" t="n">
        <f aca="false">R38/100</f>
        <v>0.0103005833333333</v>
      </c>
      <c r="AG38" s="38" t="n">
        <f aca="false">Y38/100</f>
        <v>0.103</v>
      </c>
      <c r="AH38" s="38" t="n">
        <f aca="false">Z38/100</f>
        <v>0.028864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763.008</v>
      </c>
      <c r="E39" s="65" t="n">
        <f aca="false">N39</f>
        <v>43.2465</v>
      </c>
      <c r="F39" s="65" t="n">
        <f aca="false">L39</f>
        <v>3763.008</v>
      </c>
      <c r="G39" s="65" t="n">
        <f aca="false">O39</f>
        <v>43.6932</v>
      </c>
      <c r="H39" s="65" t="n">
        <f aca="false">T39</f>
        <v>3835.808</v>
      </c>
      <c r="I39" s="65" t="n">
        <f aca="false">V39</f>
        <v>43.3921</v>
      </c>
      <c r="J39" s="65" t="n">
        <f aca="false">T39</f>
        <v>3835.808</v>
      </c>
      <c r="K39" s="65" t="n">
        <f aca="false">W39</f>
        <v>43.8918</v>
      </c>
      <c r="L39" s="61" t="n">
        <v>3763.008</v>
      </c>
      <c r="M39" s="61" t="n">
        <v>40.6067</v>
      </c>
      <c r="N39" s="61" t="n">
        <v>43.2465</v>
      </c>
      <c r="O39" s="61" t="n">
        <v>43.6932</v>
      </c>
      <c r="P39" s="61" t="n">
        <v>776.8</v>
      </c>
      <c r="Q39" s="52" t="n">
        <v>2.22</v>
      </c>
      <c r="R39" s="61" t="n">
        <f aca="false">P39/3600</f>
        <v>0.215777777777778</v>
      </c>
      <c r="S39" s="64"/>
      <c r="T39" s="62" t="n">
        <v>3835.808</v>
      </c>
      <c r="U39" s="62" t="n">
        <v>40.758</v>
      </c>
      <c r="V39" s="62" t="n">
        <v>43.3921</v>
      </c>
      <c r="W39" s="62" t="n">
        <v>43.8918</v>
      </c>
      <c r="X39" s="62" t="n">
        <v>2231.34</v>
      </c>
      <c r="Y39" s="84" t="n">
        <v>2.22</v>
      </c>
      <c r="Z39" s="61" t="n">
        <f aca="false">X39/3600</f>
        <v>0.6198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22</v>
      </c>
      <c r="AF39" s="38" t="n">
        <f aca="false">R39/100</f>
        <v>0.00215777777777778</v>
      </c>
      <c r="AG39" s="38" t="n">
        <f aca="false">Y39/100</f>
        <v>0.0222</v>
      </c>
      <c r="AH39" s="38" t="n">
        <f aca="false">Z39/100</f>
        <v>0.0061981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22.632</v>
      </c>
      <c r="E40" s="66" t="n">
        <f aca="false">N40</f>
        <v>40.6955</v>
      </c>
      <c r="F40" s="66" t="n">
        <f aca="false">L40</f>
        <v>1822.632</v>
      </c>
      <c r="G40" s="66" t="n">
        <f aca="false">O40</f>
        <v>40.7146</v>
      </c>
      <c r="H40" s="66" t="n">
        <f aca="false">T40</f>
        <v>1851.568</v>
      </c>
      <c r="I40" s="66" t="n">
        <f aca="false">V40</f>
        <v>40.8515</v>
      </c>
      <c r="J40" s="66" t="n">
        <f aca="false">T40</f>
        <v>1851.568</v>
      </c>
      <c r="K40" s="66" t="n">
        <f aca="false">W40</f>
        <v>40.9092</v>
      </c>
      <c r="L40" s="51" t="n">
        <v>1822.632</v>
      </c>
      <c r="M40" s="51" t="n">
        <v>37.4871</v>
      </c>
      <c r="N40" s="51" t="n">
        <v>40.6955</v>
      </c>
      <c r="O40" s="51" t="n">
        <v>40.7146</v>
      </c>
      <c r="P40" s="51" t="n">
        <v>754.26</v>
      </c>
      <c r="Q40" s="52" t="n">
        <v>1.88</v>
      </c>
      <c r="R40" s="51" t="n">
        <f aca="false">P40/3600</f>
        <v>0.209516666666667</v>
      </c>
      <c r="S40" s="53"/>
      <c r="T40" s="54" t="n">
        <v>1851.568</v>
      </c>
      <c r="U40" s="54" t="n">
        <v>37.5882</v>
      </c>
      <c r="V40" s="54" t="n">
        <v>40.8515</v>
      </c>
      <c r="W40" s="54" t="n">
        <v>40.9092</v>
      </c>
      <c r="X40" s="54" t="n">
        <v>2145.43</v>
      </c>
      <c r="Y40" s="84" t="n">
        <v>1.8</v>
      </c>
      <c r="Z40" s="51" t="n">
        <f aca="false">X40/3600</f>
        <v>0.595952777777778</v>
      </c>
      <c r="AA40" s="53"/>
      <c r="AB40" s="53"/>
      <c r="AC40" s="53"/>
      <c r="AE40" s="38" t="n">
        <f aca="false">Q40/100</f>
        <v>0.0188</v>
      </c>
      <c r="AF40" s="38" t="n">
        <f aca="false">R40/100</f>
        <v>0.00209516666666667</v>
      </c>
      <c r="AG40" s="38" t="n">
        <f aca="false">Y40/100</f>
        <v>0.018</v>
      </c>
      <c r="AH40" s="38" t="n">
        <f aca="false">Z40/100</f>
        <v>0.0059595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0.304</v>
      </c>
      <c r="E41" s="66" t="n">
        <f aca="false">N41</f>
        <v>38.3822</v>
      </c>
      <c r="F41" s="66" t="n">
        <f aca="false">L41</f>
        <v>880.304</v>
      </c>
      <c r="G41" s="66" t="n">
        <f aca="false">O41</f>
        <v>38.0934</v>
      </c>
      <c r="H41" s="66" t="n">
        <f aca="false">T41</f>
        <v>896.672</v>
      </c>
      <c r="I41" s="66" t="n">
        <f aca="false">V41</f>
        <v>38.5508</v>
      </c>
      <c r="J41" s="66" t="n">
        <f aca="false">T41</f>
        <v>896.672</v>
      </c>
      <c r="K41" s="66" t="n">
        <f aca="false">W41</f>
        <v>38.1973</v>
      </c>
      <c r="L41" s="51" t="n">
        <v>880.304</v>
      </c>
      <c r="M41" s="51" t="n">
        <v>34.6006</v>
      </c>
      <c r="N41" s="51" t="n">
        <v>38.3822</v>
      </c>
      <c r="O41" s="51" t="n">
        <v>38.0934</v>
      </c>
      <c r="P41" s="51" t="n">
        <v>625.16</v>
      </c>
      <c r="Q41" s="52" t="n">
        <v>1.59</v>
      </c>
      <c r="R41" s="51" t="n">
        <f aca="false">P41/3600</f>
        <v>0.173655555555556</v>
      </c>
      <c r="S41" s="53"/>
      <c r="T41" s="54" t="n">
        <v>896.672</v>
      </c>
      <c r="U41" s="54" t="n">
        <v>34.7065</v>
      </c>
      <c r="V41" s="54" t="n">
        <v>38.5508</v>
      </c>
      <c r="W41" s="54" t="n">
        <v>38.1973</v>
      </c>
      <c r="X41" s="54" t="n">
        <v>1758.7</v>
      </c>
      <c r="Y41" s="84" t="n">
        <v>1.54</v>
      </c>
      <c r="Z41" s="51" t="n">
        <f aca="false">X41/3600</f>
        <v>0.488527777777778</v>
      </c>
      <c r="AA41" s="53"/>
      <c r="AB41" s="53"/>
      <c r="AC41" s="53"/>
      <c r="AE41" s="38" t="n">
        <f aca="false">Q41/100</f>
        <v>0.0159</v>
      </c>
      <c r="AF41" s="38" t="n">
        <f aca="false">R41/100</f>
        <v>0.00173655555555556</v>
      </c>
      <c r="AG41" s="38" t="n">
        <f aca="false">Y41/100</f>
        <v>0.0154</v>
      </c>
      <c r="AH41" s="38" t="n">
        <f aca="false">Z41/100</f>
        <v>0.0048852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128</v>
      </c>
      <c r="E42" s="67" t="n">
        <f aca="false">N42</f>
        <v>36.2904</v>
      </c>
      <c r="F42" s="67" t="n">
        <f aca="false">L42</f>
        <v>444.128</v>
      </c>
      <c r="G42" s="67" t="n">
        <f aca="false">O42</f>
        <v>35.8094</v>
      </c>
      <c r="H42" s="67" t="n">
        <f aca="false">T42</f>
        <v>453.184</v>
      </c>
      <c r="I42" s="67" t="n">
        <f aca="false">V42</f>
        <v>36.3107</v>
      </c>
      <c r="J42" s="67" t="n">
        <f aca="false">T42</f>
        <v>453.184</v>
      </c>
      <c r="K42" s="67" t="n">
        <f aca="false">W42</f>
        <v>35.7362</v>
      </c>
      <c r="L42" s="59" t="n">
        <v>444.128</v>
      </c>
      <c r="M42" s="59" t="n">
        <v>32.0871</v>
      </c>
      <c r="N42" s="59" t="n">
        <v>36.2904</v>
      </c>
      <c r="O42" s="59" t="n">
        <v>35.8094</v>
      </c>
      <c r="P42" s="59" t="n">
        <v>647.48</v>
      </c>
      <c r="Q42" s="59" t="n">
        <v>1.34</v>
      </c>
      <c r="R42" s="59" t="n">
        <f aca="false">P42/3600</f>
        <v>0.179855555555556</v>
      </c>
      <c r="S42" s="57"/>
      <c r="T42" s="60" t="n">
        <v>453.184</v>
      </c>
      <c r="U42" s="60" t="n">
        <v>32.1864</v>
      </c>
      <c r="V42" s="60" t="n">
        <v>36.3107</v>
      </c>
      <c r="W42" s="60" t="n">
        <v>35.7362</v>
      </c>
      <c r="X42" s="60" t="n">
        <v>1846.79</v>
      </c>
      <c r="Y42" s="60" t="n">
        <v>1.41</v>
      </c>
      <c r="Z42" s="59" t="n">
        <f aca="false">X42/3600</f>
        <v>0.512997222222222</v>
      </c>
      <c r="AA42" s="57"/>
      <c r="AB42" s="57"/>
      <c r="AC42" s="57"/>
      <c r="AE42" s="38" t="n">
        <f aca="false">Q42/100</f>
        <v>0.0134</v>
      </c>
      <c r="AF42" s="38" t="n">
        <f aca="false">R42/100</f>
        <v>0.00179855555555556</v>
      </c>
      <c r="AG42" s="38" t="n">
        <f aca="false">Y42/100</f>
        <v>0.0141</v>
      </c>
      <c r="AH42" s="38" t="n">
        <f aca="false">Z42/100</f>
        <v>0.00512997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035.128</v>
      </c>
      <c r="E43" s="65" t="n">
        <f aca="false">N43</f>
        <v>42.9223</v>
      </c>
      <c r="F43" s="65" t="n">
        <f aca="false">L43</f>
        <v>5035.128</v>
      </c>
      <c r="G43" s="65" t="n">
        <f aca="false">O43</f>
        <v>43.9884</v>
      </c>
      <c r="H43" s="65" t="n">
        <f aca="false">T43</f>
        <v>5141.608</v>
      </c>
      <c r="I43" s="65" t="n">
        <f aca="false">V43</f>
        <v>43.0696</v>
      </c>
      <c r="J43" s="65" t="n">
        <f aca="false">T43</f>
        <v>5141.608</v>
      </c>
      <c r="K43" s="65" t="n">
        <f aca="false">W43</f>
        <v>44.1711</v>
      </c>
      <c r="L43" s="61" t="n">
        <v>5035.128</v>
      </c>
      <c r="M43" s="61" t="n">
        <v>39.6616</v>
      </c>
      <c r="N43" s="61" t="n">
        <v>42.9223</v>
      </c>
      <c r="O43" s="61" t="n">
        <v>43.9884</v>
      </c>
      <c r="P43" s="61" t="n">
        <v>952.49</v>
      </c>
      <c r="Q43" s="52" t="n">
        <v>2.65</v>
      </c>
      <c r="R43" s="61" t="n">
        <f aca="false">P43/3600</f>
        <v>0.264580555555556</v>
      </c>
      <c r="S43" s="64"/>
      <c r="T43" s="62" t="n">
        <v>5141.608</v>
      </c>
      <c r="U43" s="62" t="n">
        <v>39.7771</v>
      </c>
      <c r="V43" s="62" t="n">
        <v>43.0696</v>
      </c>
      <c r="W43" s="62" t="n">
        <v>44.1711</v>
      </c>
      <c r="X43" s="62" t="n">
        <v>2729</v>
      </c>
      <c r="Y43" s="84" t="n">
        <v>2.58</v>
      </c>
      <c r="Z43" s="61" t="n">
        <f aca="false">X43/3600</f>
        <v>0.75805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65</v>
      </c>
      <c r="AF43" s="38" t="n">
        <f aca="false">R43/100</f>
        <v>0.00264580555555556</v>
      </c>
      <c r="AG43" s="38" t="n">
        <f aca="false">Y43/100</f>
        <v>0.0258</v>
      </c>
      <c r="AH43" s="38" t="n">
        <f aca="false">Z43/100</f>
        <v>0.0075805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404.088</v>
      </c>
      <c r="E44" s="66" t="n">
        <f aca="false">N44</f>
        <v>40.8843</v>
      </c>
      <c r="F44" s="66" t="n">
        <f aca="false">L44</f>
        <v>2404.088</v>
      </c>
      <c r="G44" s="66" t="n">
        <f aca="false">O44</f>
        <v>41.4205</v>
      </c>
      <c r="H44" s="66" t="n">
        <f aca="false">T44</f>
        <v>2457.432</v>
      </c>
      <c r="I44" s="66" t="n">
        <f aca="false">V44</f>
        <v>40.979</v>
      </c>
      <c r="J44" s="66" t="n">
        <f aca="false">T44</f>
        <v>2457.432</v>
      </c>
      <c r="K44" s="66" t="n">
        <f aca="false">W44</f>
        <v>41.5448</v>
      </c>
      <c r="L44" s="51" t="n">
        <v>2404.088</v>
      </c>
      <c r="M44" s="51" t="n">
        <v>36.8785</v>
      </c>
      <c r="N44" s="51" t="n">
        <v>40.8843</v>
      </c>
      <c r="O44" s="51" t="n">
        <v>41.4205</v>
      </c>
      <c r="P44" s="51" t="n">
        <v>907.55</v>
      </c>
      <c r="Q44" s="52" t="n">
        <v>2.4</v>
      </c>
      <c r="R44" s="51" t="n">
        <f aca="false">P44/3600</f>
        <v>0.252097222222222</v>
      </c>
      <c r="S44" s="53"/>
      <c r="T44" s="54" t="n">
        <v>2457.432</v>
      </c>
      <c r="U44" s="54" t="n">
        <v>36.9949</v>
      </c>
      <c r="V44" s="54" t="n">
        <v>40.979</v>
      </c>
      <c r="W44" s="54" t="n">
        <v>41.5448</v>
      </c>
      <c r="X44" s="54" t="n">
        <v>2585.57</v>
      </c>
      <c r="Y44" s="84" t="n">
        <v>2.23</v>
      </c>
      <c r="Z44" s="51" t="n">
        <f aca="false">X44/3600</f>
        <v>0.718213888888889</v>
      </c>
      <c r="AA44" s="53"/>
      <c r="AB44" s="53"/>
      <c r="AC44" s="53"/>
      <c r="AE44" s="38" t="n">
        <f aca="false">Q44/100</f>
        <v>0.024</v>
      </c>
      <c r="AF44" s="38" t="n">
        <f aca="false">R44/100</f>
        <v>0.00252097222222222</v>
      </c>
      <c r="AG44" s="38" t="n">
        <f aca="false">Y44/100</f>
        <v>0.0223</v>
      </c>
      <c r="AH44" s="38" t="n">
        <f aca="false">Z44/100</f>
        <v>0.0071821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08.008</v>
      </c>
      <c r="E45" s="66" t="n">
        <f aca="false">N45</f>
        <v>38.9761</v>
      </c>
      <c r="F45" s="66" t="n">
        <f aca="false">L45</f>
        <v>1208.008</v>
      </c>
      <c r="G45" s="66" t="n">
        <f aca="false">O45</f>
        <v>39.2031</v>
      </c>
      <c r="H45" s="66" t="n">
        <f aca="false">T45</f>
        <v>1225.872</v>
      </c>
      <c r="I45" s="66" t="n">
        <f aca="false">V45</f>
        <v>39.0409</v>
      </c>
      <c r="J45" s="66" t="n">
        <f aca="false">T45</f>
        <v>1225.872</v>
      </c>
      <c r="K45" s="66" t="n">
        <f aca="false">W45</f>
        <v>39.3166</v>
      </c>
      <c r="L45" s="51" t="n">
        <v>1208.008</v>
      </c>
      <c r="M45" s="51" t="n">
        <v>33.8952</v>
      </c>
      <c r="N45" s="51" t="n">
        <v>38.9761</v>
      </c>
      <c r="O45" s="51" t="n">
        <v>39.2031</v>
      </c>
      <c r="P45" s="51" t="n">
        <v>748.41</v>
      </c>
      <c r="Q45" s="52" t="n">
        <v>1.88</v>
      </c>
      <c r="R45" s="51" t="n">
        <f aca="false">P45/3600</f>
        <v>0.207891666666667</v>
      </c>
      <c r="S45" s="53"/>
      <c r="T45" s="54" t="n">
        <v>1225.872</v>
      </c>
      <c r="U45" s="54" t="n">
        <v>34.0037</v>
      </c>
      <c r="V45" s="54" t="n">
        <v>39.0409</v>
      </c>
      <c r="W45" s="54" t="n">
        <v>39.3166</v>
      </c>
      <c r="X45" s="54" t="n">
        <v>2111.42</v>
      </c>
      <c r="Y45" s="84" t="n">
        <v>1.86</v>
      </c>
      <c r="Z45" s="51" t="n">
        <f aca="false">X45/3600</f>
        <v>0.586505555555556</v>
      </c>
      <c r="AA45" s="53"/>
      <c r="AB45" s="53"/>
      <c r="AC45" s="53"/>
      <c r="AE45" s="38" t="n">
        <f aca="false">Q45/100</f>
        <v>0.0188</v>
      </c>
      <c r="AF45" s="38" t="n">
        <f aca="false">R45/100</f>
        <v>0.00207891666666667</v>
      </c>
      <c r="AG45" s="38" t="n">
        <f aca="false">Y45/100</f>
        <v>0.0186</v>
      </c>
      <c r="AH45" s="38" t="n">
        <f aca="false">Z45/100</f>
        <v>0.0058650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20.808</v>
      </c>
      <c r="E46" s="67" t="n">
        <f aca="false">N46</f>
        <v>37.1818</v>
      </c>
      <c r="F46" s="67" t="n">
        <f aca="false">L46</f>
        <v>620.808</v>
      </c>
      <c r="G46" s="67" t="n">
        <f aca="false">O46</f>
        <v>37.1946</v>
      </c>
      <c r="H46" s="67" t="n">
        <f aca="false">T46</f>
        <v>639.048</v>
      </c>
      <c r="I46" s="67" t="n">
        <f aca="false">V46</f>
        <v>37.155</v>
      </c>
      <c r="J46" s="67" t="n">
        <f aca="false">T46</f>
        <v>639.048</v>
      </c>
      <c r="K46" s="67" t="n">
        <f aca="false">W46</f>
        <v>37.1241</v>
      </c>
      <c r="L46" s="59" t="n">
        <v>620.808</v>
      </c>
      <c r="M46" s="59" t="n">
        <v>30.9612</v>
      </c>
      <c r="N46" s="59" t="n">
        <v>37.1818</v>
      </c>
      <c r="O46" s="59" t="n">
        <v>37.1946</v>
      </c>
      <c r="P46" s="59" t="n">
        <v>786.07</v>
      </c>
      <c r="Q46" s="59" t="n">
        <v>1.57</v>
      </c>
      <c r="R46" s="59" t="n">
        <f aca="false">P46/3600</f>
        <v>0.218352777777778</v>
      </c>
      <c r="S46" s="57"/>
      <c r="T46" s="60" t="n">
        <v>639.048</v>
      </c>
      <c r="U46" s="60" t="n">
        <v>31.0871</v>
      </c>
      <c r="V46" s="60" t="n">
        <v>37.155</v>
      </c>
      <c r="W46" s="60" t="n">
        <v>37.1241</v>
      </c>
      <c r="X46" s="60" t="n">
        <v>2229.91</v>
      </c>
      <c r="Y46" s="60" t="n">
        <v>1.58</v>
      </c>
      <c r="Z46" s="59" t="n">
        <f aca="false">X46/3600</f>
        <v>0.619419444444444</v>
      </c>
      <c r="AA46" s="57"/>
      <c r="AB46" s="57"/>
      <c r="AC46" s="57"/>
      <c r="AE46" s="38" t="n">
        <f aca="false">Q46/100</f>
        <v>0.0157</v>
      </c>
      <c r="AF46" s="38" t="n">
        <f aca="false">R46/100</f>
        <v>0.00218352777777778</v>
      </c>
      <c r="AG46" s="38" t="n">
        <f aca="false">Y46/100</f>
        <v>0.0158</v>
      </c>
      <c r="AH46" s="38" t="n">
        <f aca="false">Z46/100</f>
        <v>0.0061941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824.064</v>
      </c>
      <c r="E47" s="65" t="n">
        <f aca="false">N47</f>
        <v>41.1731</v>
      </c>
      <c r="F47" s="65" t="n">
        <f aca="false">L47</f>
        <v>9824.064</v>
      </c>
      <c r="G47" s="65" t="n">
        <f aca="false">O47</f>
        <v>41.7571</v>
      </c>
      <c r="H47" s="65" t="n">
        <f aca="false">T47</f>
        <v>10006.928</v>
      </c>
      <c r="I47" s="65" t="n">
        <f aca="false">V47</f>
        <v>41.3747</v>
      </c>
      <c r="J47" s="65" t="n">
        <f aca="false">T47</f>
        <v>10006.928</v>
      </c>
      <c r="K47" s="65" t="n">
        <f aca="false">W47</f>
        <v>41.9411</v>
      </c>
      <c r="L47" s="61" t="n">
        <v>9824.064</v>
      </c>
      <c r="M47" s="61" t="n">
        <v>38.2354</v>
      </c>
      <c r="N47" s="61" t="n">
        <v>41.1731</v>
      </c>
      <c r="O47" s="61" t="n">
        <v>41.7571</v>
      </c>
      <c r="P47" s="61" t="n">
        <v>913.09</v>
      </c>
      <c r="Q47" s="52" t="n">
        <v>2.97</v>
      </c>
      <c r="R47" s="61" t="n">
        <f aca="false">P47/3600</f>
        <v>0.253636111111111</v>
      </c>
      <c r="S47" s="64"/>
      <c r="T47" s="62" t="n">
        <v>10006.928</v>
      </c>
      <c r="U47" s="62" t="n">
        <v>38.4163</v>
      </c>
      <c r="V47" s="62" t="n">
        <v>41.3747</v>
      </c>
      <c r="W47" s="62" t="n">
        <v>41.9411</v>
      </c>
      <c r="X47" s="62" t="n">
        <v>2615.11</v>
      </c>
      <c r="Y47" s="84" t="n">
        <v>3.02</v>
      </c>
      <c r="Z47" s="61" t="n">
        <f aca="false">X47/3600</f>
        <v>0.726419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97</v>
      </c>
      <c r="AF47" s="38" t="n">
        <f aca="false">R47/100</f>
        <v>0.00253636111111111</v>
      </c>
      <c r="AG47" s="38" t="n">
        <f aca="false">Y47/100</f>
        <v>0.0302</v>
      </c>
      <c r="AH47" s="38" t="n">
        <f aca="false">Z47/100</f>
        <v>0.00726419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796.32</v>
      </c>
      <c r="E48" s="66" t="n">
        <f aca="false">N48</f>
        <v>38.4378</v>
      </c>
      <c r="F48" s="66" t="n">
        <f aca="false">L48</f>
        <v>4796.32</v>
      </c>
      <c r="G48" s="66" t="n">
        <f aca="false">O48</f>
        <v>38.7982</v>
      </c>
      <c r="H48" s="66" t="n">
        <f aca="false">T48</f>
        <v>4894.816</v>
      </c>
      <c r="I48" s="66" t="n">
        <f aca="false">V48</f>
        <v>38.6142</v>
      </c>
      <c r="J48" s="66" t="n">
        <f aca="false">T48</f>
        <v>4894.816</v>
      </c>
      <c r="K48" s="66" t="n">
        <f aca="false">W48</f>
        <v>38.9832</v>
      </c>
      <c r="L48" s="51" t="n">
        <v>4796.32</v>
      </c>
      <c r="M48" s="51" t="n">
        <v>34.4215</v>
      </c>
      <c r="N48" s="51" t="n">
        <v>38.4378</v>
      </c>
      <c r="O48" s="51" t="n">
        <v>38.7982</v>
      </c>
      <c r="P48" s="51" t="n">
        <v>768.26</v>
      </c>
      <c r="Q48" s="52" t="n">
        <v>2.86</v>
      </c>
      <c r="R48" s="51" t="n">
        <f aca="false">P48/3600</f>
        <v>0.213405555555556</v>
      </c>
      <c r="S48" s="53"/>
      <c r="T48" s="54" t="n">
        <v>4894.816</v>
      </c>
      <c r="U48" s="54" t="n">
        <v>34.5886</v>
      </c>
      <c r="V48" s="54" t="n">
        <v>38.6142</v>
      </c>
      <c r="W48" s="54" t="n">
        <v>38.9832</v>
      </c>
      <c r="X48" s="54" t="n">
        <v>2176.69</v>
      </c>
      <c r="Y48" s="84" t="n">
        <v>2.55</v>
      </c>
      <c r="Z48" s="51" t="n">
        <f aca="false">X48/3600</f>
        <v>0.604636111111111</v>
      </c>
      <c r="AA48" s="53"/>
      <c r="AB48" s="53"/>
      <c r="AC48" s="53"/>
      <c r="AE48" s="38" t="n">
        <f aca="false">Q48/100</f>
        <v>0.0286</v>
      </c>
      <c r="AF48" s="38" t="n">
        <f aca="false">R48/100</f>
        <v>0.00213405555555556</v>
      </c>
      <c r="AG48" s="38" t="n">
        <f aca="false">Y48/100</f>
        <v>0.0255</v>
      </c>
      <c r="AH48" s="38" t="n">
        <f aca="false">Z48/100</f>
        <v>0.0060463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346.912</v>
      </c>
      <c r="E49" s="66" t="n">
        <f aca="false">N49</f>
        <v>36.1961</v>
      </c>
      <c r="F49" s="66" t="n">
        <f aca="false">L49</f>
        <v>2346.912</v>
      </c>
      <c r="G49" s="66" t="n">
        <f aca="false">O49</f>
        <v>36.4437</v>
      </c>
      <c r="H49" s="66" t="n">
        <f aca="false">T49</f>
        <v>2407.808</v>
      </c>
      <c r="I49" s="66" t="n">
        <f aca="false">V49</f>
        <v>36.3446</v>
      </c>
      <c r="J49" s="66" t="n">
        <f aca="false">T49</f>
        <v>2407.808</v>
      </c>
      <c r="K49" s="66" t="n">
        <f aca="false">W49</f>
        <v>36.553</v>
      </c>
      <c r="L49" s="51" t="n">
        <v>2346.912</v>
      </c>
      <c r="M49" s="51" t="n">
        <v>30.9929</v>
      </c>
      <c r="N49" s="51" t="n">
        <v>36.1961</v>
      </c>
      <c r="O49" s="51" t="n">
        <v>36.4437</v>
      </c>
      <c r="P49" s="51" t="n">
        <v>743.81</v>
      </c>
      <c r="Q49" s="52" t="n">
        <v>2.21</v>
      </c>
      <c r="R49" s="51" t="n">
        <f aca="false">P49/3600</f>
        <v>0.206613888888889</v>
      </c>
      <c r="S49" s="53"/>
      <c r="T49" s="54" t="n">
        <v>2407.808</v>
      </c>
      <c r="U49" s="54" t="n">
        <v>31.1452</v>
      </c>
      <c r="V49" s="54" t="n">
        <v>36.3446</v>
      </c>
      <c r="W49" s="54" t="n">
        <v>36.553</v>
      </c>
      <c r="X49" s="54" t="n">
        <v>2105.62</v>
      </c>
      <c r="Y49" s="84" t="n">
        <v>2.22</v>
      </c>
      <c r="Z49" s="51" t="n">
        <f aca="false">X49/3600</f>
        <v>0.584894444444444</v>
      </c>
      <c r="AA49" s="53"/>
      <c r="AB49" s="53"/>
      <c r="AC49" s="53"/>
      <c r="AE49" s="38" t="n">
        <f aca="false">Q49/100</f>
        <v>0.0221</v>
      </c>
      <c r="AF49" s="38" t="n">
        <f aca="false">R49/100</f>
        <v>0.00206613888888889</v>
      </c>
      <c r="AG49" s="38" t="n">
        <f aca="false">Y49/100</f>
        <v>0.0222</v>
      </c>
      <c r="AH49" s="38" t="n">
        <f aca="false">Z49/100</f>
        <v>0.005848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056</v>
      </c>
      <c r="E50" s="67" t="n">
        <f aca="false">N50</f>
        <v>34.4338</v>
      </c>
      <c r="F50" s="67" t="n">
        <f aca="false">L50</f>
        <v>1125.056</v>
      </c>
      <c r="G50" s="67" t="n">
        <f aca="false">O50</f>
        <v>34.5095</v>
      </c>
      <c r="H50" s="67" t="n">
        <f aca="false">T50</f>
        <v>1157.584</v>
      </c>
      <c r="I50" s="67" t="n">
        <f aca="false">V50</f>
        <v>34.4697</v>
      </c>
      <c r="J50" s="67" t="n">
        <f aca="false">T50</f>
        <v>1157.584</v>
      </c>
      <c r="K50" s="67" t="n">
        <f aca="false">W50</f>
        <v>34.4635</v>
      </c>
      <c r="L50" s="59" t="n">
        <v>1125.056</v>
      </c>
      <c r="M50" s="59" t="n">
        <v>27.9405</v>
      </c>
      <c r="N50" s="59" t="n">
        <v>34.4338</v>
      </c>
      <c r="O50" s="59" t="n">
        <v>34.5095</v>
      </c>
      <c r="P50" s="59" t="n">
        <v>636.35</v>
      </c>
      <c r="Q50" s="59" t="n">
        <v>1.94</v>
      </c>
      <c r="R50" s="59" t="n">
        <f aca="false">P50/3600</f>
        <v>0.176763888888889</v>
      </c>
      <c r="S50" s="57"/>
      <c r="T50" s="60" t="n">
        <v>1157.584</v>
      </c>
      <c r="U50" s="60" t="n">
        <v>28.0803</v>
      </c>
      <c r="V50" s="60" t="n">
        <v>34.4697</v>
      </c>
      <c r="W50" s="60" t="n">
        <v>34.4635</v>
      </c>
      <c r="X50" s="60" t="n">
        <v>1704.5</v>
      </c>
      <c r="Y50" s="60" t="n">
        <v>1.61</v>
      </c>
      <c r="Z50" s="59" t="n">
        <f aca="false">X50/3600</f>
        <v>0.473472222222222</v>
      </c>
      <c r="AA50" s="57"/>
      <c r="AB50" s="57"/>
      <c r="AC50" s="57"/>
      <c r="AE50" s="38" t="n">
        <f aca="false">Q50/100</f>
        <v>0.0194</v>
      </c>
      <c r="AF50" s="38" t="n">
        <f aca="false">R50/100</f>
        <v>0.00176763888888889</v>
      </c>
      <c r="AG50" s="38" t="n">
        <f aca="false">Y50/100</f>
        <v>0.0161</v>
      </c>
      <c r="AH50" s="38" t="n">
        <f aca="false">Z50/100</f>
        <v>0.0047347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789.672</v>
      </c>
      <c r="E51" s="65" t="n">
        <f aca="false">N51</f>
        <v>41.2364</v>
      </c>
      <c r="F51" s="65" t="n">
        <f aca="false">L51</f>
        <v>5789.672</v>
      </c>
      <c r="G51" s="65" t="n">
        <f aca="false">O51</f>
        <v>42.2427</v>
      </c>
      <c r="H51" s="65" t="n">
        <f aca="false">T51</f>
        <v>5881.56</v>
      </c>
      <c r="I51" s="65" t="n">
        <f aca="false">V51</f>
        <v>41.3627</v>
      </c>
      <c r="J51" s="65" t="n">
        <f aca="false">T51</f>
        <v>5881.56</v>
      </c>
      <c r="K51" s="65" t="n">
        <f aca="false">W51</f>
        <v>42.3474</v>
      </c>
      <c r="L51" s="61" t="n">
        <v>5789.672</v>
      </c>
      <c r="M51" s="61" t="n">
        <v>38.7195</v>
      </c>
      <c r="N51" s="61" t="n">
        <v>41.2364</v>
      </c>
      <c r="O51" s="61" t="n">
        <v>42.2427</v>
      </c>
      <c r="P51" s="61" t="n">
        <v>622.89</v>
      </c>
      <c r="Q51" s="52" t="n">
        <v>2.08</v>
      </c>
      <c r="R51" s="61" t="n">
        <f aca="false">P51/3600</f>
        <v>0.173025</v>
      </c>
      <c r="S51" s="64"/>
      <c r="T51" s="62" t="n">
        <v>5881.56</v>
      </c>
      <c r="U51" s="62" t="n">
        <v>38.8126</v>
      </c>
      <c r="V51" s="62" t="n">
        <v>41.3627</v>
      </c>
      <c r="W51" s="62" t="n">
        <v>42.3474</v>
      </c>
      <c r="X51" s="62" t="n">
        <v>1774.21</v>
      </c>
      <c r="Y51" s="84" t="n">
        <v>2.1</v>
      </c>
      <c r="Z51" s="61" t="n">
        <f aca="false">X51/3600</f>
        <v>0.4928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08</v>
      </c>
      <c r="AF51" s="38" t="n">
        <f aca="false">R51/100</f>
        <v>0.00173025</v>
      </c>
      <c r="AG51" s="38" t="n">
        <f aca="false">Y51/100</f>
        <v>0.021</v>
      </c>
      <c r="AH51" s="38" t="n">
        <f aca="false">Z51/100</f>
        <v>0.0049283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34.44</v>
      </c>
      <c r="E52" s="66" t="n">
        <f aca="false">N52</f>
        <v>38.8469</v>
      </c>
      <c r="F52" s="66" t="n">
        <f aca="false">L52</f>
        <v>2534.44</v>
      </c>
      <c r="G52" s="66" t="n">
        <f aca="false">O52</f>
        <v>39.87</v>
      </c>
      <c r="H52" s="66" t="n">
        <f aca="false">T52</f>
        <v>2595.232</v>
      </c>
      <c r="I52" s="66" t="n">
        <f aca="false">V52</f>
        <v>38.9619</v>
      </c>
      <c r="J52" s="66" t="n">
        <f aca="false">T52</f>
        <v>2595.232</v>
      </c>
      <c r="K52" s="66" t="n">
        <f aca="false">W52</f>
        <v>39.9932</v>
      </c>
      <c r="L52" s="51" t="n">
        <v>2534.44</v>
      </c>
      <c r="M52" s="51" t="n">
        <v>35.2601</v>
      </c>
      <c r="N52" s="51" t="n">
        <v>38.8469</v>
      </c>
      <c r="O52" s="51" t="n">
        <v>39.87</v>
      </c>
      <c r="P52" s="51" t="n">
        <v>512.84</v>
      </c>
      <c r="Q52" s="52" t="n">
        <v>1.68</v>
      </c>
      <c r="R52" s="51" t="n">
        <f aca="false">P52/3600</f>
        <v>0.142455555555556</v>
      </c>
      <c r="S52" s="53"/>
      <c r="T52" s="54" t="n">
        <v>2595.232</v>
      </c>
      <c r="U52" s="54" t="n">
        <v>35.3546</v>
      </c>
      <c r="V52" s="54" t="n">
        <v>38.9619</v>
      </c>
      <c r="W52" s="54" t="n">
        <v>39.9932</v>
      </c>
      <c r="X52" s="54" t="n">
        <v>1454.25</v>
      </c>
      <c r="Y52" s="84" t="n">
        <v>1.66</v>
      </c>
      <c r="Z52" s="51" t="n">
        <f aca="false">X52/3600</f>
        <v>0.403958333333333</v>
      </c>
      <c r="AA52" s="53"/>
      <c r="AB52" s="53"/>
      <c r="AC52" s="53"/>
      <c r="AE52" s="38" t="n">
        <f aca="false">Q52/100</f>
        <v>0.0168</v>
      </c>
      <c r="AF52" s="38" t="n">
        <f aca="false">R52/100</f>
        <v>0.00142455555555556</v>
      </c>
      <c r="AG52" s="38" t="n">
        <f aca="false">Y52/100</f>
        <v>0.0166</v>
      </c>
      <c r="AH52" s="38" t="n">
        <f aca="false">Z52/100</f>
        <v>0.004039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18.984</v>
      </c>
      <c r="E53" s="66" t="n">
        <f aca="false">N53</f>
        <v>36.7509</v>
      </c>
      <c r="F53" s="66" t="n">
        <f aca="false">L53</f>
        <v>1218.984</v>
      </c>
      <c r="G53" s="66" t="n">
        <f aca="false">O53</f>
        <v>37.7082</v>
      </c>
      <c r="H53" s="66" t="n">
        <f aca="false">T53</f>
        <v>1244.744</v>
      </c>
      <c r="I53" s="66" t="n">
        <f aca="false">V53</f>
        <v>36.8419</v>
      </c>
      <c r="J53" s="66" t="n">
        <f aca="false">T53</f>
        <v>1244.744</v>
      </c>
      <c r="K53" s="66" t="n">
        <f aca="false">W53</f>
        <v>37.8646</v>
      </c>
      <c r="L53" s="51" t="n">
        <v>1218.984</v>
      </c>
      <c r="M53" s="51" t="n">
        <v>32.2465</v>
      </c>
      <c r="N53" s="51" t="n">
        <v>36.7509</v>
      </c>
      <c r="O53" s="51" t="n">
        <v>37.7082</v>
      </c>
      <c r="P53" s="51" t="n">
        <v>450.98</v>
      </c>
      <c r="Q53" s="52" t="n">
        <v>1.61</v>
      </c>
      <c r="R53" s="51" t="n">
        <f aca="false">P53/3600</f>
        <v>0.125272222222222</v>
      </c>
      <c r="S53" s="53"/>
      <c r="T53" s="54" t="n">
        <v>1244.744</v>
      </c>
      <c r="U53" s="54" t="n">
        <v>32.3276</v>
      </c>
      <c r="V53" s="54" t="n">
        <v>36.8419</v>
      </c>
      <c r="W53" s="54" t="n">
        <v>37.8646</v>
      </c>
      <c r="X53" s="54" t="n">
        <v>1265.97</v>
      </c>
      <c r="Y53" s="84" t="n">
        <v>1.59</v>
      </c>
      <c r="Z53" s="51" t="n">
        <f aca="false">X53/3600</f>
        <v>0.351658333333333</v>
      </c>
      <c r="AA53" s="53"/>
      <c r="AB53" s="53"/>
      <c r="AC53" s="53"/>
      <c r="AE53" s="38" t="n">
        <f aca="false">Q53/100</f>
        <v>0.0161</v>
      </c>
      <c r="AF53" s="38" t="n">
        <f aca="false">R53/100</f>
        <v>0.00125272222222222</v>
      </c>
      <c r="AG53" s="38" t="n">
        <f aca="false">Y53/100</f>
        <v>0.0159</v>
      </c>
      <c r="AH53" s="38" t="n">
        <f aca="false">Z53/100</f>
        <v>0.0035165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580.184</v>
      </c>
      <c r="E54" s="67" t="n">
        <f aca="false">N54</f>
        <v>34.9989</v>
      </c>
      <c r="F54" s="67" t="n">
        <f aca="false">L54</f>
        <v>580.184</v>
      </c>
      <c r="G54" s="67" t="n">
        <f aca="false">O54</f>
        <v>35.6514</v>
      </c>
      <c r="H54" s="67" t="n">
        <f aca="false">T54</f>
        <v>601.064</v>
      </c>
      <c r="I54" s="67" t="n">
        <f aca="false">V54</f>
        <v>35.0448</v>
      </c>
      <c r="J54" s="67" t="n">
        <f aca="false">T54</f>
        <v>601.064</v>
      </c>
      <c r="K54" s="67" t="n">
        <f aca="false">W54</f>
        <v>35.7339</v>
      </c>
      <c r="L54" s="59" t="n">
        <v>580.184</v>
      </c>
      <c r="M54" s="59" t="n">
        <v>29.4026</v>
      </c>
      <c r="N54" s="59" t="n">
        <v>34.9989</v>
      </c>
      <c r="O54" s="59" t="n">
        <v>35.6514</v>
      </c>
      <c r="P54" s="59" t="n">
        <v>453.9</v>
      </c>
      <c r="Q54" s="59" t="n">
        <v>1.16</v>
      </c>
      <c r="R54" s="59" t="n">
        <f aca="false">P54/3600</f>
        <v>0.126083333333333</v>
      </c>
      <c r="S54" s="57"/>
      <c r="T54" s="60" t="n">
        <v>601.064</v>
      </c>
      <c r="U54" s="60" t="n">
        <v>29.5235</v>
      </c>
      <c r="V54" s="60" t="n">
        <v>35.0448</v>
      </c>
      <c r="W54" s="60" t="n">
        <v>35.7339</v>
      </c>
      <c r="X54" s="60" t="n">
        <v>1280.36</v>
      </c>
      <c r="Y54" s="60" t="n">
        <v>1.25</v>
      </c>
      <c r="Z54" s="59" t="n">
        <f aca="false">X54/3600</f>
        <v>0.355655555555556</v>
      </c>
      <c r="AA54" s="57"/>
      <c r="AB54" s="57"/>
      <c r="AC54" s="57"/>
      <c r="AE54" s="38" t="n">
        <f aca="false">Q54/100</f>
        <v>0.0116</v>
      </c>
      <c r="AF54" s="38" t="n">
        <f aca="false">R54/100</f>
        <v>0.00126083333333333</v>
      </c>
      <c r="AG54" s="38" t="n">
        <f aca="false">Y54/100</f>
        <v>0.0125</v>
      </c>
      <c r="AH54" s="38" t="n">
        <f aca="false">Z54/100</f>
        <v>0.003556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54.648</v>
      </c>
      <c r="E55" s="65" t="n">
        <f aca="false">N55</f>
        <v>44.7876</v>
      </c>
      <c r="F55" s="65" t="n">
        <f aca="false">L55</f>
        <v>854.648</v>
      </c>
      <c r="G55" s="65" t="n">
        <f aca="false">O55</f>
        <v>44.353</v>
      </c>
      <c r="H55" s="65" t="n">
        <f aca="false">T55</f>
        <v>869.712</v>
      </c>
      <c r="I55" s="65" t="n">
        <f aca="false">V55</f>
        <v>45.0774</v>
      </c>
      <c r="J55" s="65" t="n">
        <f aca="false">T55</f>
        <v>869.712</v>
      </c>
      <c r="K55" s="65" t="n">
        <f aca="false">W55</f>
        <v>44.5795</v>
      </c>
      <c r="L55" s="61" t="n">
        <v>854.648</v>
      </c>
      <c r="M55" s="61" t="n">
        <v>41.6118</v>
      </c>
      <c r="N55" s="61" t="n">
        <v>44.7876</v>
      </c>
      <c r="O55" s="61" t="n">
        <v>44.353</v>
      </c>
      <c r="P55" s="61" t="n">
        <v>157.44</v>
      </c>
      <c r="Q55" s="52" t="n">
        <v>0.46</v>
      </c>
      <c r="R55" s="61" t="n">
        <f aca="false">P55/3600</f>
        <v>0.0437333333333333</v>
      </c>
      <c r="S55" s="64"/>
      <c r="T55" s="62" t="n">
        <v>869.712</v>
      </c>
      <c r="U55" s="62" t="n">
        <v>41.7801</v>
      </c>
      <c r="V55" s="62" t="n">
        <v>45.0774</v>
      </c>
      <c r="W55" s="62" t="n">
        <v>44.5795</v>
      </c>
      <c r="X55" s="62" t="n">
        <v>443.31</v>
      </c>
      <c r="Y55" s="84" t="n">
        <v>0.45</v>
      </c>
      <c r="Z55" s="61" t="n">
        <f aca="false">X55/3600</f>
        <v>0.1231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6</v>
      </c>
      <c r="AF55" s="38" t="n">
        <f aca="false">R55/100</f>
        <v>0.000437333333333333</v>
      </c>
      <c r="AG55" s="38" t="n">
        <f aca="false">Y55/100</f>
        <v>0.0045</v>
      </c>
      <c r="AH55" s="38" t="n">
        <f aca="false">Z55/100</f>
        <v>0.001231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45.744</v>
      </c>
      <c r="E56" s="66" t="n">
        <f aca="false">N56</f>
        <v>41.9729</v>
      </c>
      <c r="F56" s="66" t="n">
        <f aca="false">L56</f>
        <v>445.744</v>
      </c>
      <c r="G56" s="66" t="n">
        <f aca="false">O56</f>
        <v>41.3193</v>
      </c>
      <c r="H56" s="66" t="n">
        <f aca="false">T56</f>
        <v>454.016</v>
      </c>
      <c r="I56" s="66" t="n">
        <f aca="false">V56</f>
        <v>42.1373</v>
      </c>
      <c r="J56" s="66" t="n">
        <f aca="false">T56</f>
        <v>454.016</v>
      </c>
      <c r="K56" s="66" t="n">
        <f aca="false">W56</f>
        <v>41.5316</v>
      </c>
      <c r="L56" s="51" t="n">
        <v>445.744</v>
      </c>
      <c r="M56" s="51" t="n">
        <v>38.0373</v>
      </c>
      <c r="N56" s="51" t="n">
        <v>41.9729</v>
      </c>
      <c r="O56" s="51" t="n">
        <v>41.3193</v>
      </c>
      <c r="P56" s="51" t="n">
        <v>148.63</v>
      </c>
      <c r="Q56" s="52" t="n">
        <v>0.46</v>
      </c>
      <c r="R56" s="51" t="n">
        <f aca="false">P56/3600</f>
        <v>0.0412861111111111</v>
      </c>
      <c r="S56" s="53"/>
      <c r="T56" s="54" t="n">
        <v>454.016</v>
      </c>
      <c r="U56" s="54" t="n">
        <v>38.1897</v>
      </c>
      <c r="V56" s="54" t="n">
        <v>42.1373</v>
      </c>
      <c r="W56" s="54" t="n">
        <v>41.5316</v>
      </c>
      <c r="X56" s="54" t="n">
        <v>400.25</v>
      </c>
      <c r="Y56" s="84" t="n">
        <v>0.37</v>
      </c>
      <c r="Z56" s="51" t="n">
        <f aca="false">X56/3600</f>
        <v>0.111180555555556</v>
      </c>
      <c r="AA56" s="53"/>
      <c r="AB56" s="53"/>
      <c r="AC56" s="53"/>
      <c r="AE56" s="38" t="n">
        <f aca="false">Q56/100</f>
        <v>0.0046</v>
      </c>
      <c r="AF56" s="38" t="n">
        <f aca="false">R56/100</f>
        <v>0.000412861111111111</v>
      </c>
      <c r="AG56" s="38" t="n">
        <f aca="false">Y56/100</f>
        <v>0.0037</v>
      </c>
      <c r="AH56" s="38" t="n">
        <f aca="false">Z56/100</f>
        <v>0.001111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26.544</v>
      </c>
      <c r="E57" s="66" t="n">
        <f aca="false">N57</f>
        <v>39.6269</v>
      </c>
      <c r="F57" s="66" t="n">
        <f aca="false">L57</f>
        <v>226.544</v>
      </c>
      <c r="G57" s="66" t="n">
        <f aca="false">O57</f>
        <v>38.806</v>
      </c>
      <c r="H57" s="66" t="n">
        <f aca="false">T57</f>
        <v>231.528</v>
      </c>
      <c r="I57" s="66" t="n">
        <f aca="false">V57</f>
        <v>39.571</v>
      </c>
      <c r="J57" s="66" t="n">
        <f aca="false">T57</f>
        <v>231.528</v>
      </c>
      <c r="K57" s="66" t="n">
        <f aca="false">W57</f>
        <v>38.797</v>
      </c>
      <c r="L57" s="51" t="n">
        <v>226.544</v>
      </c>
      <c r="M57" s="51" t="n">
        <v>34.7517</v>
      </c>
      <c r="N57" s="51" t="n">
        <v>39.6269</v>
      </c>
      <c r="O57" s="51" t="n">
        <v>38.806</v>
      </c>
      <c r="P57" s="51" t="n">
        <v>135.6</v>
      </c>
      <c r="Q57" s="52" t="n">
        <v>0.3</v>
      </c>
      <c r="R57" s="51" t="n">
        <f aca="false">P57/3600</f>
        <v>0.0376666666666667</v>
      </c>
      <c r="S57" s="53"/>
      <c r="T57" s="54" t="n">
        <v>231.528</v>
      </c>
      <c r="U57" s="54" t="n">
        <v>34.8847</v>
      </c>
      <c r="V57" s="54" t="n">
        <v>39.571</v>
      </c>
      <c r="W57" s="54" t="n">
        <v>38.797</v>
      </c>
      <c r="X57" s="54" t="n">
        <v>375.96</v>
      </c>
      <c r="Y57" s="84" t="n">
        <v>0.27</v>
      </c>
      <c r="Z57" s="51" t="n">
        <f aca="false">X57/3600</f>
        <v>0.104433333333333</v>
      </c>
      <c r="AA57" s="53"/>
      <c r="AB57" s="53"/>
      <c r="AC57" s="53"/>
      <c r="AE57" s="38" t="n">
        <f aca="false">Q57/100</f>
        <v>0.003</v>
      </c>
      <c r="AF57" s="38" t="n">
        <f aca="false">R57/100</f>
        <v>0.000376666666666667</v>
      </c>
      <c r="AG57" s="38" t="n">
        <f aca="false">Y57/100</f>
        <v>0.0027</v>
      </c>
      <c r="AH57" s="38" t="n">
        <f aca="false">Z57/100</f>
        <v>0.001044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6.112</v>
      </c>
      <c r="E58" s="67" t="n">
        <f aca="false">N58</f>
        <v>37.4059</v>
      </c>
      <c r="F58" s="67" t="n">
        <f aca="false">L58</f>
        <v>116.112</v>
      </c>
      <c r="G58" s="67" t="n">
        <f aca="false">O58</f>
        <v>36.5943</v>
      </c>
      <c r="H58" s="67" t="n">
        <f aca="false">T58</f>
        <v>117.984</v>
      </c>
      <c r="I58" s="67" t="n">
        <f aca="false">V58</f>
        <v>37.5439</v>
      </c>
      <c r="J58" s="67" t="n">
        <f aca="false">T58</f>
        <v>117.984</v>
      </c>
      <c r="K58" s="67" t="n">
        <f aca="false">W58</f>
        <v>36.5257</v>
      </c>
      <c r="L58" s="59" t="n">
        <v>116.112</v>
      </c>
      <c r="M58" s="59" t="n">
        <v>31.8774</v>
      </c>
      <c r="N58" s="59" t="n">
        <v>37.4059</v>
      </c>
      <c r="O58" s="59" t="n">
        <v>36.5943</v>
      </c>
      <c r="P58" s="59" t="n">
        <v>131.2</v>
      </c>
      <c r="Q58" s="59" t="n">
        <v>0.28</v>
      </c>
      <c r="R58" s="59" t="n">
        <f aca="false">P58/3600</f>
        <v>0.0364444444444444</v>
      </c>
      <c r="S58" s="57"/>
      <c r="T58" s="60" t="n">
        <v>117.984</v>
      </c>
      <c r="U58" s="60" t="n">
        <v>31.9583</v>
      </c>
      <c r="V58" s="60" t="n">
        <v>37.5439</v>
      </c>
      <c r="W58" s="60" t="n">
        <v>36.5257</v>
      </c>
      <c r="X58" s="60" t="n">
        <v>370.53</v>
      </c>
      <c r="Y58" s="60" t="n">
        <v>0.26</v>
      </c>
      <c r="Z58" s="59" t="n">
        <f aca="false">X58/3600</f>
        <v>0.102925</v>
      </c>
      <c r="AA58" s="57"/>
      <c r="AB58" s="57"/>
      <c r="AC58" s="57"/>
      <c r="AE58" s="38" t="n">
        <f aca="false">Q58/100</f>
        <v>0.0028</v>
      </c>
      <c r="AF58" s="38" t="n">
        <f aca="false">R58/100</f>
        <v>0.000364444444444444</v>
      </c>
      <c r="AG58" s="38" t="n">
        <f aca="false">Y58/100</f>
        <v>0.0026</v>
      </c>
      <c r="AH58" s="38" t="n">
        <f aca="false">Z58/100</f>
        <v>0.001029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03.968</v>
      </c>
      <c r="E59" s="63" t="n">
        <f aca="false">N59</f>
        <v>43.5891</v>
      </c>
      <c r="F59" s="63" t="n">
        <f aca="false">L59</f>
        <v>1603.968</v>
      </c>
      <c r="G59" s="63" t="n">
        <f aca="false">O59</f>
        <v>44.3859</v>
      </c>
      <c r="H59" s="63" t="n">
        <f aca="false">T59</f>
        <v>1632.728</v>
      </c>
      <c r="I59" s="63" t="n">
        <f aca="false">V59</f>
        <v>43.8397</v>
      </c>
      <c r="J59" s="63" t="n">
        <f aca="false">T59</f>
        <v>1632.728</v>
      </c>
      <c r="K59" s="63" t="n">
        <f aca="false">W59</f>
        <v>44.5904</v>
      </c>
      <c r="L59" s="61" t="n">
        <v>1603.968</v>
      </c>
      <c r="M59" s="61" t="n">
        <v>38.7588</v>
      </c>
      <c r="N59" s="61" t="n">
        <v>43.5891</v>
      </c>
      <c r="O59" s="61" t="n">
        <v>44.3859</v>
      </c>
      <c r="P59" s="61" t="n">
        <v>238.88</v>
      </c>
      <c r="Q59" s="52" t="n">
        <v>0.81</v>
      </c>
      <c r="R59" s="61" t="n">
        <f aca="false">P59/3600</f>
        <v>0.0663555555555556</v>
      </c>
      <c r="S59" s="64"/>
      <c r="T59" s="62" t="n">
        <v>1632.728</v>
      </c>
      <c r="U59" s="62" t="n">
        <v>38.8879</v>
      </c>
      <c r="V59" s="62" t="n">
        <v>43.8397</v>
      </c>
      <c r="W59" s="62" t="n">
        <v>44.5904</v>
      </c>
      <c r="X59" s="62" t="n">
        <v>673.82</v>
      </c>
      <c r="Y59" s="84" t="n">
        <v>0.79</v>
      </c>
      <c r="Z59" s="61" t="n">
        <f aca="false">X59/3600</f>
        <v>0.1871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1</v>
      </c>
      <c r="AF59" s="38" t="n">
        <f aca="false">R59/100</f>
        <v>0.000663555555555556</v>
      </c>
      <c r="AG59" s="38" t="n">
        <f aca="false">Y59/100</f>
        <v>0.0079</v>
      </c>
      <c r="AH59" s="38" t="n">
        <f aca="false">Z59/100</f>
        <v>0.001871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80.096</v>
      </c>
      <c r="E60" s="50" t="n">
        <f aca="false">N60</f>
        <v>41.3427</v>
      </c>
      <c r="F60" s="50" t="n">
        <f aca="false">L60</f>
        <v>680.096</v>
      </c>
      <c r="G60" s="50" t="n">
        <f aca="false">O60</f>
        <v>42.037</v>
      </c>
      <c r="H60" s="50" t="n">
        <f aca="false">T60</f>
        <v>698.048</v>
      </c>
      <c r="I60" s="50" t="n">
        <f aca="false">V60</f>
        <v>41.5112</v>
      </c>
      <c r="J60" s="50" t="n">
        <f aca="false">T60</f>
        <v>698.048</v>
      </c>
      <c r="K60" s="50" t="n">
        <f aca="false">W60</f>
        <v>42.102</v>
      </c>
      <c r="L60" s="51" t="n">
        <v>680.096</v>
      </c>
      <c r="M60" s="51" t="n">
        <v>35.0612</v>
      </c>
      <c r="N60" s="51" t="n">
        <v>41.3427</v>
      </c>
      <c r="O60" s="51" t="n">
        <v>42.037</v>
      </c>
      <c r="P60" s="51" t="n">
        <v>225.35</v>
      </c>
      <c r="Q60" s="52" t="n">
        <v>0.73</v>
      </c>
      <c r="R60" s="51" t="n">
        <f aca="false">P60/3600</f>
        <v>0.0625972222222222</v>
      </c>
      <c r="S60" s="53"/>
      <c r="T60" s="54" t="n">
        <v>698.048</v>
      </c>
      <c r="U60" s="54" t="n">
        <v>35.2311</v>
      </c>
      <c r="V60" s="54" t="n">
        <v>41.5112</v>
      </c>
      <c r="W60" s="54" t="n">
        <v>42.102</v>
      </c>
      <c r="X60" s="54" t="n">
        <v>629.75</v>
      </c>
      <c r="Y60" s="84" t="n">
        <v>0.71</v>
      </c>
      <c r="Z60" s="51" t="n">
        <f aca="false">X60/3600</f>
        <v>0.174930555555556</v>
      </c>
      <c r="AA60" s="53"/>
      <c r="AB60" s="53"/>
      <c r="AC60" s="53"/>
      <c r="AE60" s="38" t="n">
        <f aca="false">Q60/100</f>
        <v>0.0073</v>
      </c>
      <c r="AF60" s="38" t="n">
        <f aca="false">R60/100</f>
        <v>0.000625972222222222</v>
      </c>
      <c r="AG60" s="38" t="n">
        <f aca="false">Y60/100</f>
        <v>0.0071</v>
      </c>
      <c r="AH60" s="38" t="n">
        <f aca="false">Z60/100</f>
        <v>0.001749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0.04</v>
      </c>
      <c r="E61" s="50" t="n">
        <f aca="false">N61</f>
        <v>39.6484</v>
      </c>
      <c r="F61" s="50" t="n">
        <f aca="false">L61</f>
        <v>330.04</v>
      </c>
      <c r="G61" s="50" t="n">
        <f aca="false">O61</f>
        <v>40.2735</v>
      </c>
      <c r="H61" s="50" t="n">
        <f aca="false">T61</f>
        <v>337.32</v>
      </c>
      <c r="I61" s="50" t="n">
        <f aca="false">V61</f>
        <v>39.6365</v>
      </c>
      <c r="J61" s="50" t="n">
        <f aca="false">T61</f>
        <v>337.32</v>
      </c>
      <c r="K61" s="50" t="n">
        <f aca="false">W61</f>
        <v>40.3562</v>
      </c>
      <c r="L61" s="51" t="n">
        <v>330.04</v>
      </c>
      <c r="M61" s="51" t="n">
        <v>31.8836</v>
      </c>
      <c r="N61" s="51" t="n">
        <v>39.6484</v>
      </c>
      <c r="O61" s="51" t="n">
        <v>40.2735</v>
      </c>
      <c r="P61" s="51" t="n">
        <v>208.39</v>
      </c>
      <c r="Q61" s="52" t="n">
        <v>0.57</v>
      </c>
      <c r="R61" s="51" t="n">
        <f aca="false">P61/3600</f>
        <v>0.0578861111111111</v>
      </c>
      <c r="S61" s="53"/>
      <c r="T61" s="54" t="n">
        <v>337.32</v>
      </c>
      <c r="U61" s="54" t="n">
        <v>32.032</v>
      </c>
      <c r="V61" s="54" t="n">
        <v>39.6365</v>
      </c>
      <c r="W61" s="54" t="n">
        <v>40.3562</v>
      </c>
      <c r="X61" s="54" t="n">
        <v>581.3</v>
      </c>
      <c r="Y61" s="84" t="n">
        <v>0.55</v>
      </c>
      <c r="Z61" s="51" t="n">
        <f aca="false">X61/3600</f>
        <v>0.161472222222222</v>
      </c>
      <c r="AA61" s="53"/>
      <c r="AB61" s="53"/>
      <c r="AC61" s="53"/>
      <c r="AE61" s="38" t="n">
        <f aca="false">Q61/100</f>
        <v>0.0057</v>
      </c>
      <c r="AF61" s="38" t="n">
        <f aca="false">R61/100</f>
        <v>0.000578861111111111</v>
      </c>
      <c r="AG61" s="38" t="n">
        <f aca="false">Y61/100</f>
        <v>0.0055</v>
      </c>
      <c r="AH61" s="38" t="n">
        <f aca="false">Z61/100</f>
        <v>0.001614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69.344</v>
      </c>
      <c r="E62" s="58" t="n">
        <f aca="false">N62</f>
        <v>38.2525</v>
      </c>
      <c r="F62" s="58" t="n">
        <f aca="false">L62</f>
        <v>169.344</v>
      </c>
      <c r="G62" s="58" t="n">
        <f aca="false">O62</f>
        <v>38.5875</v>
      </c>
      <c r="H62" s="58" t="n">
        <f aca="false">T62</f>
        <v>171.376</v>
      </c>
      <c r="I62" s="58" t="n">
        <f aca="false">V62</f>
        <v>38.3216</v>
      </c>
      <c r="J62" s="58" t="n">
        <f aca="false">T62</f>
        <v>171.376</v>
      </c>
      <c r="K62" s="58" t="n">
        <f aca="false">W62</f>
        <v>38.2562</v>
      </c>
      <c r="L62" s="59" t="n">
        <v>169.344</v>
      </c>
      <c r="M62" s="59" t="n">
        <v>28.9205</v>
      </c>
      <c r="N62" s="59" t="n">
        <v>38.2525</v>
      </c>
      <c r="O62" s="59" t="n">
        <v>38.5875</v>
      </c>
      <c r="P62" s="59" t="n">
        <v>197.27</v>
      </c>
      <c r="Q62" s="59" t="n">
        <v>0.43</v>
      </c>
      <c r="R62" s="59" t="n">
        <f aca="false">P62/3600</f>
        <v>0.0547972222222222</v>
      </c>
      <c r="S62" s="57"/>
      <c r="T62" s="60" t="n">
        <v>171.376</v>
      </c>
      <c r="U62" s="60" t="n">
        <v>29.0393</v>
      </c>
      <c r="V62" s="60" t="n">
        <v>38.3216</v>
      </c>
      <c r="W62" s="60" t="n">
        <v>38.2562</v>
      </c>
      <c r="X62" s="60" t="n">
        <v>547.9</v>
      </c>
      <c r="Y62" s="60" t="n">
        <v>0.41</v>
      </c>
      <c r="Z62" s="59" t="n">
        <f aca="false">X62/3600</f>
        <v>0.152194444444444</v>
      </c>
      <c r="AA62" s="57"/>
      <c r="AB62" s="57"/>
      <c r="AC62" s="57"/>
      <c r="AE62" s="38" t="n">
        <f aca="false">Q62/100</f>
        <v>0.0043</v>
      </c>
      <c r="AF62" s="38" t="n">
        <f aca="false">R62/100</f>
        <v>0.000547972222222222</v>
      </c>
      <c r="AG62" s="38" t="n">
        <f aca="false">Y62/100</f>
        <v>0.0041</v>
      </c>
      <c r="AH62" s="38" t="n">
        <f aca="false">Z62/100</f>
        <v>0.0015219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62.32</v>
      </c>
      <c r="E63" s="65" t="n">
        <f aca="false">N63</f>
        <v>41.322</v>
      </c>
      <c r="F63" s="65" t="n">
        <f aca="false">L63</f>
        <v>2062.32</v>
      </c>
      <c r="G63" s="65" t="n">
        <f aca="false">O63</f>
        <v>42.8216</v>
      </c>
      <c r="H63" s="65" t="n">
        <f aca="false">T63</f>
        <v>2110.912</v>
      </c>
      <c r="I63" s="65" t="n">
        <f aca="false">V63</f>
        <v>41.4864</v>
      </c>
      <c r="J63" s="65" t="n">
        <f aca="false">T63</f>
        <v>2110.912</v>
      </c>
      <c r="K63" s="65" t="n">
        <f aca="false">W63</f>
        <v>42.9818</v>
      </c>
      <c r="L63" s="61" t="n">
        <v>2062.32</v>
      </c>
      <c r="M63" s="61" t="n">
        <v>38.4601</v>
      </c>
      <c r="N63" s="61" t="n">
        <v>41.322</v>
      </c>
      <c r="O63" s="61" t="n">
        <v>42.8216</v>
      </c>
      <c r="P63" s="61" t="n">
        <v>225.03</v>
      </c>
      <c r="Q63" s="52" t="n">
        <v>0.7</v>
      </c>
      <c r="R63" s="61" t="n">
        <f aca="false">P63/3600</f>
        <v>0.0625083333333333</v>
      </c>
      <c r="S63" s="64"/>
      <c r="T63" s="62" t="n">
        <v>2110.912</v>
      </c>
      <c r="U63" s="62" t="n">
        <v>38.6089</v>
      </c>
      <c r="V63" s="62" t="n">
        <v>41.4864</v>
      </c>
      <c r="W63" s="62" t="n">
        <v>42.9818</v>
      </c>
      <c r="X63" s="62" t="n">
        <v>640.17</v>
      </c>
      <c r="Y63" s="84" t="n">
        <v>0.79</v>
      </c>
      <c r="Z63" s="61" t="n">
        <f aca="false">X63/3600</f>
        <v>0.1778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</v>
      </c>
      <c r="AF63" s="38" t="n">
        <f aca="false">R63/100</f>
        <v>0.000625083333333333</v>
      </c>
      <c r="AG63" s="38" t="n">
        <f aca="false">Y63/100</f>
        <v>0.0079</v>
      </c>
      <c r="AH63" s="38" t="n">
        <f aca="false">Z63/100</f>
        <v>0.001778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74.872</v>
      </c>
      <c r="E64" s="66" t="n">
        <f aca="false">N64</f>
        <v>38.5809</v>
      </c>
      <c r="F64" s="66" t="n">
        <f aca="false">L64</f>
        <v>974.872</v>
      </c>
      <c r="G64" s="66" t="n">
        <f aca="false">O64</f>
        <v>39.9875</v>
      </c>
      <c r="H64" s="66" t="n">
        <f aca="false">T64</f>
        <v>998.28</v>
      </c>
      <c r="I64" s="66" t="n">
        <f aca="false">V64</f>
        <v>38.7721</v>
      </c>
      <c r="J64" s="66" t="n">
        <f aca="false">T64</f>
        <v>998.28</v>
      </c>
      <c r="K64" s="66" t="n">
        <f aca="false">W64</f>
        <v>40.1824</v>
      </c>
      <c r="L64" s="51" t="n">
        <v>974.872</v>
      </c>
      <c r="M64" s="51" t="n">
        <v>35.1212</v>
      </c>
      <c r="N64" s="51" t="n">
        <v>38.5809</v>
      </c>
      <c r="O64" s="51" t="n">
        <v>39.9875</v>
      </c>
      <c r="P64" s="51" t="n">
        <v>208.03</v>
      </c>
      <c r="Q64" s="52" t="n">
        <v>0.58</v>
      </c>
      <c r="R64" s="51" t="n">
        <f aca="false">P64/3600</f>
        <v>0.0577861111111111</v>
      </c>
      <c r="S64" s="53"/>
      <c r="T64" s="54" t="n">
        <v>998.28</v>
      </c>
      <c r="U64" s="54" t="n">
        <v>35.2505</v>
      </c>
      <c r="V64" s="54" t="n">
        <v>38.7721</v>
      </c>
      <c r="W64" s="54" t="n">
        <v>40.1824</v>
      </c>
      <c r="X64" s="54" t="n">
        <v>586.91</v>
      </c>
      <c r="Y64" s="84" t="n">
        <v>0.58</v>
      </c>
      <c r="Z64" s="51" t="n">
        <f aca="false">X64/3600</f>
        <v>0.163030555555556</v>
      </c>
      <c r="AA64" s="53"/>
      <c r="AB64" s="53"/>
      <c r="AC64" s="53"/>
      <c r="AE64" s="38" t="n">
        <f aca="false">Q64/100</f>
        <v>0.0058</v>
      </c>
      <c r="AF64" s="38" t="n">
        <f aca="false">R64/100</f>
        <v>0.000577861111111111</v>
      </c>
      <c r="AG64" s="38" t="n">
        <f aca="false">Y64/100</f>
        <v>0.0058</v>
      </c>
      <c r="AH64" s="38" t="n">
        <f aca="false">Z64/100</f>
        <v>0.001630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61.064</v>
      </c>
      <c r="E65" s="66" t="n">
        <f aca="false">N65</f>
        <v>36.4169</v>
      </c>
      <c r="F65" s="66" t="n">
        <f aca="false">L65</f>
        <v>461.064</v>
      </c>
      <c r="G65" s="66" t="n">
        <f aca="false">O65</f>
        <v>37.725</v>
      </c>
      <c r="H65" s="66" t="n">
        <f aca="false">T65</f>
        <v>475.016</v>
      </c>
      <c r="I65" s="66" t="n">
        <f aca="false">V65</f>
        <v>36.5306</v>
      </c>
      <c r="J65" s="66" t="n">
        <f aca="false">T65</f>
        <v>475.016</v>
      </c>
      <c r="K65" s="66" t="n">
        <f aca="false">W65</f>
        <v>37.8467</v>
      </c>
      <c r="L65" s="51" t="n">
        <v>461.064</v>
      </c>
      <c r="M65" s="51" t="n">
        <v>32.0186</v>
      </c>
      <c r="N65" s="51" t="n">
        <v>36.4169</v>
      </c>
      <c r="O65" s="51" t="n">
        <v>37.725</v>
      </c>
      <c r="P65" s="51" t="n">
        <v>275.85</v>
      </c>
      <c r="Q65" s="52" t="n">
        <v>0.6</v>
      </c>
      <c r="R65" s="51" t="n">
        <f aca="false">P65/3600</f>
        <v>0.076625</v>
      </c>
      <c r="S65" s="53"/>
      <c r="T65" s="54" t="n">
        <v>475.016</v>
      </c>
      <c r="U65" s="54" t="n">
        <v>32.1291</v>
      </c>
      <c r="V65" s="54" t="n">
        <v>36.5306</v>
      </c>
      <c r="W65" s="54" t="n">
        <v>37.8467</v>
      </c>
      <c r="X65" s="54" t="n">
        <v>783.23</v>
      </c>
      <c r="Y65" s="84" t="n">
        <v>0.57</v>
      </c>
      <c r="Z65" s="51" t="n">
        <f aca="false">X65/3600</f>
        <v>0.217563888888889</v>
      </c>
      <c r="AA65" s="53"/>
      <c r="AB65" s="53"/>
      <c r="AC65" s="53"/>
      <c r="AE65" s="38" t="n">
        <f aca="false">Q65/100</f>
        <v>0.006</v>
      </c>
      <c r="AF65" s="38" t="n">
        <f aca="false">R65/100</f>
        <v>0.00076625</v>
      </c>
      <c r="AG65" s="38" t="n">
        <f aca="false">Y65/100</f>
        <v>0.0057</v>
      </c>
      <c r="AH65" s="38" t="n">
        <f aca="false">Z65/100</f>
        <v>0.0021756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1.424</v>
      </c>
      <c r="E66" s="67" t="n">
        <f aca="false">N66</f>
        <v>34.481</v>
      </c>
      <c r="F66" s="67" t="n">
        <f aca="false">L66</f>
        <v>221.424</v>
      </c>
      <c r="G66" s="67" t="n">
        <f aca="false">O66</f>
        <v>35.7225</v>
      </c>
      <c r="H66" s="67" t="n">
        <f aca="false">T66</f>
        <v>225.128</v>
      </c>
      <c r="I66" s="67" t="n">
        <f aca="false">V66</f>
        <v>34.3916</v>
      </c>
      <c r="J66" s="67" t="n">
        <f aca="false">T66</f>
        <v>225.128</v>
      </c>
      <c r="K66" s="67" t="n">
        <f aca="false">W66</f>
        <v>35.6865</v>
      </c>
      <c r="L66" s="59" t="n">
        <v>221.424</v>
      </c>
      <c r="M66" s="59" t="n">
        <v>29.338</v>
      </c>
      <c r="N66" s="59" t="n">
        <v>34.481</v>
      </c>
      <c r="O66" s="59" t="n">
        <v>35.7225</v>
      </c>
      <c r="P66" s="59" t="n">
        <v>150.67</v>
      </c>
      <c r="Q66" s="59" t="n">
        <v>0.32</v>
      </c>
      <c r="R66" s="59" t="n">
        <f aca="false">P66/3600</f>
        <v>0.0418527777777778</v>
      </c>
      <c r="S66" s="57"/>
      <c r="T66" s="60" t="n">
        <v>225.128</v>
      </c>
      <c r="U66" s="60" t="n">
        <v>29.4312</v>
      </c>
      <c r="V66" s="60" t="n">
        <v>34.3916</v>
      </c>
      <c r="W66" s="60" t="n">
        <v>35.6865</v>
      </c>
      <c r="X66" s="60" t="n">
        <v>418.72</v>
      </c>
      <c r="Y66" s="60" t="n">
        <v>0.32</v>
      </c>
      <c r="Z66" s="59" t="n">
        <f aca="false">X66/3600</f>
        <v>0.116311111111111</v>
      </c>
      <c r="AA66" s="57"/>
      <c r="AB66" s="57"/>
      <c r="AC66" s="57"/>
      <c r="AE66" s="38" t="n">
        <f aca="false">Q66/100</f>
        <v>0.0032</v>
      </c>
      <c r="AF66" s="38" t="n">
        <f aca="false">R66/100</f>
        <v>0.000418527777777778</v>
      </c>
      <c r="AG66" s="38" t="n">
        <f aca="false">Y66/100</f>
        <v>0.0032</v>
      </c>
      <c r="AH66" s="38" t="n">
        <f aca="false">Z66/100</f>
        <v>0.001163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21.992</v>
      </c>
      <c r="E67" s="63" t="n">
        <f aca="false">N67</f>
        <v>41.5217</v>
      </c>
      <c r="F67" s="63" t="n">
        <f aca="false">L67</f>
        <v>1521.992</v>
      </c>
      <c r="G67" s="63" t="n">
        <f aca="false">O67</f>
        <v>41.849</v>
      </c>
      <c r="H67" s="63" t="n">
        <f aca="false">T67</f>
        <v>1544.992</v>
      </c>
      <c r="I67" s="63" t="n">
        <f aca="false">V67</f>
        <v>41.7015</v>
      </c>
      <c r="J67" s="63" t="n">
        <f aca="false">T67</f>
        <v>1544.992</v>
      </c>
      <c r="K67" s="63" t="n">
        <f aca="false">W67</f>
        <v>41.9726</v>
      </c>
      <c r="L67" s="61" t="n">
        <v>1521.992</v>
      </c>
      <c r="M67" s="61" t="n">
        <v>39.1695</v>
      </c>
      <c r="N67" s="61" t="n">
        <v>41.5217</v>
      </c>
      <c r="O67" s="61" t="n">
        <v>41.849</v>
      </c>
      <c r="P67" s="61" t="n">
        <v>167.62</v>
      </c>
      <c r="Q67" s="52" t="n">
        <v>0.52</v>
      </c>
      <c r="R67" s="61" t="n">
        <f aca="false">P67/3600</f>
        <v>0.0465611111111111</v>
      </c>
      <c r="S67" s="64"/>
      <c r="T67" s="62" t="n">
        <v>1544.992</v>
      </c>
      <c r="U67" s="62" t="n">
        <v>39.3074</v>
      </c>
      <c r="V67" s="62" t="n">
        <v>41.7015</v>
      </c>
      <c r="W67" s="62" t="n">
        <v>41.9726</v>
      </c>
      <c r="X67" s="62" t="n">
        <v>482.82</v>
      </c>
      <c r="Y67" s="84" t="n">
        <v>0.53</v>
      </c>
      <c r="Z67" s="61" t="n">
        <f aca="false">X67/3600</f>
        <v>0.1341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52</v>
      </c>
      <c r="AF67" s="38" t="n">
        <f aca="false">R67/100</f>
        <v>0.000465611111111111</v>
      </c>
      <c r="AG67" s="38" t="n">
        <f aca="false">Y67/100</f>
        <v>0.0053</v>
      </c>
      <c r="AH67" s="38" t="n">
        <f aca="false">Z67/100</f>
        <v>0.001341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73.824</v>
      </c>
      <c r="E68" s="50" t="n">
        <f aca="false">N68</f>
        <v>38.7118</v>
      </c>
      <c r="F68" s="50" t="n">
        <f aca="false">L68</f>
        <v>773.824</v>
      </c>
      <c r="G68" s="50" t="n">
        <f aca="false">O68</f>
        <v>38.9076</v>
      </c>
      <c r="H68" s="50" t="n">
        <f aca="false">T68</f>
        <v>787.728</v>
      </c>
      <c r="I68" s="50" t="n">
        <f aca="false">V68</f>
        <v>38.7884</v>
      </c>
      <c r="J68" s="50" t="n">
        <f aca="false">T68</f>
        <v>787.728</v>
      </c>
      <c r="K68" s="50" t="n">
        <f aca="false">W68</f>
        <v>39.0024</v>
      </c>
      <c r="L68" s="51" t="n">
        <v>773.824</v>
      </c>
      <c r="M68" s="51" t="n">
        <v>35.2114</v>
      </c>
      <c r="N68" s="51" t="n">
        <v>38.7118</v>
      </c>
      <c r="O68" s="51" t="n">
        <v>38.9076</v>
      </c>
      <c r="P68" s="51" t="n">
        <v>129.3</v>
      </c>
      <c r="Q68" s="52" t="n">
        <v>0.42</v>
      </c>
      <c r="R68" s="51" t="n">
        <f aca="false">P68/3600</f>
        <v>0.0359166666666667</v>
      </c>
      <c r="S68" s="53"/>
      <c r="T68" s="54" t="n">
        <v>787.728</v>
      </c>
      <c r="U68" s="54" t="n">
        <v>35.3376</v>
      </c>
      <c r="V68" s="54" t="n">
        <v>38.7884</v>
      </c>
      <c r="W68" s="54" t="n">
        <v>39.0024</v>
      </c>
      <c r="X68" s="54" t="n">
        <v>366.75</v>
      </c>
      <c r="Y68" s="84" t="n">
        <v>0.43</v>
      </c>
      <c r="Z68" s="51" t="n">
        <f aca="false">X68/3600</f>
        <v>0.101875</v>
      </c>
      <c r="AA68" s="53"/>
      <c r="AB68" s="53"/>
      <c r="AC68" s="53"/>
      <c r="AE68" s="38" t="n">
        <f aca="false">Q68/100</f>
        <v>0.0042</v>
      </c>
      <c r="AF68" s="38" t="n">
        <f aca="false">R68/100</f>
        <v>0.000359166666666667</v>
      </c>
      <c r="AG68" s="38" t="n">
        <f aca="false">Y68/100</f>
        <v>0.0043</v>
      </c>
      <c r="AH68" s="38" t="n">
        <f aca="false">Z68/100</f>
        <v>0.001018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84.848</v>
      </c>
      <c r="E69" s="50" t="n">
        <f aca="false">N69</f>
        <v>36.3274</v>
      </c>
      <c r="F69" s="50" t="n">
        <f aca="false">L69</f>
        <v>384.848</v>
      </c>
      <c r="G69" s="50" t="n">
        <f aca="false">O69</f>
        <v>36.37</v>
      </c>
      <c r="H69" s="50" t="n">
        <f aca="false">T69</f>
        <v>392.896</v>
      </c>
      <c r="I69" s="50" t="n">
        <f aca="false">V69</f>
        <v>36.4522</v>
      </c>
      <c r="J69" s="50" t="n">
        <f aca="false">T69</f>
        <v>392.896</v>
      </c>
      <c r="K69" s="50" t="n">
        <f aca="false">W69</f>
        <v>36.4897</v>
      </c>
      <c r="L69" s="51" t="n">
        <v>384.848</v>
      </c>
      <c r="M69" s="51" t="n">
        <v>31.6426</v>
      </c>
      <c r="N69" s="51" t="n">
        <v>36.3274</v>
      </c>
      <c r="O69" s="51" t="n">
        <v>36.37</v>
      </c>
      <c r="P69" s="51" t="n">
        <v>113.47</v>
      </c>
      <c r="Q69" s="52" t="n">
        <v>0.4</v>
      </c>
      <c r="R69" s="51" t="n">
        <f aca="false">P69/3600</f>
        <v>0.0315194444444445</v>
      </c>
      <c r="S69" s="53"/>
      <c r="T69" s="54" t="n">
        <v>392.896</v>
      </c>
      <c r="U69" s="54" t="n">
        <v>31.7411</v>
      </c>
      <c r="V69" s="54" t="n">
        <v>36.4522</v>
      </c>
      <c r="W69" s="54" t="n">
        <v>36.4897</v>
      </c>
      <c r="X69" s="54" t="n">
        <v>325.52</v>
      </c>
      <c r="Y69" s="84" t="n">
        <v>0.4</v>
      </c>
      <c r="Z69" s="51" t="n">
        <f aca="false">X69/3600</f>
        <v>0.0904222222222222</v>
      </c>
      <c r="AA69" s="53"/>
      <c r="AB69" s="53"/>
      <c r="AC69" s="53"/>
      <c r="AE69" s="38" t="n">
        <f aca="false">Q69/100</f>
        <v>0.004</v>
      </c>
      <c r="AF69" s="38" t="n">
        <f aca="false">R69/100</f>
        <v>0.000315194444444445</v>
      </c>
      <c r="AG69" s="38" t="n">
        <f aca="false">Y69/100</f>
        <v>0.004</v>
      </c>
      <c r="AH69" s="38" t="n">
        <f aca="false">Z69/100</f>
        <v>0.0009042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87.2</v>
      </c>
      <c r="E70" s="68" t="n">
        <f aca="false">N70</f>
        <v>34.1659</v>
      </c>
      <c r="F70" s="68" t="n">
        <f aca="false">L70</f>
        <v>187.2</v>
      </c>
      <c r="G70" s="68" t="n">
        <f aca="false">O70</f>
        <v>33.9905</v>
      </c>
      <c r="H70" s="68" t="n">
        <f aca="false">T70</f>
        <v>192.264</v>
      </c>
      <c r="I70" s="68" t="n">
        <f aca="false">V70</f>
        <v>34.2911</v>
      </c>
      <c r="J70" s="68" t="n">
        <f aca="false">T70</f>
        <v>192.264</v>
      </c>
      <c r="K70" s="68" t="n">
        <f aca="false">W70</f>
        <v>34.1158</v>
      </c>
      <c r="L70" s="59" t="n">
        <v>187.2</v>
      </c>
      <c r="M70" s="59" t="n">
        <v>28.7273</v>
      </c>
      <c r="N70" s="59" t="n">
        <v>34.1659</v>
      </c>
      <c r="O70" s="59" t="n">
        <v>33.9905</v>
      </c>
      <c r="P70" s="59" t="n">
        <v>110.83</v>
      </c>
      <c r="Q70" s="59" t="n">
        <v>0.28</v>
      </c>
      <c r="R70" s="59" t="n">
        <f aca="false">P70/3600</f>
        <v>0.0307861111111111</v>
      </c>
      <c r="S70" s="57"/>
      <c r="T70" s="60" t="n">
        <v>192.264</v>
      </c>
      <c r="U70" s="60" t="n">
        <v>28.7875</v>
      </c>
      <c r="V70" s="60" t="n">
        <v>34.2911</v>
      </c>
      <c r="W70" s="60" t="n">
        <v>34.1158</v>
      </c>
      <c r="X70" s="60" t="n">
        <v>311.35</v>
      </c>
      <c r="Y70" s="60" t="n">
        <v>0.27</v>
      </c>
      <c r="Z70" s="59" t="n">
        <f aca="false">X70/3600</f>
        <v>0.0864861111111111</v>
      </c>
      <c r="AA70" s="57"/>
      <c r="AB70" s="57"/>
      <c r="AC70" s="57"/>
      <c r="AE70" s="38" t="n">
        <f aca="false">Q70/100</f>
        <v>0.0028</v>
      </c>
      <c r="AF70" s="38" t="n">
        <f aca="false">R70/100</f>
        <v>0.000307861111111111</v>
      </c>
      <c r="AG70" s="38" t="n">
        <f aca="false">Y70/100</f>
        <v>0.0027</v>
      </c>
      <c r="AH70" s="38" t="n">
        <f aca="false">Z70/100</f>
        <v>0.000864861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824.08</v>
      </c>
      <c r="E71" s="86" t="n">
        <f aca="false">N71</f>
        <v>47.1567</v>
      </c>
      <c r="F71" s="86" t="n">
        <f aca="false">L71</f>
        <v>1824.08</v>
      </c>
      <c r="G71" s="86" t="n">
        <f aca="false">O71</f>
        <v>48.2266</v>
      </c>
      <c r="H71" s="86" t="n">
        <f aca="false">T71</f>
        <v>1885.048</v>
      </c>
      <c r="I71" s="86" t="n">
        <f aca="false">V71</f>
        <v>47.2648</v>
      </c>
      <c r="J71" s="86" t="n">
        <f aca="false">T71</f>
        <v>1885.048</v>
      </c>
      <c r="K71" s="86" t="n">
        <f aca="false">W71</f>
        <v>48.3989</v>
      </c>
      <c r="L71" s="87" t="n">
        <v>1824.08</v>
      </c>
      <c r="M71" s="87" t="n">
        <v>43.8247</v>
      </c>
      <c r="N71" s="87" t="n">
        <v>47.1567</v>
      </c>
      <c r="O71" s="87" t="n">
        <v>48.2266</v>
      </c>
      <c r="P71" s="87" t="n">
        <v>1586.93</v>
      </c>
      <c r="Q71" s="87" t="n">
        <v>4.13</v>
      </c>
      <c r="R71" s="87"/>
      <c r="S71" s="88"/>
      <c r="T71" s="89" t="n">
        <v>1885.048</v>
      </c>
      <c r="U71" s="89" t="n">
        <v>43.9082</v>
      </c>
      <c r="V71" s="89" t="n">
        <v>47.2648</v>
      </c>
      <c r="W71" s="89" t="n">
        <v>48.3989</v>
      </c>
      <c r="X71" s="89" t="n">
        <v>4503.92</v>
      </c>
      <c r="Y71" s="89" t="n">
        <v>4.08</v>
      </c>
      <c r="Z71" s="87"/>
      <c r="AA71" s="90"/>
      <c r="AB71" s="90"/>
      <c r="AC71" s="90"/>
      <c r="AE71" s="38" t="n">
        <f aca="false">Q71/100</f>
        <v>0.0413</v>
      </c>
      <c r="AF71" s="38" t="n">
        <f aca="false">R71/100</f>
        <v>0</v>
      </c>
      <c r="AG71" s="38" t="n">
        <f aca="false">Y71/100</f>
        <v>0.0408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747.76</v>
      </c>
      <c r="E72" s="92" t="n">
        <f aca="false">N72</f>
        <v>45.9342</v>
      </c>
      <c r="F72" s="92" t="n">
        <f aca="false">L72</f>
        <v>747.76</v>
      </c>
      <c r="G72" s="92" t="n">
        <f aca="false">O72</f>
        <v>46.8198</v>
      </c>
      <c r="H72" s="92" t="n">
        <f aca="false">T72</f>
        <v>764.72</v>
      </c>
      <c r="I72" s="92" t="n">
        <f aca="false">V72</f>
        <v>45.9953</v>
      </c>
      <c r="J72" s="92" t="n">
        <f aca="false">T72</f>
        <v>764.72</v>
      </c>
      <c r="K72" s="92" t="n">
        <f aca="false">W72</f>
        <v>46.8512</v>
      </c>
      <c r="L72" s="93" t="n">
        <v>747.76</v>
      </c>
      <c r="M72" s="93" t="n">
        <v>41.8131</v>
      </c>
      <c r="N72" s="93" t="n">
        <v>45.9342</v>
      </c>
      <c r="O72" s="93" t="n">
        <v>46.8198</v>
      </c>
      <c r="P72" s="93" t="n">
        <v>1450.2</v>
      </c>
      <c r="Q72" s="93" t="n">
        <v>3.34</v>
      </c>
      <c r="R72" s="93"/>
      <c r="S72" s="94"/>
      <c r="T72" s="95" t="n">
        <v>764.72</v>
      </c>
      <c r="U72" s="95" t="n">
        <v>41.8893</v>
      </c>
      <c r="V72" s="95" t="n">
        <v>45.9953</v>
      </c>
      <c r="W72" s="95" t="n">
        <v>46.8512</v>
      </c>
      <c r="X72" s="95" t="n">
        <v>4127.5</v>
      </c>
      <c r="Y72" s="95" t="n">
        <v>3.27</v>
      </c>
      <c r="Z72" s="93"/>
      <c r="AA72" s="94"/>
      <c r="AB72" s="94"/>
      <c r="AC72" s="94"/>
      <c r="AE72" s="38" t="n">
        <f aca="false">Q72/100</f>
        <v>0.0334</v>
      </c>
      <c r="AF72" s="38" t="n">
        <f aca="false">R72/100</f>
        <v>0</v>
      </c>
      <c r="AG72" s="38" t="n">
        <f aca="false">Y72/100</f>
        <v>0.032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375.616</v>
      </c>
      <c r="E73" s="92" t="n">
        <f aca="false">N73</f>
        <v>44.5307</v>
      </c>
      <c r="F73" s="92" t="n">
        <f aca="false">L73</f>
        <v>375.616</v>
      </c>
      <c r="G73" s="92" t="n">
        <f aca="false">O73</f>
        <v>45.0618</v>
      </c>
      <c r="H73" s="92" t="n">
        <f aca="false">T73</f>
        <v>387.952</v>
      </c>
      <c r="I73" s="92" t="n">
        <f aca="false">V73</f>
        <v>44.6055</v>
      </c>
      <c r="J73" s="92" t="n">
        <f aca="false">T73</f>
        <v>387.952</v>
      </c>
      <c r="K73" s="92" t="n">
        <f aca="false">W73</f>
        <v>45.2435</v>
      </c>
      <c r="L73" s="93" t="n">
        <v>375.616</v>
      </c>
      <c r="M73" s="93" t="n">
        <v>39.4751</v>
      </c>
      <c r="N73" s="93" t="n">
        <v>44.5307</v>
      </c>
      <c r="O73" s="93" t="n">
        <v>45.0618</v>
      </c>
      <c r="P73" s="93" t="n">
        <v>1621.87</v>
      </c>
      <c r="Q73" s="93" t="n">
        <v>2.96</v>
      </c>
      <c r="R73" s="93"/>
      <c r="S73" s="94"/>
      <c r="T73" s="95" t="n">
        <v>387.952</v>
      </c>
      <c r="U73" s="95" t="n">
        <v>39.6285</v>
      </c>
      <c r="V73" s="95" t="n">
        <v>44.6055</v>
      </c>
      <c r="W73" s="95" t="n">
        <v>45.2435</v>
      </c>
      <c r="X73" s="95" t="n">
        <v>4626.17</v>
      </c>
      <c r="Y73" s="95" t="n">
        <v>2.82</v>
      </c>
      <c r="Z73" s="93"/>
      <c r="AA73" s="94"/>
      <c r="AB73" s="94"/>
      <c r="AC73" s="94"/>
      <c r="AE73" s="38" t="n">
        <f aca="false">Q73/100</f>
        <v>0.0296</v>
      </c>
      <c r="AF73" s="38" t="n">
        <f aca="false">R73/100</f>
        <v>0</v>
      </c>
      <c r="AG73" s="38" t="n">
        <f aca="false">Y73/100</f>
        <v>0.028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06.872</v>
      </c>
      <c r="E74" s="97" t="n">
        <f aca="false">N74</f>
        <v>42.9846</v>
      </c>
      <c r="F74" s="97" t="n">
        <f aca="false">L74</f>
        <v>206.872</v>
      </c>
      <c r="G74" s="97" t="n">
        <f aca="false">O74</f>
        <v>43.2897</v>
      </c>
      <c r="H74" s="97" t="n">
        <f aca="false">T74</f>
        <v>212.432</v>
      </c>
      <c r="I74" s="97" t="n">
        <f aca="false">V74</f>
        <v>43.0938</v>
      </c>
      <c r="J74" s="97" t="n">
        <f aca="false">T74</f>
        <v>212.432</v>
      </c>
      <c r="K74" s="97" t="n">
        <f aca="false">W74</f>
        <v>43.1905</v>
      </c>
      <c r="L74" s="98" t="n">
        <v>206.872</v>
      </c>
      <c r="M74" s="98" t="n">
        <v>36.9406</v>
      </c>
      <c r="N74" s="98" t="n">
        <v>42.9846</v>
      </c>
      <c r="O74" s="98" t="n">
        <v>43.2897</v>
      </c>
      <c r="P74" s="98" t="n">
        <v>1402.08</v>
      </c>
      <c r="Q74" s="98" t="n">
        <v>2.64</v>
      </c>
      <c r="R74" s="98"/>
      <c r="S74" s="96"/>
      <c r="T74" s="99" t="n">
        <v>212.432</v>
      </c>
      <c r="U74" s="99" t="n">
        <v>37.0607</v>
      </c>
      <c r="V74" s="99" t="n">
        <v>43.0938</v>
      </c>
      <c r="W74" s="99" t="n">
        <v>43.1905</v>
      </c>
      <c r="X74" s="99" t="n">
        <v>3929.88</v>
      </c>
      <c r="Y74" s="99" t="n">
        <v>2.52</v>
      </c>
      <c r="Z74" s="98"/>
      <c r="AA74" s="96"/>
      <c r="AB74" s="96"/>
      <c r="AC74" s="96"/>
      <c r="AE74" s="38" t="n">
        <f aca="false">Q74/100</f>
        <v>0.0264</v>
      </c>
      <c r="AF74" s="38" t="n">
        <f aca="false">R74/100</f>
        <v>0</v>
      </c>
      <c r="AG74" s="38" t="n">
        <f aca="false">Y74/100</f>
        <v>0.0252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948.312</v>
      </c>
      <c r="E75" s="100" t="n">
        <f aca="false">N75</f>
        <v>48.7473</v>
      </c>
      <c r="F75" s="100" t="n">
        <f aca="false">L75</f>
        <v>2948.312</v>
      </c>
      <c r="G75" s="100" t="n">
        <f aca="false">O75</f>
        <v>48.28</v>
      </c>
      <c r="H75" s="100" t="n">
        <f aca="false">T75</f>
        <v>3047.296</v>
      </c>
      <c r="I75" s="100" t="n">
        <f aca="false">V75</f>
        <v>48.8894</v>
      </c>
      <c r="J75" s="100" t="n">
        <f aca="false">T75</f>
        <v>3047.296</v>
      </c>
      <c r="K75" s="100" t="n">
        <f aca="false">W75</f>
        <v>48.439</v>
      </c>
      <c r="L75" s="87" t="n">
        <v>2948.312</v>
      </c>
      <c r="M75" s="87" t="n">
        <v>43.2551</v>
      </c>
      <c r="N75" s="87" t="n">
        <v>48.7473</v>
      </c>
      <c r="O75" s="87" t="n">
        <v>48.28</v>
      </c>
      <c r="P75" s="87" t="n">
        <v>1885.07</v>
      </c>
      <c r="Q75" s="87" t="n">
        <v>6.36</v>
      </c>
      <c r="R75" s="87"/>
      <c r="S75" s="88"/>
      <c r="T75" s="89" t="n">
        <v>3047.296</v>
      </c>
      <c r="U75" s="89" t="n">
        <v>43.3199</v>
      </c>
      <c r="V75" s="89" t="n">
        <v>48.8894</v>
      </c>
      <c r="W75" s="89" t="n">
        <v>48.439</v>
      </c>
      <c r="X75" s="89" t="n">
        <v>4896.29</v>
      </c>
      <c r="Y75" s="89" t="n">
        <v>5.2</v>
      </c>
      <c r="Z75" s="87"/>
      <c r="AA75" s="90"/>
      <c r="AB75" s="90"/>
      <c r="AC75" s="90"/>
      <c r="AE75" s="38" t="n">
        <f aca="false">Q75/100</f>
        <v>0.0636</v>
      </c>
      <c r="AF75" s="38" t="n">
        <f aca="false">R75/100</f>
        <v>0</v>
      </c>
      <c r="AG75" s="38" t="n">
        <f aca="false">Y75/100</f>
        <v>0.05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209.76</v>
      </c>
      <c r="E76" s="101" t="n">
        <f aca="false">N76</f>
        <v>47.3</v>
      </c>
      <c r="F76" s="101" t="n">
        <f aca="false">L76</f>
        <v>1209.76</v>
      </c>
      <c r="G76" s="101" t="n">
        <f aca="false">O76</f>
        <v>46.3721</v>
      </c>
      <c r="H76" s="101" t="n">
        <f aca="false">T76</f>
        <v>1245.856</v>
      </c>
      <c r="I76" s="101" t="n">
        <f aca="false">V76</f>
        <v>47.2849</v>
      </c>
      <c r="J76" s="101" t="n">
        <f aca="false">T76</f>
        <v>1245.856</v>
      </c>
      <c r="K76" s="101" t="n">
        <f aca="false">W76</f>
        <v>46.49</v>
      </c>
      <c r="L76" s="93" t="n">
        <v>1209.76</v>
      </c>
      <c r="M76" s="93" t="n">
        <v>41.1491</v>
      </c>
      <c r="N76" s="93" t="n">
        <v>47.3</v>
      </c>
      <c r="O76" s="93" t="n">
        <v>46.3721</v>
      </c>
      <c r="P76" s="93" t="n">
        <v>1528.31</v>
      </c>
      <c r="Q76" s="93" t="n">
        <v>4.92</v>
      </c>
      <c r="R76" s="93"/>
      <c r="S76" s="94"/>
      <c r="T76" s="95" t="n">
        <v>1245.856</v>
      </c>
      <c r="U76" s="95" t="n">
        <v>41.23</v>
      </c>
      <c r="V76" s="95" t="n">
        <v>47.2849</v>
      </c>
      <c r="W76" s="95" t="n">
        <v>46.49</v>
      </c>
      <c r="X76" s="95" t="n">
        <v>4330.19</v>
      </c>
      <c r="Y76" s="95" t="n">
        <v>4.16</v>
      </c>
      <c r="Z76" s="93"/>
      <c r="AA76" s="94"/>
      <c r="AB76" s="94"/>
      <c r="AC76" s="94"/>
      <c r="AE76" s="38" t="n">
        <f aca="false">Q76/100</f>
        <v>0.0492</v>
      </c>
      <c r="AF76" s="38" t="n">
        <f aca="false">R76/100</f>
        <v>0</v>
      </c>
      <c r="AG76" s="38" t="n">
        <f aca="false">Y76/100</f>
        <v>0.041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636.28</v>
      </c>
      <c r="E77" s="101" t="n">
        <f aca="false">N77</f>
        <v>45.7734</v>
      </c>
      <c r="F77" s="101" t="n">
        <f aca="false">L77</f>
        <v>636.28</v>
      </c>
      <c r="G77" s="101" t="n">
        <f aca="false">O77</f>
        <v>44.3623</v>
      </c>
      <c r="H77" s="101" t="n">
        <f aca="false">T77</f>
        <v>642.384</v>
      </c>
      <c r="I77" s="101" t="n">
        <f aca="false">V77</f>
        <v>45.8902</v>
      </c>
      <c r="J77" s="101" t="n">
        <f aca="false">T77</f>
        <v>642.384</v>
      </c>
      <c r="K77" s="101" t="n">
        <f aca="false">W77</f>
        <v>44.4442</v>
      </c>
      <c r="L77" s="93" t="n">
        <v>636.28</v>
      </c>
      <c r="M77" s="93" t="n">
        <v>38.7337</v>
      </c>
      <c r="N77" s="93" t="n">
        <v>45.7734</v>
      </c>
      <c r="O77" s="93" t="n">
        <v>44.3623</v>
      </c>
      <c r="P77" s="93" t="n">
        <v>1477.22</v>
      </c>
      <c r="Q77" s="93" t="n">
        <v>3.99</v>
      </c>
      <c r="R77" s="93"/>
      <c r="S77" s="94"/>
      <c r="T77" s="95" t="n">
        <v>642.384</v>
      </c>
      <c r="U77" s="95" t="n">
        <v>38.828</v>
      </c>
      <c r="V77" s="95" t="n">
        <v>45.8902</v>
      </c>
      <c r="W77" s="95" t="n">
        <v>44.4442</v>
      </c>
      <c r="X77" s="95" t="n">
        <v>4148.92</v>
      </c>
      <c r="Y77" s="95" t="n">
        <v>3.57</v>
      </c>
      <c r="Z77" s="93"/>
      <c r="AA77" s="94"/>
      <c r="AB77" s="94"/>
      <c r="AC77" s="94"/>
      <c r="AE77" s="38" t="n">
        <f aca="false">Q77/100</f>
        <v>0.0399</v>
      </c>
      <c r="AF77" s="38" t="n">
        <f aca="false">R77/100</f>
        <v>0</v>
      </c>
      <c r="AG77" s="38" t="n">
        <f aca="false">Y77/100</f>
        <v>0.0357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50.28</v>
      </c>
      <c r="E78" s="102" t="n">
        <f aca="false">N78</f>
        <v>44.4726</v>
      </c>
      <c r="F78" s="102" t="n">
        <f aca="false">L78</f>
        <v>350.28</v>
      </c>
      <c r="G78" s="102" t="n">
        <f aca="false">O78</f>
        <v>42.5164</v>
      </c>
      <c r="H78" s="102" t="n">
        <f aca="false">T78</f>
        <v>359.68</v>
      </c>
      <c r="I78" s="102" t="n">
        <f aca="false">V78</f>
        <v>44.3237</v>
      </c>
      <c r="J78" s="102" t="n">
        <f aca="false">T78</f>
        <v>359.68</v>
      </c>
      <c r="K78" s="102" t="n">
        <f aca="false">W78</f>
        <v>42.5156</v>
      </c>
      <c r="L78" s="98" t="n">
        <v>350.28</v>
      </c>
      <c r="M78" s="98" t="n">
        <v>35.8983</v>
      </c>
      <c r="N78" s="98" t="n">
        <v>44.4726</v>
      </c>
      <c r="O78" s="98" t="n">
        <v>42.5164</v>
      </c>
      <c r="P78" s="98" t="n">
        <v>1637.62</v>
      </c>
      <c r="Q78" s="98" t="n">
        <v>3.17</v>
      </c>
      <c r="R78" s="98"/>
      <c r="S78" s="96"/>
      <c r="T78" s="99" t="n">
        <v>359.68</v>
      </c>
      <c r="U78" s="99" t="n">
        <v>35.994</v>
      </c>
      <c r="V78" s="99" t="n">
        <v>44.3237</v>
      </c>
      <c r="W78" s="99" t="n">
        <v>42.5156</v>
      </c>
      <c r="X78" s="99" t="n">
        <v>4629.95</v>
      </c>
      <c r="Y78" s="99" t="n">
        <v>3.02</v>
      </c>
      <c r="Z78" s="98"/>
      <c r="AA78" s="96"/>
      <c r="AB78" s="96"/>
      <c r="AC78" s="96"/>
      <c r="AE78" s="38" t="n">
        <f aca="false">Q78/100</f>
        <v>0.0317</v>
      </c>
      <c r="AF78" s="38" t="n">
        <f aca="false">R78/100</f>
        <v>0</v>
      </c>
      <c r="AG78" s="38" t="n">
        <f aca="false">Y78/100</f>
        <v>0.030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843.904</v>
      </c>
      <c r="E79" s="100" t="n">
        <f aca="false">N79</f>
        <v>48.9419</v>
      </c>
      <c r="F79" s="100" t="n">
        <f aca="false">L79</f>
        <v>2843.904</v>
      </c>
      <c r="G79" s="100" t="n">
        <f aca="false">O79</f>
        <v>49.1361</v>
      </c>
      <c r="H79" s="100" t="n">
        <f aca="false">T79</f>
        <v>2935.872</v>
      </c>
      <c r="I79" s="100" t="n">
        <f aca="false">V79</f>
        <v>49.0303</v>
      </c>
      <c r="J79" s="100" t="n">
        <f aca="false">T79</f>
        <v>2935.872</v>
      </c>
      <c r="K79" s="100" t="n">
        <f aca="false">W79</f>
        <v>49.2532</v>
      </c>
      <c r="L79" s="87" t="n">
        <v>2843.904</v>
      </c>
      <c r="M79" s="87" t="n">
        <v>42.7967</v>
      </c>
      <c r="N79" s="87" t="n">
        <v>48.9419</v>
      </c>
      <c r="O79" s="87" t="n">
        <v>49.1361</v>
      </c>
      <c r="P79" s="87" t="n">
        <v>1908.36</v>
      </c>
      <c r="Q79" s="87" t="n">
        <v>5.05</v>
      </c>
      <c r="R79" s="87"/>
      <c r="S79" s="88"/>
      <c r="T79" s="89" t="n">
        <v>2935.872</v>
      </c>
      <c r="U79" s="89" t="n">
        <v>42.8654</v>
      </c>
      <c r="V79" s="89" t="n">
        <v>49.0303</v>
      </c>
      <c r="W79" s="89" t="n">
        <v>49.2532</v>
      </c>
      <c r="X79" s="89" t="n">
        <v>5434.31</v>
      </c>
      <c r="Y79" s="89" t="n">
        <v>4.86</v>
      </c>
      <c r="Z79" s="87"/>
      <c r="AA79" s="90"/>
      <c r="AB79" s="90"/>
      <c r="AC79" s="90"/>
      <c r="AE79" s="38" t="n">
        <f aca="false">Q79/100</f>
        <v>0.0505</v>
      </c>
      <c r="AF79" s="38" t="n">
        <f aca="false">R79/100</f>
        <v>0</v>
      </c>
      <c r="AG79" s="38" t="n">
        <f aca="false">Y79/100</f>
        <v>0.0486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047.224</v>
      </c>
      <c r="E80" s="101" t="n">
        <f aca="false">N80</f>
        <v>47.3659</v>
      </c>
      <c r="F80" s="101" t="n">
        <f aca="false">L80</f>
        <v>1047.224</v>
      </c>
      <c r="G80" s="101" t="n">
        <f aca="false">O80</f>
        <v>47.5006</v>
      </c>
      <c r="H80" s="101" t="n">
        <f aca="false">T80</f>
        <v>1087.552</v>
      </c>
      <c r="I80" s="101" t="n">
        <f aca="false">V80</f>
        <v>47.498</v>
      </c>
      <c r="J80" s="101" t="n">
        <f aca="false">T80</f>
        <v>1087.552</v>
      </c>
      <c r="K80" s="101" t="n">
        <f aca="false">W80</f>
        <v>47.6355</v>
      </c>
      <c r="L80" s="93" t="n">
        <v>1047.224</v>
      </c>
      <c r="M80" s="93" t="n">
        <v>40.8908</v>
      </c>
      <c r="N80" s="93" t="n">
        <v>47.3659</v>
      </c>
      <c r="O80" s="93" t="n">
        <v>47.5006</v>
      </c>
      <c r="P80" s="93" t="n">
        <v>1551.18</v>
      </c>
      <c r="Q80" s="93" t="n">
        <v>4.12</v>
      </c>
      <c r="R80" s="93"/>
      <c r="S80" s="94"/>
      <c r="T80" s="95" t="n">
        <v>1087.552</v>
      </c>
      <c r="U80" s="95" t="n">
        <v>40.9892</v>
      </c>
      <c r="V80" s="95" t="n">
        <v>47.498</v>
      </c>
      <c r="W80" s="95" t="n">
        <v>47.6355</v>
      </c>
      <c r="X80" s="95" t="n">
        <v>4399.51</v>
      </c>
      <c r="Y80" s="95" t="n">
        <v>4.13</v>
      </c>
      <c r="Z80" s="93"/>
      <c r="AA80" s="94"/>
      <c r="AB80" s="94"/>
      <c r="AC80" s="94"/>
      <c r="AE80" s="38" t="n">
        <f aca="false">Q80/100</f>
        <v>0.0412</v>
      </c>
      <c r="AF80" s="38" t="n">
        <f aca="false">R80/100</f>
        <v>0</v>
      </c>
      <c r="AG80" s="38" t="n">
        <f aca="false">Y80/100</f>
        <v>0.041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97.872</v>
      </c>
      <c r="E81" s="101" t="n">
        <f aca="false">N81</f>
        <v>45.7311</v>
      </c>
      <c r="F81" s="101" t="n">
        <f aca="false">L81</f>
        <v>497.872</v>
      </c>
      <c r="G81" s="101" t="n">
        <f aca="false">O81</f>
        <v>45.6985</v>
      </c>
      <c r="H81" s="101" t="n">
        <f aca="false">T81</f>
        <v>507.96</v>
      </c>
      <c r="I81" s="101" t="n">
        <f aca="false">V81</f>
        <v>45.6837</v>
      </c>
      <c r="J81" s="101" t="n">
        <f aca="false">T81</f>
        <v>507.96</v>
      </c>
      <c r="K81" s="101" t="n">
        <f aca="false">W81</f>
        <v>45.6781</v>
      </c>
      <c r="L81" s="93" t="n">
        <v>497.872</v>
      </c>
      <c r="M81" s="93" t="n">
        <v>38.7852</v>
      </c>
      <c r="N81" s="93" t="n">
        <v>45.7311</v>
      </c>
      <c r="O81" s="93" t="n">
        <v>45.6985</v>
      </c>
      <c r="P81" s="93" t="n">
        <v>1497.53</v>
      </c>
      <c r="Q81" s="93" t="n">
        <v>3.26</v>
      </c>
      <c r="R81" s="93"/>
      <c r="S81" s="94"/>
      <c r="T81" s="95" t="n">
        <v>507.96</v>
      </c>
      <c r="U81" s="95" t="n">
        <v>38.9233</v>
      </c>
      <c r="V81" s="95" t="n">
        <v>45.6837</v>
      </c>
      <c r="W81" s="95" t="n">
        <v>45.6781</v>
      </c>
      <c r="X81" s="95" t="n">
        <v>4245.69</v>
      </c>
      <c r="Y81" s="95" t="n">
        <v>3.21</v>
      </c>
      <c r="Z81" s="93"/>
      <c r="AA81" s="94"/>
      <c r="AB81" s="94"/>
      <c r="AC81" s="94"/>
      <c r="AE81" s="38" t="n">
        <f aca="false">Q81/100</f>
        <v>0.0326</v>
      </c>
      <c r="AF81" s="38" t="n">
        <f aca="false">R81/100</f>
        <v>0</v>
      </c>
      <c r="AG81" s="38" t="n">
        <f aca="false">Y81/100</f>
        <v>0.0321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3.12</v>
      </c>
      <c r="E82" s="103" t="n">
        <f aca="false">N82</f>
        <v>43.8455</v>
      </c>
      <c r="F82" s="103" t="n">
        <f aca="false">L82</f>
        <v>253.12</v>
      </c>
      <c r="G82" s="103" t="n">
        <f aca="false">O82</f>
        <v>43.6581</v>
      </c>
      <c r="H82" s="103" t="n">
        <f aca="false">T82</f>
        <v>258.352</v>
      </c>
      <c r="I82" s="103" t="n">
        <f aca="false">V82</f>
        <v>43.8041</v>
      </c>
      <c r="J82" s="103" t="n">
        <f aca="false">T82</f>
        <v>258.352</v>
      </c>
      <c r="K82" s="103" t="n">
        <f aca="false">W82</f>
        <v>43.6825</v>
      </c>
      <c r="L82" s="98" t="n">
        <v>253.12</v>
      </c>
      <c r="M82" s="98" t="n">
        <v>36.4523</v>
      </c>
      <c r="N82" s="98" t="n">
        <v>43.8455</v>
      </c>
      <c r="O82" s="98" t="n">
        <v>43.6581</v>
      </c>
      <c r="P82" s="98" t="n">
        <v>1471.07</v>
      </c>
      <c r="Q82" s="98" t="n">
        <v>2.92</v>
      </c>
      <c r="R82" s="98"/>
      <c r="S82" s="96"/>
      <c r="T82" s="99" t="n">
        <v>258.352</v>
      </c>
      <c r="U82" s="99" t="n">
        <v>36.529</v>
      </c>
      <c r="V82" s="99" t="n">
        <v>43.8041</v>
      </c>
      <c r="W82" s="99" t="n">
        <v>43.6825</v>
      </c>
      <c r="X82" s="99" t="n">
        <v>4104.22</v>
      </c>
      <c r="Y82" s="99" t="n">
        <v>2.68</v>
      </c>
      <c r="Z82" s="98"/>
      <c r="AA82" s="96"/>
      <c r="AB82" s="96"/>
      <c r="AC82" s="96"/>
      <c r="AE82" s="38" t="n">
        <f aca="false">Q82/100</f>
        <v>0.0292</v>
      </c>
      <c r="AF82" s="38" t="n">
        <f aca="false">R82/100</f>
        <v>0</v>
      </c>
      <c r="AG82" s="38" t="n">
        <f aca="false">Y82/100</f>
        <v>0.026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.28441933604271</v>
      </c>
      <c r="R89" s="73" t="n">
        <f aca="false">GEOMEAN(AF3:AF70)*100</f>
        <v>0.29714445577537</v>
      </c>
      <c r="S89" s="73"/>
      <c r="T89" s="73"/>
      <c r="U89" s="73"/>
      <c r="V89" s="73"/>
      <c r="W89" s="73"/>
      <c r="X89" s="73"/>
      <c r="Y89" s="73" t="n">
        <f aca="false">GEOMEAN(AG3:AG70)*100</f>
        <v>3.20318704250298</v>
      </c>
      <c r="Z89" s="73" t="n">
        <f aca="false">GEOMEAN(AH3:AH70)*100</f>
        <v>0.83783834977837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526738055391</v>
      </c>
      <c r="Z90" s="83" t="n">
        <f aca="false">Z89/R89</f>
        <v>2.8196331228597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120475</v>
      </c>
      <c r="R91" s="72" t="n">
        <f aca="false">SUM(R3:R70)</f>
        <v>37.2585111111111</v>
      </c>
      <c r="X91" s="72"/>
      <c r="Y91" s="72" t="n">
        <f aca="false">SUM(Y3:Y70)/3600</f>
        <v>0.117552777777778</v>
      </c>
      <c r="Z91" s="72" t="n">
        <f aca="false">SUM(Z3:Z70)</f>
        <v>105.422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8848.624</v>
      </c>
      <c r="E3" s="50" t="n">
        <f aca="false">N3</f>
        <v>41.3554</v>
      </c>
      <c r="F3" s="50" t="n">
        <f aca="false">L3</f>
        <v>18848.624</v>
      </c>
      <c r="G3" s="50" t="n">
        <f aca="false">O3</f>
        <v>44.0058</v>
      </c>
      <c r="H3" s="50" t="n">
        <f aca="false">T3</f>
        <v>19242.176</v>
      </c>
      <c r="I3" s="50" t="n">
        <f aca="false">V3</f>
        <v>41.391</v>
      </c>
      <c r="J3" s="50" t="n">
        <f aca="false">T3</f>
        <v>19242.176</v>
      </c>
      <c r="K3" s="50" t="n">
        <f aca="false">W3</f>
        <v>44.0514</v>
      </c>
      <c r="L3" s="61" t="n">
        <v>18848.624</v>
      </c>
      <c r="M3" s="61" t="n">
        <v>41.3255</v>
      </c>
      <c r="N3" s="61" t="n">
        <v>41.3554</v>
      </c>
      <c r="O3" s="61" t="n">
        <v>44.0058</v>
      </c>
      <c r="P3" s="51" t="n">
        <v>1473.62</v>
      </c>
      <c r="Q3" s="52" t="n">
        <v>4.46</v>
      </c>
      <c r="R3" s="51" t="n">
        <f aca="false">P3/3600</f>
        <v>0.409338888888889</v>
      </c>
      <c r="S3" s="53"/>
      <c r="T3" s="62" t="n">
        <v>19242.176</v>
      </c>
      <c r="U3" s="62" t="n">
        <v>41.373</v>
      </c>
      <c r="V3" s="62" t="n">
        <v>41.391</v>
      </c>
      <c r="W3" s="62" t="n">
        <v>44.0514</v>
      </c>
      <c r="X3" s="54" t="n">
        <v>4328.28</v>
      </c>
      <c r="Y3" s="84" t="n">
        <v>4.28</v>
      </c>
      <c r="Z3" s="51" t="n">
        <f aca="false">X3/3600</f>
        <v>1.202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446</v>
      </c>
      <c r="AF3" s="38" t="n">
        <f aca="false">R3/100</f>
        <v>0.00409338888888889</v>
      </c>
      <c r="AG3" s="38" t="n">
        <f aca="false">Y3/100</f>
        <v>0.0428</v>
      </c>
      <c r="AH3" s="38" t="n">
        <f aca="false">Z3/100</f>
        <v>0.01202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8246.528</v>
      </c>
      <c r="E4" s="50" t="n">
        <f aca="false">N4</f>
        <v>39.6268</v>
      </c>
      <c r="F4" s="50" t="n">
        <f aca="false">L4</f>
        <v>8246.528</v>
      </c>
      <c r="G4" s="50" t="n">
        <f aca="false">O4</f>
        <v>42.1042</v>
      </c>
      <c r="H4" s="50" t="n">
        <f aca="false">T4</f>
        <v>8426.048</v>
      </c>
      <c r="I4" s="50" t="n">
        <f aca="false">V4</f>
        <v>39.6747</v>
      </c>
      <c r="J4" s="50" t="n">
        <f aca="false">T4</f>
        <v>8426.048</v>
      </c>
      <c r="K4" s="50" t="n">
        <f aca="false">W4</f>
        <v>42.1673</v>
      </c>
      <c r="L4" s="51" t="n">
        <v>8246.528</v>
      </c>
      <c r="M4" s="51" t="n">
        <v>38.7137</v>
      </c>
      <c r="N4" s="51" t="n">
        <v>39.6268</v>
      </c>
      <c r="O4" s="51" t="n">
        <v>42.1042</v>
      </c>
      <c r="P4" s="51" t="n">
        <v>1201.84</v>
      </c>
      <c r="Q4" s="52" t="n">
        <v>3.82</v>
      </c>
      <c r="R4" s="51" t="n">
        <f aca="false">P4/3600</f>
        <v>0.333844444444444</v>
      </c>
      <c r="S4" s="53"/>
      <c r="T4" s="54" t="n">
        <v>8426.048</v>
      </c>
      <c r="U4" s="54" t="n">
        <v>38.7542</v>
      </c>
      <c r="V4" s="54" t="n">
        <v>39.6747</v>
      </c>
      <c r="W4" s="54" t="n">
        <v>42.1673</v>
      </c>
      <c r="X4" s="54" t="n">
        <v>3529.54</v>
      </c>
      <c r="Y4" s="84" t="n">
        <v>4.16</v>
      </c>
      <c r="Z4" s="51" t="n">
        <f aca="false">X4/3600</f>
        <v>0.980427777777778</v>
      </c>
      <c r="AA4" s="53"/>
      <c r="AB4" s="53"/>
      <c r="AC4" s="53"/>
      <c r="AE4" s="38" t="n">
        <f aca="false">Q4/100</f>
        <v>0.0382</v>
      </c>
      <c r="AF4" s="38" t="n">
        <f aca="false">R4/100</f>
        <v>0.00333844444444444</v>
      </c>
      <c r="AG4" s="38" t="n">
        <f aca="false">Y4/100</f>
        <v>0.0416</v>
      </c>
      <c r="AH4" s="38" t="n">
        <f aca="false">Z4/100</f>
        <v>0.0098042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4076.112</v>
      </c>
      <c r="E5" s="50" t="n">
        <f aca="false">N5</f>
        <v>38.2151</v>
      </c>
      <c r="F5" s="50" t="n">
        <f aca="false">L5</f>
        <v>4076.112</v>
      </c>
      <c r="G5" s="50" t="n">
        <f aca="false">O5</f>
        <v>40.5352</v>
      </c>
      <c r="H5" s="50" t="n">
        <f aca="false">T5</f>
        <v>4214.064</v>
      </c>
      <c r="I5" s="50" t="n">
        <f aca="false">V5</f>
        <v>38.2581</v>
      </c>
      <c r="J5" s="50" t="n">
        <f aca="false">T5</f>
        <v>4214.064</v>
      </c>
      <c r="K5" s="50" t="n">
        <f aca="false">W5</f>
        <v>40.5632</v>
      </c>
      <c r="L5" s="51" t="n">
        <v>4076.112</v>
      </c>
      <c r="M5" s="51" t="n">
        <v>36.0804</v>
      </c>
      <c r="N5" s="51" t="n">
        <v>38.2151</v>
      </c>
      <c r="O5" s="51" t="n">
        <v>40.5352</v>
      </c>
      <c r="P5" s="51" t="n">
        <v>1417.67</v>
      </c>
      <c r="Q5" s="52" t="n">
        <v>3.54</v>
      </c>
      <c r="R5" s="51" t="n">
        <f aca="false">P5/3600</f>
        <v>0.393797222222222</v>
      </c>
      <c r="S5" s="53"/>
      <c r="T5" s="54" t="n">
        <v>4214.064</v>
      </c>
      <c r="U5" s="54" t="n">
        <v>36.1589</v>
      </c>
      <c r="V5" s="54" t="n">
        <v>38.2581</v>
      </c>
      <c r="W5" s="54" t="n">
        <v>40.5632</v>
      </c>
      <c r="X5" s="54" t="n">
        <v>4171.79</v>
      </c>
      <c r="Y5" s="84" t="n">
        <v>3.72</v>
      </c>
      <c r="Z5" s="51" t="n">
        <f aca="false">X5/3600</f>
        <v>1.15883055555556</v>
      </c>
      <c r="AA5" s="53"/>
      <c r="AB5" s="53"/>
      <c r="AC5" s="53"/>
      <c r="AE5" s="38" t="n">
        <f aca="false">Q5/100</f>
        <v>0.0354</v>
      </c>
      <c r="AF5" s="38" t="n">
        <f aca="false">R5/100</f>
        <v>0.00393797222222222</v>
      </c>
      <c r="AG5" s="38" t="n">
        <f aca="false">Y5/100</f>
        <v>0.0372</v>
      </c>
      <c r="AH5" s="38" t="n">
        <f aca="false">Z5/100</f>
        <v>0.0115883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161.232</v>
      </c>
      <c r="E6" s="58" t="n">
        <f aca="false">N6</f>
        <v>36.8061</v>
      </c>
      <c r="F6" s="58" t="n">
        <f aca="false">L6</f>
        <v>2161.232</v>
      </c>
      <c r="G6" s="58" t="n">
        <f aca="false">O6</f>
        <v>39.1034</v>
      </c>
      <c r="H6" s="58" t="n">
        <f aca="false">T6</f>
        <v>2213.056</v>
      </c>
      <c r="I6" s="58" t="n">
        <f aca="false">V6</f>
        <v>36.7713</v>
      </c>
      <c r="J6" s="58" t="n">
        <f aca="false">T6</f>
        <v>2213.056</v>
      </c>
      <c r="K6" s="58" t="n">
        <f aca="false">W6</f>
        <v>39.0522</v>
      </c>
      <c r="L6" s="59" t="n">
        <v>2161.232</v>
      </c>
      <c r="M6" s="59" t="n">
        <v>33.4761</v>
      </c>
      <c r="N6" s="59" t="n">
        <v>36.8061</v>
      </c>
      <c r="O6" s="59" t="n">
        <v>39.1034</v>
      </c>
      <c r="P6" s="59" t="n">
        <v>1135.9</v>
      </c>
      <c r="Q6" s="59" t="n">
        <v>3.36</v>
      </c>
      <c r="R6" s="59" t="n">
        <f aca="false">P6/3600</f>
        <v>0.315527777777778</v>
      </c>
      <c r="S6" s="57"/>
      <c r="T6" s="60" t="n">
        <v>2213.056</v>
      </c>
      <c r="U6" s="60" t="n">
        <v>33.5255</v>
      </c>
      <c r="V6" s="60" t="n">
        <v>36.7713</v>
      </c>
      <c r="W6" s="60" t="n">
        <v>39.0522</v>
      </c>
      <c r="X6" s="60" t="n">
        <v>3297.62</v>
      </c>
      <c r="Y6" s="60" t="n">
        <v>3.11</v>
      </c>
      <c r="Z6" s="59" t="n">
        <f aca="false">X6/3600</f>
        <v>0.916005555555556</v>
      </c>
      <c r="AA6" s="57"/>
      <c r="AB6" s="57"/>
      <c r="AC6" s="57"/>
      <c r="AE6" s="38" t="n">
        <f aca="false">Q6/100</f>
        <v>0.0336</v>
      </c>
      <c r="AF6" s="38" t="n">
        <f aca="false">R6/100</f>
        <v>0.00315527777777778</v>
      </c>
      <c r="AG6" s="38" t="n">
        <f aca="false">Y6/100</f>
        <v>0.0311</v>
      </c>
      <c r="AH6" s="38" t="n">
        <f aca="false">Z6/100</f>
        <v>0.0091600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9260.608</v>
      </c>
      <c r="E7" s="50" t="n">
        <f aca="false">N7</f>
        <v>45.0116</v>
      </c>
      <c r="F7" s="50" t="n">
        <f aca="false">L7</f>
        <v>39260.608</v>
      </c>
      <c r="G7" s="50" t="n">
        <f aca="false">O7</f>
        <v>44.7525</v>
      </c>
      <c r="H7" s="50" t="n">
        <f aca="false">T7</f>
        <v>39853.104</v>
      </c>
      <c r="I7" s="50" t="n">
        <f aca="false">V7</f>
        <v>45.0464</v>
      </c>
      <c r="J7" s="50" t="n">
        <f aca="false">T7</f>
        <v>39853.104</v>
      </c>
      <c r="K7" s="50" t="n">
        <f aca="false">W7</f>
        <v>44.7747</v>
      </c>
      <c r="L7" s="51" t="n">
        <v>39260.608</v>
      </c>
      <c r="M7" s="51" t="n">
        <v>39.8985</v>
      </c>
      <c r="N7" s="51" t="n">
        <v>45.0116</v>
      </c>
      <c r="O7" s="51" t="n">
        <v>44.7525</v>
      </c>
      <c r="P7" s="51" t="n">
        <v>2628.52</v>
      </c>
      <c r="Q7" s="52" t="n">
        <v>8.06</v>
      </c>
      <c r="R7" s="51" t="n">
        <f aca="false">P7/3600</f>
        <v>0.730144444444445</v>
      </c>
      <c r="S7" s="53"/>
      <c r="T7" s="54" t="n">
        <v>39853.104</v>
      </c>
      <c r="U7" s="54" t="n">
        <v>39.9381</v>
      </c>
      <c r="V7" s="54" t="n">
        <v>45.0464</v>
      </c>
      <c r="W7" s="54" t="n">
        <v>44.7747</v>
      </c>
      <c r="X7" s="54" t="n">
        <v>7775.24</v>
      </c>
      <c r="Y7" s="84" t="n">
        <v>7.91</v>
      </c>
      <c r="Z7" s="51" t="n">
        <f aca="false">X7/3600</f>
        <v>2.1597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806</v>
      </c>
      <c r="AF7" s="38" t="n">
        <f aca="false">R7/100</f>
        <v>0.00730144444444445</v>
      </c>
      <c r="AG7" s="38" t="n">
        <f aca="false">Y7/100</f>
        <v>0.0791</v>
      </c>
      <c r="AH7" s="38" t="n">
        <f aca="false">Z7/100</f>
        <v>0.021597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9666.208</v>
      </c>
      <c r="E8" s="50" t="n">
        <f aca="false">N8</f>
        <v>43.0794</v>
      </c>
      <c r="F8" s="50" t="n">
        <f aca="false">L8</f>
        <v>19666.208</v>
      </c>
      <c r="G8" s="50" t="n">
        <f aca="false">O8</f>
        <v>43.3864</v>
      </c>
      <c r="H8" s="50" t="n">
        <f aca="false">T8</f>
        <v>19977.904</v>
      </c>
      <c r="I8" s="50" t="n">
        <f aca="false">V8</f>
        <v>43.1033</v>
      </c>
      <c r="J8" s="50" t="n">
        <f aca="false">T8</f>
        <v>19977.904</v>
      </c>
      <c r="K8" s="50" t="n">
        <f aca="false">W8</f>
        <v>43.3969</v>
      </c>
      <c r="L8" s="51" t="n">
        <v>19666.208</v>
      </c>
      <c r="M8" s="51" t="n">
        <v>36.8895</v>
      </c>
      <c r="N8" s="51" t="n">
        <v>43.0794</v>
      </c>
      <c r="O8" s="51" t="n">
        <v>43.3864</v>
      </c>
      <c r="P8" s="51" t="n">
        <v>1610.46</v>
      </c>
      <c r="Q8" s="52" t="n">
        <v>4.82</v>
      </c>
      <c r="R8" s="51" t="n">
        <f aca="false">P8/3600</f>
        <v>0.44735</v>
      </c>
      <c r="S8" s="53"/>
      <c r="T8" s="54" t="n">
        <v>19977.904</v>
      </c>
      <c r="U8" s="54" t="n">
        <v>36.9161</v>
      </c>
      <c r="V8" s="54" t="n">
        <v>43.1033</v>
      </c>
      <c r="W8" s="54" t="n">
        <v>43.3969</v>
      </c>
      <c r="X8" s="54" t="n">
        <v>4776.84</v>
      </c>
      <c r="Y8" s="84" t="n">
        <v>4.72</v>
      </c>
      <c r="Z8" s="51" t="n">
        <f aca="false">X8/3600</f>
        <v>1.3269</v>
      </c>
      <c r="AA8" s="53"/>
      <c r="AB8" s="53"/>
      <c r="AC8" s="53"/>
      <c r="AE8" s="38" t="n">
        <f aca="false">Q8/100</f>
        <v>0.0482</v>
      </c>
      <c r="AF8" s="38" t="n">
        <f aca="false">R8/100</f>
        <v>0.0044735</v>
      </c>
      <c r="AG8" s="38" t="n">
        <f aca="false">Y8/100</f>
        <v>0.0472</v>
      </c>
      <c r="AH8" s="38" t="n">
        <f aca="false">Z8/100</f>
        <v>0.01326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10453.024</v>
      </c>
      <c r="E9" s="50" t="n">
        <f aca="false">N9</f>
        <v>41.2938</v>
      </c>
      <c r="F9" s="50" t="n">
        <f aca="false">L9</f>
        <v>10453.024</v>
      </c>
      <c r="G9" s="50" t="n">
        <f aca="false">O9</f>
        <v>41.9678</v>
      </c>
      <c r="H9" s="50" t="n">
        <f aca="false">T9</f>
        <v>10655.264</v>
      </c>
      <c r="I9" s="50" t="n">
        <f aca="false">V9</f>
        <v>41.3278</v>
      </c>
      <c r="J9" s="50" t="n">
        <f aca="false">T9</f>
        <v>10655.264</v>
      </c>
      <c r="K9" s="50" t="n">
        <f aca="false">W9</f>
        <v>41.9839</v>
      </c>
      <c r="L9" s="51" t="n">
        <v>10453.024</v>
      </c>
      <c r="M9" s="51" t="n">
        <v>33.8789</v>
      </c>
      <c r="N9" s="51" t="n">
        <v>41.2938</v>
      </c>
      <c r="O9" s="51" t="n">
        <v>41.9678</v>
      </c>
      <c r="P9" s="51" t="n">
        <v>1336.91</v>
      </c>
      <c r="Q9" s="52" t="n">
        <v>4.7</v>
      </c>
      <c r="R9" s="51" t="n">
        <f aca="false">P9/3600</f>
        <v>0.371363888888889</v>
      </c>
      <c r="S9" s="53"/>
      <c r="T9" s="54" t="n">
        <v>10655.264</v>
      </c>
      <c r="U9" s="54" t="n">
        <v>33.9054</v>
      </c>
      <c r="V9" s="54" t="n">
        <v>41.3278</v>
      </c>
      <c r="W9" s="54" t="n">
        <v>41.9839</v>
      </c>
      <c r="X9" s="54" t="n">
        <v>3975.26</v>
      </c>
      <c r="Y9" s="84" t="n">
        <v>4.12</v>
      </c>
      <c r="Z9" s="51" t="n">
        <f aca="false">X9/3600</f>
        <v>1.10423888888889</v>
      </c>
      <c r="AA9" s="53"/>
      <c r="AB9" s="53"/>
      <c r="AC9" s="53"/>
      <c r="AE9" s="38" t="n">
        <f aca="false">Q9/100</f>
        <v>0.047</v>
      </c>
      <c r="AF9" s="38" t="n">
        <f aca="false">R9/100</f>
        <v>0.00371363888888889</v>
      </c>
      <c r="AG9" s="38" t="n">
        <f aca="false">Y9/100</f>
        <v>0.0412</v>
      </c>
      <c r="AH9" s="38" t="n">
        <f aca="false">Z9/100</f>
        <v>0.011042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838.096</v>
      </c>
      <c r="E10" s="58" t="n">
        <f aca="false">N10</f>
        <v>39.5772</v>
      </c>
      <c r="F10" s="58" t="n">
        <f aca="false">L10</f>
        <v>5838.096</v>
      </c>
      <c r="G10" s="58" t="n">
        <f aca="false">O10</f>
        <v>40.5366</v>
      </c>
      <c r="H10" s="58" t="n">
        <f aca="false">T10</f>
        <v>5931.504</v>
      </c>
      <c r="I10" s="58" t="n">
        <f aca="false">V10</f>
        <v>39.5524</v>
      </c>
      <c r="J10" s="58" t="n">
        <f aca="false">T10</f>
        <v>5931.504</v>
      </c>
      <c r="K10" s="58" t="n">
        <f aca="false">W10</f>
        <v>40.5287</v>
      </c>
      <c r="L10" s="59" t="n">
        <v>5838.096</v>
      </c>
      <c r="M10" s="59" t="n">
        <v>31.0875</v>
      </c>
      <c r="N10" s="59" t="n">
        <v>39.5772</v>
      </c>
      <c r="O10" s="59" t="n">
        <v>40.5366</v>
      </c>
      <c r="P10" s="59" t="n">
        <v>1286.39</v>
      </c>
      <c r="Q10" s="59" t="n">
        <v>3.9</v>
      </c>
      <c r="R10" s="59" t="n">
        <f aca="false">P10/3600</f>
        <v>0.357330555555556</v>
      </c>
      <c r="S10" s="57"/>
      <c r="T10" s="60" t="n">
        <v>5931.504</v>
      </c>
      <c r="U10" s="60" t="n">
        <v>31.096</v>
      </c>
      <c r="V10" s="60" t="n">
        <v>39.5524</v>
      </c>
      <c r="W10" s="60" t="n">
        <v>40.5287</v>
      </c>
      <c r="X10" s="60" t="n">
        <v>3811.38</v>
      </c>
      <c r="Y10" s="60" t="n">
        <v>4.41</v>
      </c>
      <c r="Z10" s="59" t="n">
        <f aca="false">X10/3600</f>
        <v>1.05871666666667</v>
      </c>
      <c r="AA10" s="57"/>
      <c r="AB10" s="57"/>
      <c r="AC10" s="57"/>
      <c r="AE10" s="38" t="n">
        <f aca="false">Q10/100</f>
        <v>0.039</v>
      </c>
      <c r="AF10" s="38" t="n">
        <f aca="false">R10/100</f>
        <v>0.00357330555555556</v>
      </c>
      <c r="AG10" s="38" t="n">
        <f aca="false">Y10/100</f>
        <v>0.0441</v>
      </c>
      <c r="AH10" s="38" t="n">
        <f aca="false">Z10/100</f>
        <v>0.0105871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58179.312</v>
      </c>
      <c r="E11" s="50" t="n">
        <f aca="false">N11</f>
        <v>39.1435</v>
      </c>
      <c r="F11" s="50" t="n">
        <f aca="false">L11</f>
        <v>258179.312</v>
      </c>
      <c r="G11" s="50" t="n">
        <f aca="false">O11</f>
        <v>37.6426</v>
      </c>
      <c r="H11" s="50" t="n">
        <f aca="false">T11</f>
        <v>259013.888</v>
      </c>
      <c r="I11" s="50" t="n">
        <f aca="false">V11</f>
        <v>39.1901</v>
      </c>
      <c r="J11" s="50" t="n">
        <f aca="false">T11</f>
        <v>259013.888</v>
      </c>
      <c r="K11" s="50" t="n">
        <f aca="false">W11</f>
        <v>37.6913</v>
      </c>
      <c r="L11" s="61" t="n">
        <v>258179.312</v>
      </c>
      <c r="M11" s="61" t="n">
        <v>37.3095</v>
      </c>
      <c r="N11" s="61" t="n">
        <v>39.1435</v>
      </c>
      <c r="O11" s="61" t="n">
        <v>37.6426</v>
      </c>
      <c r="P11" s="51" t="n">
        <v>4072.3</v>
      </c>
      <c r="Q11" s="52" t="n">
        <v>13.21</v>
      </c>
      <c r="R11" s="51" t="n">
        <f aca="false">P11/3600</f>
        <v>1.13119444444444</v>
      </c>
      <c r="S11" s="53"/>
      <c r="T11" s="62" t="n">
        <v>259013.888</v>
      </c>
      <c r="U11" s="62" t="n">
        <v>37.3366</v>
      </c>
      <c r="V11" s="62" t="n">
        <v>39.1901</v>
      </c>
      <c r="W11" s="62" t="n">
        <v>37.6913</v>
      </c>
      <c r="X11" s="54" t="n">
        <v>12124.92</v>
      </c>
      <c r="Y11" s="84" t="n">
        <v>12.77</v>
      </c>
      <c r="Z11" s="51" t="n">
        <f aca="false">X11/3600</f>
        <v>3.3680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321</v>
      </c>
      <c r="AF11" s="38" t="n">
        <f aca="false">R11/100</f>
        <v>0.0113119444444444</v>
      </c>
      <c r="AG11" s="38" t="n">
        <f aca="false">Y11/100</f>
        <v>0.1277</v>
      </c>
      <c r="AH11" s="38" t="n">
        <f aca="false">Z11/100</f>
        <v>0.0336803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1473.376</v>
      </c>
      <c r="E12" s="50" t="n">
        <f aca="false">N12</f>
        <v>37.7666</v>
      </c>
      <c r="F12" s="50" t="n">
        <f aca="false">L12</f>
        <v>111473.376</v>
      </c>
      <c r="G12" s="50" t="n">
        <f aca="false">O12</f>
        <v>36.2245</v>
      </c>
      <c r="H12" s="50" t="n">
        <f aca="false">T12</f>
        <v>112123.616</v>
      </c>
      <c r="I12" s="50" t="n">
        <f aca="false">V12</f>
        <v>37.8122</v>
      </c>
      <c r="J12" s="50" t="n">
        <f aca="false">T12</f>
        <v>112123.616</v>
      </c>
      <c r="K12" s="50" t="n">
        <f aca="false">W12</f>
        <v>36.2697</v>
      </c>
      <c r="L12" s="51" t="n">
        <v>111473.376</v>
      </c>
      <c r="M12" s="51" t="n">
        <v>32.3859</v>
      </c>
      <c r="N12" s="51" t="n">
        <v>37.7666</v>
      </c>
      <c r="O12" s="51" t="n">
        <v>36.2245</v>
      </c>
      <c r="P12" s="51" t="n">
        <v>3618.87</v>
      </c>
      <c r="Q12" s="52" t="n">
        <v>11.18</v>
      </c>
      <c r="R12" s="51" t="n">
        <f aca="false">P12/3600</f>
        <v>1.00524166666667</v>
      </c>
      <c r="S12" s="53"/>
      <c r="T12" s="54" t="n">
        <v>112123.616</v>
      </c>
      <c r="U12" s="54" t="n">
        <v>32.4531</v>
      </c>
      <c r="V12" s="54" t="n">
        <v>37.8122</v>
      </c>
      <c r="W12" s="54" t="n">
        <v>36.2697</v>
      </c>
      <c r="X12" s="54" t="n">
        <v>10498.49</v>
      </c>
      <c r="Y12" s="84" t="n">
        <v>10.76</v>
      </c>
      <c r="Z12" s="51" t="n">
        <f aca="false">X12/3600</f>
        <v>2.91624722222222</v>
      </c>
      <c r="AA12" s="53"/>
      <c r="AB12" s="53"/>
      <c r="AC12" s="53"/>
      <c r="AE12" s="38" t="n">
        <f aca="false">Q12/100</f>
        <v>0.1118</v>
      </c>
      <c r="AF12" s="38" t="n">
        <f aca="false">R12/100</f>
        <v>0.0100524166666667</v>
      </c>
      <c r="AG12" s="38" t="n">
        <f aca="false">Y12/100</f>
        <v>0.1076</v>
      </c>
      <c r="AH12" s="38" t="n">
        <f aca="false">Z12/100</f>
        <v>0.0291624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8991.12</v>
      </c>
      <c r="E13" s="50" t="n">
        <f aca="false">N13</f>
        <v>36.4481</v>
      </c>
      <c r="F13" s="50" t="n">
        <f aca="false">L13</f>
        <v>28991.12</v>
      </c>
      <c r="G13" s="50" t="n">
        <f aca="false">O13</f>
        <v>35.0144</v>
      </c>
      <c r="H13" s="50" t="n">
        <f aca="false">T13</f>
        <v>29524.272</v>
      </c>
      <c r="I13" s="50" t="n">
        <f aca="false">V13</f>
        <v>36.4791</v>
      </c>
      <c r="J13" s="50" t="n">
        <f aca="false">T13</f>
        <v>29524.272</v>
      </c>
      <c r="K13" s="50" t="n">
        <f aca="false">W13</f>
        <v>35.0249</v>
      </c>
      <c r="L13" s="51" t="n">
        <v>28991.12</v>
      </c>
      <c r="M13" s="51" t="n">
        <v>28.88</v>
      </c>
      <c r="N13" s="51" t="n">
        <v>36.4481</v>
      </c>
      <c r="O13" s="51" t="n">
        <v>35.0144</v>
      </c>
      <c r="P13" s="51" t="n">
        <v>3027.24</v>
      </c>
      <c r="Q13" s="52" t="n">
        <v>8.15</v>
      </c>
      <c r="R13" s="51" t="n">
        <f aca="false">P13/3600</f>
        <v>0.8409</v>
      </c>
      <c r="S13" s="53"/>
      <c r="T13" s="54" t="n">
        <v>29524.272</v>
      </c>
      <c r="U13" s="54" t="n">
        <v>28.9037</v>
      </c>
      <c r="V13" s="54" t="n">
        <v>36.4791</v>
      </c>
      <c r="W13" s="54" t="n">
        <v>35.0249</v>
      </c>
      <c r="X13" s="54" t="n">
        <v>8893.33</v>
      </c>
      <c r="Y13" s="84" t="n">
        <v>7.83</v>
      </c>
      <c r="Z13" s="51" t="n">
        <f aca="false">X13/3600</f>
        <v>2.47036944444444</v>
      </c>
      <c r="AA13" s="53"/>
      <c r="AB13" s="53"/>
      <c r="AC13" s="53"/>
      <c r="AE13" s="38" t="n">
        <f aca="false">Q13/100</f>
        <v>0.0815</v>
      </c>
      <c r="AF13" s="38" t="n">
        <f aca="false">R13/100</f>
        <v>0.008409</v>
      </c>
      <c r="AG13" s="38" t="n">
        <f aca="false">Y13/100</f>
        <v>0.0783</v>
      </c>
      <c r="AH13" s="38" t="n">
        <f aca="false">Z13/100</f>
        <v>0.0247036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82.672</v>
      </c>
      <c r="E14" s="58" t="n">
        <f aca="false">N14</f>
        <v>34.9002</v>
      </c>
      <c r="F14" s="58" t="n">
        <f aca="false">L14</f>
        <v>8782.672</v>
      </c>
      <c r="G14" s="58" t="n">
        <f aca="false">O14</f>
        <v>33.5434</v>
      </c>
      <c r="H14" s="58" t="n">
        <f aca="false">T14</f>
        <v>9298.064</v>
      </c>
      <c r="I14" s="58" t="n">
        <f aca="false">V14</f>
        <v>34.8995</v>
      </c>
      <c r="J14" s="58" t="n">
        <f aca="false">T14</f>
        <v>9298.064</v>
      </c>
      <c r="K14" s="58" t="n">
        <f aca="false">W14</f>
        <v>33.5269</v>
      </c>
      <c r="L14" s="59" t="n">
        <v>8782.672</v>
      </c>
      <c r="M14" s="59" t="n">
        <v>27.6145</v>
      </c>
      <c r="N14" s="59" t="n">
        <v>34.9002</v>
      </c>
      <c r="O14" s="59" t="n">
        <v>33.5434</v>
      </c>
      <c r="P14" s="59" t="n">
        <v>2711.57</v>
      </c>
      <c r="Q14" s="59" t="n">
        <v>6.6</v>
      </c>
      <c r="R14" s="59" t="n">
        <f aca="false">P14/3600</f>
        <v>0.753213888888889</v>
      </c>
      <c r="S14" s="57"/>
      <c r="T14" s="60" t="n">
        <v>9298.064</v>
      </c>
      <c r="U14" s="60" t="n">
        <v>27.6573</v>
      </c>
      <c r="V14" s="60" t="n">
        <v>34.8995</v>
      </c>
      <c r="W14" s="60" t="n">
        <v>33.5269</v>
      </c>
      <c r="X14" s="60" t="n">
        <v>7998.96</v>
      </c>
      <c r="Y14" s="60" t="n">
        <v>6.23</v>
      </c>
      <c r="Z14" s="59" t="n">
        <f aca="false">X14/3600</f>
        <v>2.22193333333333</v>
      </c>
      <c r="AA14" s="57"/>
      <c r="AB14" s="57"/>
      <c r="AC14" s="57"/>
      <c r="AE14" s="38" t="n">
        <f aca="false">Q14/100</f>
        <v>0.066</v>
      </c>
      <c r="AF14" s="38" t="n">
        <f aca="false">R14/100</f>
        <v>0.00753213888888889</v>
      </c>
      <c r="AG14" s="38" t="n">
        <f aca="false">Y14/100</f>
        <v>0.0623</v>
      </c>
      <c r="AH14" s="38" t="n">
        <f aca="false">Z14/100</f>
        <v>0.022219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8494.24</v>
      </c>
      <c r="E15" s="50" t="n">
        <f aca="false">N15</f>
        <v>42.7315</v>
      </c>
      <c r="F15" s="50" t="n">
        <f aca="false">L15</f>
        <v>58494.24</v>
      </c>
      <c r="G15" s="50" t="n">
        <f aca="false">O15</f>
        <v>42.2107</v>
      </c>
      <c r="H15" s="50" t="n">
        <f aca="false">T15</f>
        <v>59034.08</v>
      </c>
      <c r="I15" s="50" t="n">
        <f aca="false">V15</f>
        <v>42.7921</v>
      </c>
      <c r="J15" s="50" t="n">
        <f aca="false">T15</f>
        <v>59034.08</v>
      </c>
      <c r="K15" s="50" t="n">
        <f aca="false">W15</f>
        <v>42.2657</v>
      </c>
      <c r="L15" s="51" t="n">
        <v>58494.24</v>
      </c>
      <c r="M15" s="51" t="n">
        <v>38.5082</v>
      </c>
      <c r="N15" s="51" t="n">
        <v>42.7315</v>
      </c>
      <c r="O15" s="51" t="n">
        <v>42.2107</v>
      </c>
      <c r="P15" s="51" t="n">
        <v>3069.14</v>
      </c>
      <c r="Q15" s="52" t="n">
        <v>9.35</v>
      </c>
      <c r="R15" s="51" t="n">
        <f aca="false">P15/3600</f>
        <v>0.852538888888889</v>
      </c>
      <c r="S15" s="53"/>
      <c r="T15" s="54" t="n">
        <v>59034.08</v>
      </c>
      <c r="U15" s="54" t="n">
        <v>38.5217</v>
      </c>
      <c r="V15" s="54" t="n">
        <v>42.7921</v>
      </c>
      <c r="W15" s="54" t="n">
        <v>42.2657</v>
      </c>
      <c r="X15" s="54" t="n">
        <v>9055.83</v>
      </c>
      <c r="Y15" s="84" t="n">
        <v>8.87</v>
      </c>
      <c r="Z15" s="51" t="n">
        <f aca="false">X15/3600</f>
        <v>2.5155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0935</v>
      </c>
      <c r="AF15" s="38" t="n">
        <f aca="false">R15/100</f>
        <v>0.00852538888888889</v>
      </c>
      <c r="AG15" s="38" t="n">
        <f aca="false">Y15/100</f>
        <v>0.0887</v>
      </c>
      <c r="AH15" s="38" t="n">
        <f aca="false">Z15/100</f>
        <v>0.0251550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538.448</v>
      </c>
      <c r="E16" s="50" t="n">
        <f aca="false">N16</f>
        <v>41.096</v>
      </c>
      <c r="F16" s="50" t="n">
        <f aca="false">L16</f>
        <v>16538.448</v>
      </c>
      <c r="G16" s="50" t="n">
        <f aca="false">O16</f>
        <v>40.5568</v>
      </c>
      <c r="H16" s="50" t="n">
        <f aca="false">T16</f>
        <v>16897.296</v>
      </c>
      <c r="I16" s="50" t="n">
        <f aca="false">V16</f>
        <v>41.1488</v>
      </c>
      <c r="J16" s="50" t="n">
        <f aca="false">T16</f>
        <v>16897.296</v>
      </c>
      <c r="K16" s="50" t="n">
        <f aca="false">W16</f>
        <v>40.606</v>
      </c>
      <c r="L16" s="51" t="n">
        <v>16538.448</v>
      </c>
      <c r="M16" s="51" t="n">
        <v>36.1864</v>
      </c>
      <c r="N16" s="51" t="n">
        <v>41.096</v>
      </c>
      <c r="O16" s="51" t="n">
        <v>40.5568</v>
      </c>
      <c r="P16" s="51" t="n">
        <v>2647.85</v>
      </c>
      <c r="Q16" s="52" t="n">
        <v>6.8</v>
      </c>
      <c r="R16" s="51" t="n">
        <f aca="false">P16/3600</f>
        <v>0.735513888888889</v>
      </c>
      <c r="S16" s="53"/>
      <c r="T16" s="54" t="n">
        <v>16897.296</v>
      </c>
      <c r="U16" s="54" t="n">
        <v>36.2297</v>
      </c>
      <c r="V16" s="54" t="n">
        <v>41.1488</v>
      </c>
      <c r="W16" s="54" t="n">
        <v>40.606</v>
      </c>
      <c r="X16" s="54" t="n">
        <v>7752.86</v>
      </c>
      <c r="Y16" s="84" t="n">
        <v>6.63</v>
      </c>
      <c r="Z16" s="51" t="n">
        <f aca="false">X16/3600</f>
        <v>2.15357222222222</v>
      </c>
      <c r="AA16" s="53"/>
      <c r="AB16" s="53"/>
      <c r="AC16" s="53"/>
      <c r="AE16" s="38" t="n">
        <f aca="false">Q16/100</f>
        <v>0.068</v>
      </c>
      <c r="AF16" s="38" t="n">
        <f aca="false">R16/100</f>
        <v>0.00735513888888889</v>
      </c>
      <c r="AG16" s="38" t="n">
        <f aca="false">Y16/100</f>
        <v>0.0663</v>
      </c>
      <c r="AH16" s="38" t="n">
        <f aca="false">Z16/100</f>
        <v>0.021535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941.888</v>
      </c>
      <c r="E17" s="50" t="n">
        <f aca="false">N17</f>
        <v>40.2093</v>
      </c>
      <c r="F17" s="50" t="n">
        <f aca="false">L17</f>
        <v>6941.888</v>
      </c>
      <c r="G17" s="50" t="n">
        <f aca="false">O17</f>
        <v>39.7053</v>
      </c>
      <c r="H17" s="50" t="n">
        <f aca="false">T17</f>
        <v>7051.456</v>
      </c>
      <c r="I17" s="50" t="n">
        <f aca="false">V17</f>
        <v>40.2422</v>
      </c>
      <c r="J17" s="50" t="n">
        <f aca="false">T17</f>
        <v>7051.456</v>
      </c>
      <c r="K17" s="50" t="n">
        <f aca="false">W17</f>
        <v>39.7547</v>
      </c>
      <c r="L17" s="51" t="n">
        <v>6941.888</v>
      </c>
      <c r="M17" s="51" t="n">
        <v>34.2541</v>
      </c>
      <c r="N17" s="51" t="n">
        <v>40.2093</v>
      </c>
      <c r="O17" s="51" t="n">
        <v>39.7053</v>
      </c>
      <c r="P17" s="51" t="n">
        <v>2489.9</v>
      </c>
      <c r="Q17" s="52" t="n">
        <v>6.06</v>
      </c>
      <c r="R17" s="51" t="n">
        <f aca="false">P17/3600</f>
        <v>0.691638888888889</v>
      </c>
      <c r="S17" s="53"/>
      <c r="T17" s="54" t="n">
        <v>7051.456</v>
      </c>
      <c r="U17" s="54" t="n">
        <v>34.3005</v>
      </c>
      <c r="V17" s="54" t="n">
        <v>40.2422</v>
      </c>
      <c r="W17" s="54" t="n">
        <v>39.7547</v>
      </c>
      <c r="X17" s="54" t="n">
        <v>7345.13</v>
      </c>
      <c r="Y17" s="84" t="n">
        <v>5.83</v>
      </c>
      <c r="Z17" s="51" t="n">
        <f aca="false">X17/3600</f>
        <v>2.04031388888889</v>
      </c>
      <c r="AA17" s="53"/>
      <c r="AB17" s="53"/>
      <c r="AC17" s="53"/>
      <c r="AE17" s="38" t="n">
        <f aca="false">Q17/100</f>
        <v>0.0606</v>
      </c>
      <c r="AF17" s="38" t="n">
        <f aca="false">R17/100</f>
        <v>0.00691638888888889</v>
      </c>
      <c r="AG17" s="38" t="n">
        <f aca="false">Y17/100</f>
        <v>0.0583</v>
      </c>
      <c r="AH17" s="38" t="n">
        <f aca="false">Z17/100</f>
        <v>0.02040313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232.16</v>
      </c>
      <c r="E18" s="58" t="n">
        <f aca="false">N18</f>
        <v>39.689</v>
      </c>
      <c r="F18" s="58" t="n">
        <f aca="false">L18</f>
        <v>3232.16</v>
      </c>
      <c r="G18" s="58" t="n">
        <f aca="false">O18</f>
        <v>39.3026</v>
      </c>
      <c r="H18" s="58" t="n">
        <f aca="false">T18</f>
        <v>3304.928</v>
      </c>
      <c r="I18" s="58" t="n">
        <f aca="false">V18</f>
        <v>39.6726</v>
      </c>
      <c r="J18" s="58" t="n">
        <f aca="false">T18</f>
        <v>3304.928</v>
      </c>
      <c r="K18" s="58" t="n">
        <f aca="false">W18</f>
        <v>39.3187</v>
      </c>
      <c r="L18" s="59" t="n">
        <v>3232.16</v>
      </c>
      <c r="M18" s="59" t="n">
        <v>31.8109</v>
      </c>
      <c r="N18" s="59" t="n">
        <v>39.689</v>
      </c>
      <c r="O18" s="59" t="n">
        <v>39.3026</v>
      </c>
      <c r="P18" s="59" t="n">
        <v>2446.02</v>
      </c>
      <c r="Q18" s="59" t="n">
        <v>6.1</v>
      </c>
      <c r="R18" s="59" t="n">
        <f aca="false">P18/3600</f>
        <v>0.67945</v>
      </c>
      <c r="S18" s="57"/>
      <c r="T18" s="60" t="n">
        <v>3304.928</v>
      </c>
      <c r="U18" s="60" t="n">
        <v>31.8681</v>
      </c>
      <c r="V18" s="60" t="n">
        <v>39.6726</v>
      </c>
      <c r="W18" s="60" t="n">
        <v>39.3187</v>
      </c>
      <c r="X18" s="60" t="n">
        <v>7157.45</v>
      </c>
      <c r="Y18" s="60" t="n">
        <v>5.82</v>
      </c>
      <c r="Z18" s="59" t="n">
        <f aca="false">X18/3600</f>
        <v>1.98818055555556</v>
      </c>
      <c r="AA18" s="57"/>
      <c r="AB18" s="57"/>
      <c r="AC18" s="57"/>
      <c r="AE18" s="38" t="n">
        <f aca="false">Q18/100</f>
        <v>0.061</v>
      </c>
      <c r="AF18" s="38" t="n">
        <f aca="false">R18/100</f>
        <v>0.0067945</v>
      </c>
      <c r="AG18" s="38" t="n">
        <f aca="false">Y18/100</f>
        <v>0.0582</v>
      </c>
      <c r="AH18" s="38" t="n">
        <f aca="false">Z18/100</f>
        <v>0.019881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694.472</v>
      </c>
      <c r="E19" s="50" t="n">
        <f aca="false">N19</f>
        <v>43.0945</v>
      </c>
      <c r="F19" s="50" t="n">
        <f aca="false">L19</f>
        <v>6694.472</v>
      </c>
      <c r="G19" s="50" t="n">
        <f aca="false">O19</f>
        <v>44.9391</v>
      </c>
      <c r="H19" s="50" t="n">
        <f aca="false">T19</f>
        <v>6772.224</v>
      </c>
      <c r="I19" s="50" t="n">
        <f aca="false">V19</f>
        <v>43.1135</v>
      </c>
      <c r="J19" s="50" t="n">
        <f aca="false">T19</f>
        <v>6772.224</v>
      </c>
      <c r="K19" s="50" t="n">
        <f aca="false">W19</f>
        <v>44.9833</v>
      </c>
      <c r="L19" s="51" t="n">
        <v>6694.472</v>
      </c>
      <c r="M19" s="51" t="n">
        <v>41.5258</v>
      </c>
      <c r="N19" s="51" t="n">
        <v>43.0945</v>
      </c>
      <c r="O19" s="51" t="n">
        <v>44.9391</v>
      </c>
      <c r="P19" s="51" t="n">
        <v>1318.12</v>
      </c>
      <c r="Q19" s="52" t="n">
        <v>3.88</v>
      </c>
      <c r="R19" s="51" t="n">
        <f aca="false">P19/3600</f>
        <v>0.366144444444444</v>
      </c>
      <c r="S19" s="53"/>
      <c r="T19" s="54" t="n">
        <v>6772.224</v>
      </c>
      <c r="U19" s="54" t="n">
        <v>41.548</v>
      </c>
      <c r="V19" s="54" t="n">
        <v>43.1135</v>
      </c>
      <c r="W19" s="54" t="n">
        <v>44.9833</v>
      </c>
      <c r="X19" s="54" t="n">
        <v>3967.35</v>
      </c>
      <c r="Y19" s="84" t="n">
        <v>3.64</v>
      </c>
      <c r="Z19" s="51" t="n">
        <f aca="false">X19/3600</f>
        <v>1.1020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88</v>
      </c>
      <c r="AF19" s="38" t="n">
        <f aca="false">R19/100</f>
        <v>0.00366144444444444</v>
      </c>
      <c r="AG19" s="38" t="n">
        <f aca="false">Y19/100</f>
        <v>0.0364</v>
      </c>
      <c r="AH19" s="38" t="n">
        <f aca="false">Z19/100</f>
        <v>0.011020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183.744</v>
      </c>
      <c r="E20" s="50" t="n">
        <f aca="false">N20</f>
        <v>41.5768</v>
      </c>
      <c r="F20" s="50" t="n">
        <f aca="false">L20</f>
        <v>3183.744</v>
      </c>
      <c r="G20" s="50" t="n">
        <f aca="false">O20</f>
        <v>43.1395</v>
      </c>
      <c r="H20" s="50" t="n">
        <f aca="false">T20</f>
        <v>3223</v>
      </c>
      <c r="I20" s="50" t="n">
        <f aca="false">V20</f>
        <v>41.5906</v>
      </c>
      <c r="J20" s="50" t="n">
        <f aca="false">T20</f>
        <v>3223</v>
      </c>
      <c r="K20" s="50" t="n">
        <f aca="false">W20</f>
        <v>43.1639</v>
      </c>
      <c r="L20" s="51" t="n">
        <v>3183.744</v>
      </c>
      <c r="M20" s="51" t="n">
        <v>39.4358</v>
      </c>
      <c r="N20" s="51" t="n">
        <v>41.5768</v>
      </c>
      <c r="O20" s="51" t="n">
        <v>43.1395</v>
      </c>
      <c r="P20" s="51" t="n">
        <v>1371.26</v>
      </c>
      <c r="Q20" s="52" t="n">
        <v>3.19</v>
      </c>
      <c r="R20" s="51" t="n">
        <f aca="false">P20/3600</f>
        <v>0.380905555555556</v>
      </c>
      <c r="S20" s="53"/>
      <c r="T20" s="54" t="n">
        <v>3223</v>
      </c>
      <c r="U20" s="54" t="n">
        <v>39.4533</v>
      </c>
      <c r="V20" s="54" t="n">
        <v>41.5906</v>
      </c>
      <c r="W20" s="54" t="n">
        <v>43.1639</v>
      </c>
      <c r="X20" s="54" t="n">
        <v>4059.23</v>
      </c>
      <c r="Y20" s="84" t="n">
        <v>3.13</v>
      </c>
      <c r="Z20" s="51" t="n">
        <f aca="false">X20/3600</f>
        <v>1.12756388888889</v>
      </c>
      <c r="AA20" s="53"/>
      <c r="AB20" s="53"/>
      <c r="AC20" s="53"/>
      <c r="AE20" s="38" t="n">
        <f aca="false">Q20/100</f>
        <v>0.0319</v>
      </c>
      <c r="AF20" s="38" t="n">
        <f aca="false">R20/100</f>
        <v>0.00380905555555556</v>
      </c>
      <c r="AG20" s="38" t="n">
        <f aca="false">Y20/100</f>
        <v>0.0313</v>
      </c>
      <c r="AH20" s="38" t="n">
        <f aca="false">Z20/100</f>
        <v>0.011275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54.456</v>
      </c>
      <c r="E21" s="50" t="n">
        <f aca="false">N21</f>
        <v>40.2043</v>
      </c>
      <c r="F21" s="50" t="n">
        <f aca="false">L21</f>
        <v>1554.456</v>
      </c>
      <c r="G21" s="50" t="n">
        <f aca="false">O21</f>
        <v>41.7563</v>
      </c>
      <c r="H21" s="50" t="n">
        <f aca="false">T21</f>
        <v>1585.384</v>
      </c>
      <c r="I21" s="50" t="n">
        <f aca="false">V21</f>
        <v>40.2366</v>
      </c>
      <c r="J21" s="50" t="n">
        <f aca="false">T21</f>
        <v>1585.384</v>
      </c>
      <c r="K21" s="50" t="n">
        <f aca="false">W21</f>
        <v>41.78</v>
      </c>
      <c r="L21" s="51" t="n">
        <v>1554.456</v>
      </c>
      <c r="M21" s="51" t="n">
        <v>36.8723</v>
      </c>
      <c r="N21" s="51" t="n">
        <v>40.2043</v>
      </c>
      <c r="O21" s="51" t="n">
        <v>41.7563</v>
      </c>
      <c r="P21" s="51" t="n">
        <v>1277.75</v>
      </c>
      <c r="Q21" s="52" t="n">
        <v>2.91</v>
      </c>
      <c r="R21" s="51" t="n">
        <f aca="false">P21/3600</f>
        <v>0.354930555555556</v>
      </c>
      <c r="S21" s="53"/>
      <c r="T21" s="54" t="n">
        <v>1585.384</v>
      </c>
      <c r="U21" s="54" t="n">
        <v>36.9012</v>
      </c>
      <c r="V21" s="54" t="n">
        <v>40.2366</v>
      </c>
      <c r="W21" s="54" t="n">
        <v>41.78</v>
      </c>
      <c r="X21" s="54" t="n">
        <v>3786.24</v>
      </c>
      <c r="Y21" s="84" t="n">
        <v>2.85</v>
      </c>
      <c r="Z21" s="51" t="n">
        <f aca="false">X21/3600</f>
        <v>1.05173333333333</v>
      </c>
      <c r="AA21" s="53"/>
      <c r="AB21" s="53"/>
      <c r="AC21" s="53"/>
      <c r="AE21" s="38" t="n">
        <f aca="false">Q21/100</f>
        <v>0.0291</v>
      </c>
      <c r="AF21" s="38" t="n">
        <f aca="false">R21/100</f>
        <v>0.00354930555555556</v>
      </c>
      <c r="AG21" s="38" t="n">
        <f aca="false">Y21/100</f>
        <v>0.0285</v>
      </c>
      <c r="AH21" s="38" t="n">
        <f aca="false">Z21/100</f>
        <v>0.010517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86.608</v>
      </c>
      <c r="E22" s="58" t="n">
        <f aca="false">N22</f>
        <v>39.0428</v>
      </c>
      <c r="F22" s="58" t="n">
        <f aca="false">L22</f>
        <v>786.608</v>
      </c>
      <c r="G22" s="58" t="n">
        <f aca="false">O22</f>
        <v>40.7886</v>
      </c>
      <c r="H22" s="58" t="n">
        <f aca="false">T22</f>
        <v>803.408</v>
      </c>
      <c r="I22" s="58" t="n">
        <f aca="false">V22</f>
        <v>39.0251</v>
      </c>
      <c r="J22" s="58" t="n">
        <f aca="false">T22</f>
        <v>803.408</v>
      </c>
      <c r="K22" s="58" t="n">
        <f aca="false">W22</f>
        <v>40.7681</v>
      </c>
      <c r="L22" s="59" t="n">
        <v>786.608</v>
      </c>
      <c r="M22" s="59" t="n">
        <v>34.4326</v>
      </c>
      <c r="N22" s="59" t="n">
        <v>39.0428</v>
      </c>
      <c r="O22" s="59" t="n">
        <v>40.7886</v>
      </c>
      <c r="P22" s="59" t="n">
        <v>1226.26</v>
      </c>
      <c r="Q22" s="59" t="n">
        <v>2.79</v>
      </c>
      <c r="R22" s="59" t="n">
        <f aca="false">P22/3600</f>
        <v>0.340627777777778</v>
      </c>
      <c r="S22" s="57"/>
      <c r="T22" s="60" t="n">
        <v>803.408</v>
      </c>
      <c r="U22" s="60" t="n">
        <v>34.4596</v>
      </c>
      <c r="V22" s="60" t="n">
        <v>39.0251</v>
      </c>
      <c r="W22" s="60" t="n">
        <v>40.7681</v>
      </c>
      <c r="X22" s="60" t="n">
        <v>3642.15</v>
      </c>
      <c r="Y22" s="60" t="n">
        <v>2.74</v>
      </c>
      <c r="Z22" s="59" t="n">
        <f aca="false">X22/3600</f>
        <v>1.01170833333333</v>
      </c>
      <c r="AA22" s="57"/>
      <c r="AB22" s="57"/>
      <c r="AC22" s="57"/>
      <c r="AE22" s="38" t="n">
        <f aca="false">Q22/100</f>
        <v>0.0279</v>
      </c>
      <c r="AF22" s="38" t="n">
        <f aca="false">R22/100</f>
        <v>0.00340627777777778</v>
      </c>
      <c r="AG22" s="38" t="n">
        <f aca="false">Y22/100</f>
        <v>0.0274</v>
      </c>
      <c r="AH22" s="38" t="n">
        <f aca="false">Z22/100</f>
        <v>0.010117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73.856</v>
      </c>
      <c r="E23" s="63" t="n">
        <f aca="false">N23</f>
        <v>42.2059</v>
      </c>
      <c r="F23" s="63" t="n">
        <f aca="false">L23</f>
        <v>8673.856</v>
      </c>
      <c r="G23" s="63" t="n">
        <f aca="false">O23</f>
        <v>43.857</v>
      </c>
      <c r="H23" s="63" t="n">
        <f aca="false">T23</f>
        <v>8845.264</v>
      </c>
      <c r="I23" s="63" t="n">
        <f aca="false">V23</f>
        <v>42.2502</v>
      </c>
      <c r="J23" s="63" t="n">
        <f aca="false">T23</f>
        <v>8845.264</v>
      </c>
      <c r="K23" s="63" t="n">
        <f aca="false">W23</f>
        <v>43.9169</v>
      </c>
      <c r="L23" s="61" t="n">
        <v>8673.856</v>
      </c>
      <c r="M23" s="61" t="n">
        <v>39.737</v>
      </c>
      <c r="N23" s="61" t="n">
        <v>42.2059</v>
      </c>
      <c r="O23" s="61" t="n">
        <v>43.857</v>
      </c>
      <c r="P23" s="61" t="n">
        <v>1323.89</v>
      </c>
      <c r="Q23" s="52" t="n">
        <v>3.75</v>
      </c>
      <c r="R23" s="61" t="n">
        <f aca="false">P23/3600</f>
        <v>0.367747222222222</v>
      </c>
      <c r="S23" s="64"/>
      <c r="T23" s="62" t="n">
        <v>8845.264</v>
      </c>
      <c r="U23" s="62" t="n">
        <v>39.774</v>
      </c>
      <c r="V23" s="62" t="n">
        <v>42.2502</v>
      </c>
      <c r="W23" s="62" t="n">
        <v>43.9169</v>
      </c>
      <c r="X23" s="62" t="n">
        <v>3930.5</v>
      </c>
      <c r="Y23" s="84" t="n">
        <v>3.74</v>
      </c>
      <c r="Z23" s="61" t="n">
        <f aca="false">X23/3600</f>
        <v>1.0918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375</v>
      </c>
      <c r="AF23" s="38" t="n">
        <f aca="false">R23/100</f>
        <v>0.00367747222222222</v>
      </c>
      <c r="AG23" s="38" t="n">
        <f aca="false">Y23/100</f>
        <v>0.0374</v>
      </c>
      <c r="AH23" s="38" t="n">
        <f aca="false">Z23/100</f>
        <v>0.010918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66.488</v>
      </c>
      <c r="E24" s="50" t="n">
        <f aca="false">N24</f>
        <v>40.4396</v>
      </c>
      <c r="F24" s="50" t="n">
        <f aca="false">L24</f>
        <v>3766.488</v>
      </c>
      <c r="G24" s="50" t="n">
        <f aca="false">O24</f>
        <v>41.79</v>
      </c>
      <c r="H24" s="50" t="n">
        <f aca="false">T24</f>
        <v>3838.872</v>
      </c>
      <c r="I24" s="50" t="n">
        <f aca="false">V24</f>
        <v>40.473</v>
      </c>
      <c r="J24" s="50" t="n">
        <f aca="false">T24</f>
        <v>3838.872</v>
      </c>
      <c r="K24" s="50" t="n">
        <f aca="false">W24</f>
        <v>41.8378</v>
      </c>
      <c r="L24" s="51" t="n">
        <v>3766.488</v>
      </c>
      <c r="M24" s="51" t="n">
        <v>37.2235</v>
      </c>
      <c r="N24" s="51" t="n">
        <v>40.4396</v>
      </c>
      <c r="O24" s="51" t="n">
        <v>41.79</v>
      </c>
      <c r="P24" s="51" t="n">
        <v>1093.71</v>
      </c>
      <c r="Q24" s="52" t="n">
        <v>3.56</v>
      </c>
      <c r="R24" s="51" t="n">
        <f aca="false">P24/3600</f>
        <v>0.303808333333333</v>
      </c>
      <c r="S24" s="53"/>
      <c r="T24" s="54" t="n">
        <v>3838.872</v>
      </c>
      <c r="U24" s="54" t="n">
        <v>37.2545</v>
      </c>
      <c r="V24" s="54" t="n">
        <v>40.473</v>
      </c>
      <c r="W24" s="54" t="n">
        <v>41.8378</v>
      </c>
      <c r="X24" s="54" t="n">
        <v>3142.49</v>
      </c>
      <c r="Y24" s="84" t="n">
        <v>3.21</v>
      </c>
      <c r="Z24" s="51" t="n">
        <f aca="false">X24/3600</f>
        <v>0.872913888888889</v>
      </c>
      <c r="AA24" s="53"/>
      <c r="AB24" s="53"/>
      <c r="AC24" s="53"/>
      <c r="AE24" s="38" t="n">
        <f aca="false">Q24/100</f>
        <v>0.0356</v>
      </c>
      <c r="AF24" s="38" t="n">
        <f aca="false">R24/100</f>
        <v>0.00303808333333333</v>
      </c>
      <c r="AG24" s="38" t="n">
        <f aca="false">Y24/100</f>
        <v>0.0321</v>
      </c>
      <c r="AH24" s="38" t="n">
        <f aca="false">Z24/100</f>
        <v>0.0087291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97.248</v>
      </c>
      <c r="E25" s="50" t="n">
        <f aca="false">N25</f>
        <v>38.7961</v>
      </c>
      <c r="F25" s="50" t="n">
        <f aca="false">L25</f>
        <v>1697.248</v>
      </c>
      <c r="G25" s="50" t="n">
        <f aca="false">O25</f>
        <v>40.3533</v>
      </c>
      <c r="H25" s="50" t="n">
        <f aca="false">T25</f>
        <v>1732.4</v>
      </c>
      <c r="I25" s="50" t="n">
        <f aca="false">V25</f>
        <v>38.8171</v>
      </c>
      <c r="J25" s="50" t="n">
        <f aca="false">T25</f>
        <v>1732.4</v>
      </c>
      <c r="K25" s="50" t="n">
        <f aca="false">W25</f>
        <v>40.3481</v>
      </c>
      <c r="L25" s="51" t="n">
        <v>1697.248</v>
      </c>
      <c r="M25" s="51" t="n">
        <v>34.6168</v>
      </c>
      <c r="N25" s="51" t="n">
        <v>38.7961</v>
      </c>
      <c r="O25" s="51" t="n">
        <v>40.3533</v>
      </c>
      <c r="P25" s="51" t="n">
        <v>1047.37</v>
      </c>
      <c r="Q25" s="52" t="n">
        <v>3.36</v>
      </c>
      <c r="R25" s="51" t="n">
        <f aca="false">P25/3600</f>
        <v>0.290936111111111</v>
      </c>
      <c r="S25" s="53"/>
      <c r="T25" s="54" t="n">
        <v>1732.4</v>
      </c>
      <c r="U25" s="54" t="n">
        <v>34.6455</v>
      </c>
      <c r="V25" s="54" t="n">
        <v>38.8171</v>
      </c>
      <c r="W25" s="54" t="n">
        <v>40.3481</v>
      </c>
      <c r="X25" s="54" t="n">
        <v>3014.15</v>
      </c>
      <c r="Y25" s="84" t="n">
        <v>2.8</v>
      </c>
      <c r="Z25" s="51" t="n">
        <f aca="false">X25/3600</f>
        <v>0.837263888888889</v>
      </c>
      <c r="AA25" s="53"/>
      <c r="AB25" s="53"/>
      <c r="AC25" s="53"/>
      <c r="AE25" s="38" t="n">
        <f aca="false">Q25/100</f>
        <v>0.0336</v>
      </c>
      <c r="AF25" s="38" t="n">
        <f aca="false">R25/100</f>
        <v>0.00290936111111111</v>
      </c>
      <c r="AG25" s="38" t="n">
        <f aca="false">Y25/100</f>
        <v>0.028</v>
      </c>
      <c r="AH25" s="38" t="n">
        <f aca="false">Z25/100</f>
        <v>0.0083726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72.592</v>
      </c>
      <c r="E26" s="58" t="n">
        <f aca="false">N26</f>
        <v>37.3485</v>
      </c>
      <c r="F26" s="58" t="n">
        <f aca="false">L26</f>
        <v>772.592</v>
      </c>
      <c r="G26" s="58" t="n">
        <f aca="false">O26</f>
        <v>39.3992</v>
      </c>
      <c r="H26" s="58" t="n">
        <f aca="false">T26</f>
        <v>789.088</v>
      </c>
      <c r="I26" s="58" t="n">
        <f aca="false">V26</f>
        <v>37.3225</v>
      </c>
      <c r="J26" s="58" t="n">
        <f aca="false">T26</f>
        <v>789.088</v>
      </c>
      <c r="K26" s="58" t="n">
        <f aca="false">W26</f>
        <v>39.3983</v>
      </c>
      <c r="L26" s="59" t="n">
        <v>772.592</v>
      </c>
      <c r="M26" s="59" t="n">
        <v>32.1954</v>
      </c>
      <c r="N26" s="59" t="n">
        <v>37.3485</v>
      </c>
      <c r="O26" s="59" t="n">
        <v>39.3992</v>
      </c>
      <c r="P26" s="59" t="n">
        <v>987.82</v>
      </c>
      <c r="Q26" s="59" t="n">
        <v>3.07</v>
      </c>
      <c r="R26" s="59" t="n">
        <f aca="false">P26/3600</f>
        <v>0.274394444444444</v>
      </c>
      <c r="S26" s="57"/>
      <c r="T26" s="60" t="n">
        <v>789.088</v>
      </c>
      <c r="U26" s="60" t="n">
        <v>32.2167</v>
      </c>
      <c r="V26" s="60" t="n">
        <v>37.3225</v>
      </c>
      <c r="W26" s="60" t="n">
        <v>39.3983</v>
      </c>
      <c r="X26" s="60" t="n">
        <v>2897.15</v>
      </c>
      <c r="Y26" s="60" t="n">
        <v>2.58</v>
      </c>
      <c r="Z26" s="59" t="n">
        <f aca="false">X26/3600</f>
        <v>0.804763888888889</v>
      </c>
      <c r="AA26" s="57"/>
      <c r="AB26" s="57"/>
      <c r="AC26" s="57"/>
      <c r="AE26" s="38" t="n">
        <f aca="false">Q26/100</f>
        <v>0.0307</v>
      </c>
      <c r="AF26" s="38" t="n">
        <f aca="false">R26/100</f>
        <v>0.00274394444444444</v>
      </c>
      <c r="AG26" s="38" t="n">
        <f aca="false">Y26/100</f>
        <v>0.0258</v>
      </c>
      <c r="AH26" s="38" t="n">
        <f aca="false">Z26/100</f>
        <v>0.00804763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2027.616</v>
      </c>
      <c r="E27" s="63" t="n">
        <f aca="false">N27</f>
        <v>39.864</v>
      </c>
      <c r="F27" s="63" t="n">
        <f aca="false">L27</f>
        <v>22027.616</v>
      </c>
      <c r="G27" s="63" t="n">
        <f aca="false">O27</f>
        <v>43.3883</v>
      </c>
      <c r="H27" s="63" t="n">
        <f aca="false">T27</f>
        <v>22553.92</v>
      </c>
      <c r="I27" s="63" t="n">
        <f aca="false">V27</f>
        <v>39.8917</v>
      </c>
      <c r="J27" s="63" t="n">
        <f aca="false">T27</f>
        <v>22553.92</v>
      </c>
      <c r="K27" s="63" t="n">
        <f aca="false">W27</f>
        <v>43.4521</v>
      </c>
      <c r="L27" s="61" t="n">
        <v>22027.616</v>
      </c>
      <c r="M27" s="61" t="n">
        <v>38.2414</v>
      </c>
      <c r="N27" s="61" t="n">
        <v>39.864</v>
      </c>
      <c r="O27" s="61" t="n">
        <v>43.3883</v>
      </c>
      <c r="P27" s="61" t="n">
        <v>4354.29</v>
      </c>
      <c r="Q27" s="52" t="n">
        <v>10.71</v>
      </c>
      <c r="R27" s="61" t="n">
        <f aca="false">P27/3600</f>
        <v>1.209525</v>
      </c>
      <c r="S27" s="64"/>
      <c r="T27" s="62" t="n">
        <v>22553.92</v>
      </c>
      <c r="U27" s="62" t="n">
        <v>38.2749</v>
      </c>
      <c r="V27" s="62" t="n">
        <v>39.8917</v>
      </c>
      <c r="W27" s="62" t="n">
        <v>43.4521</v>
      </c>
      <c r="X27" s="62" t="n">
        <v>12858</v>
      </c>
      <c r="Y27" s="84" t="n">
        <v>10.43</v>
      </c>
      <c r="Z27" s="61" t="n">
        <f aca="false">X27/3600</f>
        <v>3.5716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071</v>
      </c>
      <c r="AF27" s="38" t="n">
        <f aca="false">R27/100</f>
        <v>0.01209525</v>
      </c>
      <c r="AG27" s="38" t="n">
        <f aca="false">Y27/100</f>
        <v>0.1043</v>
      </c>
      <c r="AH27" s="38" t="n">
        <f aca="false">Z27/100</f>
        <v>0.0357166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734.984</v>
      </c>
      <c r="E28" s="50" t="n">
        <f aca="false">N28</f>
        <v>38.9186</v>
      </c>
      <c r="F28" s="50" t="n">
        <f aca="false">L28</f>
        <v>7734.984</v>
      </c>
      <c r="G28" s="50" t="n">
        <f aca="false">O28</f>
        <v>41.6509</v>
      </c>
      <c r="H28" s="50" t="n">
        <f aca="false">T28</f>
        <v>7890.52</v>
      </c>
      <c r="I28" s="50" t="n">
        <f aca="false">V28</f>
        <v>38.9423</v>
      </c>
      <c r="J28" s="50" t="n">
        <f aca="false">T28</f>
        <v>7890.52</v>
      </c>
      <c r="K28" s="50" t="n">
        <f aca="false">W28</f>
        <v>41.6982</v>
      </c>
      <c r="L28" s="51" t="n">
        <v>7734.984</v>
      </c>
      <c r="M28" s="51" t="n">
        <v>36.5725</v>
      </c>
      <c r="N28" s="51" t="n">
        <v>38.9186</v>
      </c>
      <c r="O28" s="51" t="n">
        <v>41.6509</v>
      </c>
      <c r="P28" s="51" t="n">
        <v>2577.47</v>
      </c>
      <c r="Q28" s="52" t="n">
        <v>5.58</v>
      </c>
      <c r="R28" s="51" t="n">
        <f aca="false">P28/3600</f>
        <v>0.715963888888889</v>
      </c>
      <c r="S28" s="53"/>
      <c r="T28" s="54" t="n">
        <v>7890.52</v>
      </c>
      <c r="U28" s="54" t="n">
        <v>36.5992</v>
      </c>
      <c r="V28" s="54" t="n">
        <v>38.9423</v>
      </c>
      <c r="W28" s="54" t="n">
        <v>41.6982</v>
      </c>
      <c r="X28" s="54" t="n">
        <v>7949.16</v>
      </c>
      <c r="Y28" s="84" t="n">
        <v>5.43</v>
      </c>
      <c r="Z28" s="51" t="n">
        <f aca="false">X28/3600</f>
        <v>2.2081</v>
      </c>
      <c r="AA28" s="53"/>
      <c r="AB28" s="53"/>
      <c r="AC28" s="53"/>
      <c r="AE28" s="38" t="n">
        <f aca="false">Q28/100</f>
        <v>0.0558</v>
      </c>
      <c r="AF28" s="38" t="n">
        <f aca="false">R28/100</f>
        <v>0.00715963888888889</v>
      </c>
      <c r="AG28" s="38" t="n">
        <f aca="false">Y28/100</f>
        <v>0.0543</v>
      </c>
      <c r="AH28" s="38" t="n">
        <f aca="false">Z28/100</f>
        <v>0.02208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714.92</v>
      </c>
      <c r="E29" s="50" t="n">
        <f aca="false">N29</f>
        <v>38.036</v>
      </c>
      <c r="F29" s="50" t="n">
        <f aca="false">L29</f>
        <v>3714.92</v>
      </c>
      <c r="G29" s="50" t="n">
        <f aca="false">O29</f>
        <v>39.963</v>
      </c>
      <c r="H29" s="50" t="n">
        <f aca="false">T29</f>
        <v>3806.424</v>
      </c>
      <c r="I29" s="50" t="n">
        <f aca="false">V29</f>
        <v>38.0641</v>
      </c>
      <c r="J29" s="50" t="n">
        <f aca="false">T29</f>
        <v>3806.424</v>
      </c>
      <c r="K29" s="50" t="n">
        <f aca="false">W29</f>
        <v>39.9855</v>
      </c>
      <c r="L29" s="51" t="n">
        <v>3714.92</v>
      </c>
      <c r="M29" s="51" t="n">
        <v>34.6141</v>
      </c>
      <c r="N29" s="51" t="n">
        <v>38.036</v>
      </c>
      <c r="O29" s="51" t="n">
        <v>39.963</v>
      </c>
      <c r="P29" s="51" t="n">
        <v>2460.55</v>
      </c>
      <c r="Q29" s="52" t="n">
        <v>5.02</v>
      </c>
      <c r="R29" s="51" t="n">
        <f aca="false">P29/3600</f>
        <v>0.683486111111111</v>
      </c>
      <c r="S29" s="53"/>
      <c r="T29" s="54" t="n">
        <v>3806.424</v>
      </c>
      <c r="U29" s="54" t="n">
        <v>34.6459</v>
      </c>
      <c r="V29" s="54" t="n">
        <v>38.0641</v>
      </c>
      <c r="W29" s="54" t="n">
        <v>39.9855</v>
      </c>
      <c r="X29" s="54" t="n">
        <v>7372.28</v>
      </c>
      <c r="Y29" s="84" t="n">
        <v>4.83</v>
      </c>
      <c r="Z29" s="51" t="n">
        <f aca="false">X29/3600</f>
        <v>2.04785555555556</v>
      </c>
      <c r="AA29" s="53"/>
      <c r="AB29" s="53"/>
      <c r="AC29" s="53"/>
      <c r="AE29" s="38" t="n">
        <f aca="false">Q29/100</f>
        <v>0.0502</v>
      </c>
      <c r="AF29" s="38" t="n">
        <f aca="false">R29/100</f>
        <v>0.00683486111111111</v>
      </c>
      <c r="AG29" s="38" t="n">
        <f aca="false">Y29/100</f>
        <v>0.0483</v>
      </c>
      <c r="AH29" s="38" t="n">
        <f aca="false">Z29/100</f>
        <v>0.020478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900.744</v>
      </c>
      <c r="E30" s="58" t="n">
        <f aca="false">N30</f>
        <v>36.991</v>
      </c>
      <c r="F30" s="58" t="n">
        <f aca="false">L30</f>
        <v>1900.744</v>
      </c>
      <c r="G30" s="58" t="n">
        <f aca="false">O30</f>
        <v>38.2373</v>
      </c>
      <c r="H30" s="58" t="n">
        <f aca="false">T30</f>
        <v>1941.296</v>
      </c>
      <c r="I30" s="58" t="n">
        <f aca="false">V30</f>
        <v>36.9884</v>
      </c>
      <c r="J30" s="58" t="n">
        <f aca="false">T30</f>
        <v>1941.296</v>
      </c>
      <c r="K30" s="58" t="n">
        <f aca="false">W30</f>
        <v>38.2278</v>
      </c>
      <c r="L30" s="59" t="n">
        <v>1900.744</v>
      </c>
      <c r="M30" s="59" t="n">
        <v>32.4046</v>
      </c>
      <c r="N30" s="59" t="n">
        <v>36.991</v>
      </c>
      <c r="O30" s="59" t="n">
        <v>38.2373</v>
      </c>
      <c r="P30" s="59" t="n">
        <v>2381.01</v>
      </c>
      <c r="Q30" s="59" t="n">
        <v>4.72</v>
      </c>
      <c r="R30" s="59" t="n">
        <f aca="false">P30/3600</f>
        <v>0.661391666666667</v>
      </c>
      <c r="S30" s="57"/>
      <c r="T30" s="60" t="n">
        <v>1941.296</v>
      </c>
      <c r="U30" s="60" t="n">
        <v>32.413</v>
      </c>
      <c r="V30" s="60" t="n">
        <v>36.9884</v>
      </c>
      <c r="W30" s="60" t="n">
        <v>38.2278</v>
      </c>
      <c r="X30" s="60" t="n">
        <v>7098.68</v>
      </c>
      <c r="Y30" s="60" t="n">
        <v>4.65</v>
      </c>
      <c r="Z30" s="59" t="n">
        <f aca="false">X30/3600</f>
        <v>1.97185555555556</v>
      </c>
      <c r="AA30" s="57"/>
      <c r="AB30" s="57"/>
      <c r="AC30" s="57"/>
      <c r="AE30" s="38" t="n">
        <f aca="false">Q30/100</f>
        <v>0.0472</v>
      </c>
      <c r="AF30" s="38" t="n">
        <f aca="false">R30/100</f>
        <v>0.00661391666666667</v>
      </c>
      <c r="AG30" s="38" t="n">
        <f aca="false">Y30/100</f>
        <v>0.0465</v>
      </c>
      <c r="AH30" s="38" t="n">
        <f aca="false">Z30/100</f>
        <v>0.0197185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257.664</v>
      </c>
      <c r="E31" s="65" t="n">
        <f aca="false">N31</f>
        <v>44.3987</v>
      </c>
      <c r="F31" s="65" t="n">
        <f aca="false">L31</f>
        <v>15257.664</v>
      </c>
      <c r="G31" s="65" t="n">
        <f aca="false">O31</f>
        <v>45.5311</v>
      </c>
      <c r="H31" s="65" t="n">
        <f aca="false">T31</f>
        <v>15665.232</v>
      </c>
      <c r="I31" s="65" t="n">
        <f aca="false">V31</f>
        <v>44.4175</v>
      </c>
      <c r="J31" s="65" t="n">
        <f aca="false">T31</f>
        <v>15665.232</v>
      </c>
      <c r="K31" s="65" t="n">
        <f aca="false">W31</f>
        <v>45.5595</v>
      </c>
      <c r="L31" s="61" t="n">
        <v>15257.664</v>
      </c>
      <c r="M31" s="61" t="n">
        <v>39.4381</v>
      </c>
      <c r="N31" s="61" t="n">
        <v>44.3987</v>
      </c>
      <c r="O31" s="61" t="n">
        <v>45.5311</v>
      </c>
      <c r="P31" s="61" t="n">
        <v>2835.9</v>
      </c>
      <c r="Q31" s="52" t="n">
        <v>7.16</v>
      </c>
      <c r="R31" s="61" t="n">
        <f aca="false">P31/3600</f>
        <v>0.78775</v>
      </c>
      <c r="S31" s="64"/>
      <c r="T31" s="62" t="n">
        <v>15665.232</v>
      </c>
      <c r="U31" s="62" t="n">
        <v>39.4607</v>
      </c>
      <c r="V31" s="62" t="n">
        <v>44.4175</v>
      </c>
      <c r="W31" s="62" t="n">
        <v>45.5595</v>
      </c>
      <c r="X31" s="62" t="n">
        <v>8299.42</v>
      </c>
      <c r="Y31" s="84" t="n">
        <v>7.75</v>
      </c>
      <c r="Z31" s="61" t="n">
        <f aca="false">X31/3600</f>
        <v>2.3053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16</v>
      </c>
      <c r="AF31" s="38" t="n">
        <f aca="false">R31/100</f>
        <v>0.0078775</v>
      </c>
      <c r="AG31" s="38" t="n">
        <f aca="false">Y31/100</f>
        <v>0.0775</v>
      </c>
      <c r="AH31" s="38" t="n">
        <f aca="false">Z31/100</f>
        <v>0.0230539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849.952</v>
      </c>
      <c r="E32" s="66" t="n">
        <f aca="false">N32</f>
        <v>43.1709</v>
      </c>
      <c r="F32" s="66" t="n">
        <f aca="false">L32</f>
        <v>5849.952</v>
      </c>
      <c r="G32" s="66" t="n">
        <f aca="false">O32</f>
        <v>43.5253</v>
      </c>
      <c r="H32" s="66" t="n">
        <f aca="false">T32</f>
        <v>5945.4</v>
      </c>
      <c r="I32" s="66" t="n">
        <f aca="false">V32</f>
        <v>43.1833</v>
      </c>
      <c r="J32" s="66" t="n">
        <f aca="false">T32</f>
        <v>5945.4</v>
      </c>
      <c r="K32" s="66" t="n">
        <f aca="false">W32</f>
        <v>43.5299</v>
      </c>
      <c r="L32" s="51" t="n">
        <v>5849.952</v>
      </c>
      <c r="M32" s="51" t="n">
        <v>38.0308</v>
      </c>
      <c r="N32" s="51" t="n">
        <v>43.1709</v>
      </c>
      <c r="O32" s="51" t="n">
        <v>43.5253</v>
      </c>
      <c r="P32" s="51" t="n">
        <v>3206.18</v>
      </c>
      <c r="Q32" s="52" t="n">
        <v>6.32</v>
      </c>
      <c r="R32" s="51" t="n">
        <f aca="false">P32/3600</f>
        <v>0.890605555555556</v>
      </c>
      <c r="S32" s="53"/>
      <c r="T32" s="54" t="n">
        <v>5945.4</v>
      </c>
      <c r="U32" s="54" t="n">
        <v>38.0357</v>
      </c>
      <c r="V32" s="54" t="n">
        <v>43.1833</v>
      </c>
      <c r="W32" s="54" t="n">
        <v>43.5299</v>
      </c>
      <c r="X32" s="54" t="n">
        <v>9470.59</v>
      </c>
      <c r="Y32" s="84" t="n">
        <v>7.18</v>
      </c>
      <c r="Z32" s="51" t="n">
        <f aca="false">X32/3600</f>
        <v>2.63071944444444</v>
      </c>
      <c r="AA32" s="53"/>
      <c r="AB32" s="53"/>
      <c r="AC32" s="53"/>
      <c r="AE32" s="38" t="n">
        <f aca="false">Q32/100</f>
        <v>0.0632</v>
      </c>
      <c r="AF32" s="38" t="n">
        <f aca="false">R32/100</f>
        <v>0.00890605555555556</v>
      </c>
      <c r="AG32" s="38" t="n">
        <f aca="false">Y32/100</f>
        <v>0.0718</v>
      </c>
      <c r="AH32" s="38" t="n">
        <f aca="false">Z32/100</f>
        <v>0.0263071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16.52</v>
      </c>
      <c r="E33" s="66" t="n">
        <f aca="false">N33</f>
        <v>41.7513</v>
      </c>
      <c r="F33" s="66" t="n">
        <f aca="false">L33</f>
        <v>2816.52</v>
      </c>
      <c r="G33" s="66" t="n">
        <f aca="false">O33</f>
        <v>41.394</v>
      </c>
      <c r="H33" s="66" t="n">
        <f aca="false">T33</f>
        <v>2867.168</v>
      </c>
      <c r="I33" s="66" t="n">
        <f aca="false">V33</f>
        <v>41.7497</v>
      </c>
      <c r="J33" s="66" t="n">
        <f aca="false">T33</f>
        <v>2867.168</v>
      </c>
      <c r="K33" s="66" t="n">
        <f aca="false">W33</f>
        <v>41.3588</v>
      </c>
      <c r="L33" s="51" t="n">
        <v>2816.52</v>
      </c>
      <c r="M33" s="51" t="n">
        <v>36.2909</v>
      </c>
      <c r="N33" s="51" t="n">
        <v>41.7513</v>
      </c>
      <c r="O33" s="51" t="n">
        <v>41.394</v>
      </c>
      <c r="P33" s="51" t="n">
        <v>2760.13</v>
      </c>
      <c r="Q33" s="52" t="n">
        <v>5.71</v>
      </c>
      <c r="R33" s="51" t="n">
        <f aca="false">P33/3600</f>
        <v>0.766702777777778</v>
      </c>
      <c r="S33" s="53"/>
      <c r="T33" s="54" t="n">
        <v>2867.168</v>
      </c>
      <c r="U33" s="54" t="n">
        <v>36.298</v>
      </c>
      <c r="V33" s="54" t="n">
        <v>41.7497</v>
      </c>
      <c r="W33" s="54" t="n">
        <v>41.3588</v>
      </c>
      <c r="X33" s="54" t="n">
        <v>8190.1</v>
      </c>
      <c r="Y33" s="84" t="n">
        <v>5.59</v>
      </c>
      <c r="Z33" s="51" t="n">
        <f aca="false">X33/3600</f>
        <v>2.27502777777778</v>
      </c>
      <c r="AA33" s="53"/>
      <c r="AB33" s="53"/>
      <c r="AC33" s="53"/>
      <c r="AE33" s="38" t="n">
        <f aca="false">Q33/100</f>
        <v>0.0571</v>
      </c>
      <c r="AF33" s="38" t="n">
        <f aca="false">R33/100</f>
        <v>0.00766702777777778</v>
      </c>
      <c r="AG33" s="38" t="n">
        <f aca="false">Y33/100</f>
        <v>0.0559</v>
      </c>
      <c r="AH33" s="38" t="n">
        <f aca="false">Z33/100</f>
        <v>0.0227502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01.744</v>
      </c>
      <c r="E34" s="67" t="n">
        <f aca="false">N34</f>
        <v>40.2321</v>
      </c>
      <c r="F34" s="67" t="n">
        <f aca="false">L34</f>
        <v>1501.744</v>
      </c>
      <c r="G34" s="67" t="n">
        <f aca="false">O34</f>
        <v>39.2623</v>
      </c>
      <c r="H34" s="67" t="n">
        <f aca="false">T34</f>
        <v>1532.136</v>
      </c>
      <c r="I34" s="67" t="n">
        <f aca="false">V34</f>
        <v>40.2162</v>
      </c>
      <c r="J34" s="67" t="n">
        <f aca="false">T34</f>
        <v>1532.136</v>
      </c>
      <c r="K34" s="67" t="n">
        <f aca="false">W34</f>
        <v>39.2561</v>
      </c>
      <c r="L34" s="59" t="n">
        <v>1501.744</v>
      </c>
      <c r="M34" s="59" t="n">
        <v>34.391</v>
      </c>
      <c r="N34" s="59" t="n">
        <v>40.2321</v>
      </c>
      <c r="O34" s="59" t="n">
        <v>39.2623</v>
      </c>
      <c r="P34" s="59" t="n">
        <v>2369.95</v>
      </c>
      <c r="Q34" s="59" t="n">
        <v>5.44</v>
      </c>
      <c r="R34" s="59" t="n">
        <f aca="false">P34/3600</f>
        <v>0.658319444444444</v>
      </c>
      <c r="S34" s="57"/>
      <c r="T34" s="60" t="n">
        <v>1532.136</v>
      </c>
      <c r="U34" s="60" t="n">
        <v>34.3901</v>
      </c>
      <c r="V34" s="60" t="n">
        <v>40.2162</v>
      </c>
      <c r="W34" s="60" t="n">
        <v>39.2561</v>
      </c>
      <c r="X34" s="60" t="n">
        <v>6819.81</v>
      </c>
      <c r="Y34" s="60" t="n">
        <v>6.09</v>
      </c>
      <c r="Z34" s="59" t="n">
        <f aca="false">X34/3600</f>
        <v>1.89439166666667</v>
      </c>
      <c r="AA34" s="57"/>
      <c r="AB34" s="57"/>
      <c r="AC34" s="57"/>
      <c r="AE34" s="38" t="n">
        <f aca="false">Q34/100</f>
        <v>0.0544</v>
      </c>
      <c r="AF34" s="38" t="n">
        <f aca="false">R34/100</f>
        <v>0.00658319444444444</v>
      </c>
      <c r="AG34" s="38" t="n">
        <f aca="false">Y34/100</f>
        <v>0.0609</v>
      </c>
      <c r="AH34" s="38" t="n">
        <f aca="false">Z34/100</f>
        <v>0.018943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953.08</v>
      </c>
      <c r="E35" s="65" t="n">
        <f aca="false">N35</f>
        <v>42.2812</v>
      </c>
      <c r="F35" s="65" t="n">
        <f aca="false">L35</f>
        <v>38953.08</v>
      </c>
      <c r="G35" s="65" t="n">
        <f aca="false">O35</f>
        <v>44.2569</v>
      </c>
      <c r="H35" s="65" t="n">
        <f aca="false">T35</f>
        <v>39739.576</v>
      </c>
      <c r="I35" s="65" t="n">
        <f aca="false">V35</f>
        <v>42.319</v>
      </c>
      <c r="J35" s="65" t="n">
        <f aca="false">T35</f>
        <v>39739.576</v>
      </c>
      <c r="K35" s="65" t="n">
        <f aca="false">W35</f>
        <v>44.2892</v>
      </c>
      <c r="L35" s="61" t="n">
        <v>38953.08</v>
      </c>
      <c r="M35" s="61" t="n">
        <v>37.4946</v>
      </c>
      <c r="N35" s="61" t="n">
        <v>42.2812</v>
      </c>
      <c r="O35" s="61" t="n">
        <v>44.2569</v>
      </c>
      <c r="P35" s="61" t="n">
        <v>3356.74</v>
      </c>
      <c r="Q35" s="52" t="n">
        <v>10.24</v>
      </c>
      <c r="R35" s="61" t="n">
        <f aca="false">P35/3600</f>
        <v>0.932427777777778</v>
      </c>
      <c r="S35" s="64"/>
      <c r="T35" s="62" t="n">
        <v>39739.576</v>
      </c>
      <c r="U35" s="62" t="n">
        <v>37.5336</v>
      </c>
      <c r="V35" s="62" t="n">
        <v>42.319</v>
      </c>
      <c r="W35" s="62" t="n">
        <v>44.2892</v>
      </c>
      <c r="X35" s="62" t="n">
        <v>9732.6</v>
      </c>
      <c r="Y35" s="84" t="n">
        <v>9.68</v>
      </c>
      <c r="Z35" s="61" t="n">
        <f aca="false">X35/3600</f>
        <v>2.703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24</v>
      </c>
      <c r="AF35" s="38" t="n">
        <f aca="false">R35/100</f>
        <v>0.00932427777777778</v>
      </c>
      <c r="AG35" s="38" t="n">
        <f aca="false">Y35/100</f>
        <v>0.0968</v>
      </c>
      <c r="AH35" s="38" t="n">
        <f aca="false">Z35/100</f>
        <v>0.02703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271.672</v>
      </c>
      <c r="E36" s="66" t="n">
        <f aca="false">N36</f>
        <v>40.7429</v>
      </c>
      <c r="F36" s="66" t="n">
        <f aca="false">L36</f>
        <v>9271.672</v>
      </c>
      <c r="G36" s="66" t="n">
        <f aca="false">O36</f>
        <v>42.7759</v>
      </c>
      <c r="H36" s="66" t="n">
        <f aca="false">T36</f>
        <v>9502.944</v>
      </c>
      <c r="I36" s="66" t="n">
        <f aca="false">V36</f>
        <v>40.7796</v>
      </c>
      <c r="J36" s="66" t="n">
        <f aca="false">T36</f>
        <v>9502.944</v>
      </c>
      <c r="K36" s="66" t="n">
        <f aca="false">W36</f>
        <v>42.8048</v>
      </c>
      <c r="L36" s="51" t="n">
        <v>9271.672</v>
      </c>
      <c r="M36" s="51" t="n">
        <v>35.1778</v>
      </c>
      <c r="N36" s="51" t="n">
        <v>40.7429</v>
      </c>
      <c r="O36" s="51" t="n">
        <v>42.7759</v>
      </c>
      <c r="P36" s="51" t="n">
        <v>3359.7</v>
      </c>
      <c r="Q36" s="52" t="n">
        <v>7.46</v>
      </c>
      <c r="R36" s="51" t="n">
        <f aca="false">P36/3600</f>
        <v>0.93325</v>
      </c>
      <c r="S36" s="53"/>
      <c r="T36" s="54" t="n">
        <v>9502.944</v>
      </c>
      <c r="U36" s="54" t="n">
        <v>35.2053</v>
      </c>
      <c r="V36" s="54" t="n">
        <v>40.7796</v>
      </c>
      <c r="W36" s="54" t="n">
        <v>42.8048</v>
      </c>
      <c r="X36" s="54" t="n">
        <v>10143.59</v>
      </c>
      <c r="Y36" s="84" t="n">
        <v>7.33</v>
      </c>
      <c r="Z36" s="51" t="n">
        <f aca="false">X36/3600</f>
        <v>2.81766388888889</v>
      </c>
      <c r="AA36" s="53"/>
      <c r="AB36" s="53"/>
      <c r="AC36" s="53"/>
      <c r="AE36" s="38" t="n">
        <f aca="false">Q36/100</f>
        <v>0.0746</v>
      </c>
      <c r="AF36" s="38" t="n">
        <f aca="false">R36/100</f>
        <v>0.0093325</v>
      </c>
      <c r="AG36" s="38" t="n">
        <f aca="false">Y36/100</f>
        <v>0.0733</v>
      </c>
      <c r="AH36" s="38" t="n">
        <f aca="false">Z36/100</f>
        <v>0.028176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055.056</v>
      </c>
      <c r="E37" s="66" t="n">
        <f aca="false">N37</f>
        <v>39.2064</v>
      </c>
      <c r="F37" s="66" t="n">
        <f aca="false">L37</f>
        <v>3055.056</v>
      </c>
      <c r="G37" s="66" t="n">
        <f aca="false">O37</f>
        <v>41.368</v>
      </c>
      <c r="H37" s="66" t="n">
        <f aca="false">T37</f>
        <v>3094.928</v>
      </c>
      <c r="I37" s="66" t="n">
        <f aca="false">V37</f>
        <v>39.2062</v>
      </c>
      <c r="J37" s="66" t="n">
        <f aca="false">T37</f>
        <v>3094.928</v>
      </c>
      <c r="K37" s="66" t="n">
        <f aca="false">W37</f>
        <v>41.4112</v>
      </c>
      <c r="L37" s="51" t="n">
        <v>3055.056</v>
      </c>
      <c r="M37" s="51" t="n">
        <v>33.3552</v>
      </c>
      <c r="N37" s="51" t="n">
        <v>39.2064</v>
      </c>
      <c r="O37" s="51" t="n">
        <v>41.368</v>
      </c>
      <c r="P37" s="51" t="n">
        <v>2750.52</v>
      </c>
      <c r="Q37" s="52" t="n">
        <v>6.57</v>
      </c>
      <c r="R37" s="51" t="n">
        <f aca="false">P37/3600</f>
        <v>0.764033333333333</v>
      </c>
      <c r="S37" s="53"/>
      <c r="T37" s="54" t="n">
        <v>3094.928</v>
      </c>
      <c r="U37" s="54" t="n">
        <v>33.3696</v>
      </c>
      <c r="V37" s="54" t="n">
        <v>39.2062</v>
      </c>
      <c r="W37" s="54" t="n">
        <v>41.4112</v>
      </c>
      <c r="X37" s="54" t="n">
        <v>8108.56</v>
      </c>
      <c r="Y37" s="84" t="n">
        <v>6.32</v>
      </c>
      <c r="Z37" s="51" t="n">
        <f aca="false">X37/3600</f>
        <v>2.25237777777778</v>
      </c>
      <c r="AA37" s="53"/>
      <c r="AB37" s="53"/>
      <c r="AC37" s="53"/>
      <c r="AE37" s="38" t="n">
        <f aca="false">Q37/100</f>
        <v>0.0657</v>
      </c>
      <c r="AF37" s="38" t="n">
        <f aca="false">R37/100</f>
        <v>0.00764033333333333</v>
      </c>
      <c r="AG37" s="38" t="n">
        <f aca="false">Y37/100</f>
        <v>0.0632</v>
      </c>
      <c r="AH37" s="38" t="n">
        <f aca="false">Z37/100</f>
        <v>0.0225237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98.152</v>
      </c>
      <c r="E38" s="67" t="n">
        <f aca="false">N38</f>
        <v>37.8652</v>
      </c>
      <c r="F38" s="67" t="n">
        <f aca="false">L38</f>
        <v>1298.152</v>
      </c>
      <c r="G38" s="67" t="n">
        <f aca="false">O38</f>
        <v>40.1474</v>
      </c>
      <c r="H38" s="67" t="n">
        <f aca="false">T38</f>
        <v>1323.152</v>
      </c>
      <c r="I38" s="67" t="n">
        <f aca="false">V38</f>
        <v>37.8921</v>
      </c>
      <c r="J38" s="67" t="n">
        <f aca="false">T38</f>
        <v>1323.152</v>
      </c>
      <c r="K38" s="67" t="n">
        <f aca="false">W38</f>
        <v>40.0941</v>
      </c>
      <c r="L38" s="59" t="n">
        <v>1298.152</v>
      </c>
      <c r="M38" s="59" t="n">
        <v>31.2378</v>
      </c>
      <c r="N38" s="59" t="n">
        <v>37.8652</v>
      </c>
      <c r="O38" s="59" t="n">
        <v>40.1474</v>
      </c>
      <c r="P38" s="59" t="n">
        <v>2678.76</v>
      </c>
      <c r="Q38" s="59" t="n">
        <v>6.45</v>
      </c>
      <c r="R38" s="59" t="n">
        <f aca="false">P38/3600</f>
        <v>0.7441</v>
      </c>
      <c r="S38" s="57"/>
      <c r="T38" s="60" t="n">
        <v>1323.152</v>
      </c>
      <c r="U38" s="60" t="n">
        <v>31.2594</v>
      </c>
      <c r="V38" s="60" t="n">
        <v>37.8921</v>
      </c>
      <c r="W38" s="60" t="n">
        <v>40.0941</v>
      </c>
      <c r="X38" s="60" t="n">
        <v>7979.31</v>
      </c>
      <c r="Y38" s="60" t="n">
        <v>6.23</v>
      </c>
      <c r="Z38" s="59" t="n">
        <f aca="false">X38/3600</f>
        <v>2.216475</v>
      </c>
      <c r="AA38" s="57"/>
      <c r="AB38" s="57"/>
      <c r="AC38" s="57"/>
      <c r="AE38" s="38" t="n">
        <f aca="false">Q38/100</f>
        <v>0.0645</v>
      </c>
      <c r="AF38" s="38" t="n">
        <f aca="false">R38/100</f>
        <v>0.007441</v>
      </c>
      <c r="AG38" s="38" t="n">
        <f aca="false">Y38/100</f>
        <v>0.0623</v>
      </c>
      <c r="AH38" s="38" t="n">
        <f aca="false">Z38/100</f>
        <v>0.022164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41.816</v>
      </c>
      <c r="E39" s="65" t="n">
        <f aca="false">N39</f>
        <v>43.1087</v>
      </c>
      <c r="F39" s="65" t="n">
        <f aca="false">L39</f>
        <v>3941.816</v>
      </c>
      <c r="G39" s="65" t="n">
        <f aca="false">O39</f>
        <v>43.4981</v>
      </c>
      <c r="H39" s="65" t="n">
        <f aca="false">T39</f>
        <v>4010.72</v>
      </c>
      <c r="I39" s="65" t="n">
        <f aca="false">V39</f>
        <v>43.1749</v>
      </c>
      <c r="J39" s="65" t="n">
        <f aca="false">T39</f>
        <v>4010.72</v>
      </c>
      <c r="K39" s="65" t="n">
        <f aca="false">W39</f>
        <v>43.5651</v>
      </c>
      <c r="L39" s="61" t="n">
        <v>3941.816</v>
      </c>
      <c r="M39" s="61" t="n">
        <v>40.1759</v>
      </c>
      <c r="N39" s="61" t="n">
        <v>43.1087</v>
      </c>
      <c r="O39" s="61" t="n">
        <v>43.4981</v>
      </c>
      <c r="P39" s="61" t="n">
        <v>563.57</v>
      </c>
      <c r="Q39" s="52" t="n">
        <v>1.4</v>
      </c>
      <c r="R39" s="61" t="n">
        <f aca="false">P39/3600</f>
        <v>0.156547222222222</v>
      </c>
      <c r="S39" s="64"/>
      <c r="T39" s="62" t="n">
        <v>4010.72</v>
      </c>
      <c r="U39" s="62" t="n">
        <v>40.2401</v>
      </c>
      <c r="V39" s="62" t="n">
        <v>43.1749</v>
      </c>
      <c r="W39" s="62" t="n">
        <v>43.5651</v>
      </c>
      <c r="X39" s="62" t="n">
        <v>1670.98</v>
      </c>
      <c r="Y39" s="84" t="n">
        <v>1.37</v>
      </c>
      <c r="Z39" s="61" t="n">
        <f aca="false">X39/3600</f>
        <v>0.46416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4</v>
      </c>
      <c r="AF39" s="38" t="n">
        <f aca="false">R39/100</f>
        <v>0.00156547222222222</v>
      </c>
      <c r="AG39" s="38" t="n">
        <f aca="false">Y39/100</f>
        <v>0.0137</v>
      </c>
      <c r="AH39" s="38" t="n">
        <f aca="false">Z39/100</f>
        <v>0.0046416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1.712</v>
      </c>
      <c r="E40" s="66" t="n">
        <f aca="false">N40</f>
        <v>40.6874</v>
      </c>
      <c r="F40" s="66" t="n">
        <f aca="false">L40</f>
        <v>1901.712</v>
      </c>
      <c r="G40" s="66" t="n">
        <f aca="false">O40</f>
        <v>40.6305</v>
      </c>
      <c r="H40" s="66" t="n">
        <f aca="false">T40</f>
        <v>1934.36</v>
      </c>
      <c r="I40" s="66" t="n">
        <f aca="false">V40</f>
        <v>40.7827</v>
      </c>
      <c r="J40" s="66" t="n">
        <f aca="false">T40</f>
        <v>1934.36</v>
      </c>
      <c r="K40" s="66" t="n">
        <f aca="false">W40</f>
        <v>40.6969</v>
      </c>
      <c r="L40" s="51" t="n">
        <v>1901.712</v>
      </c>
      <c r="M40" s="51" t="n">
        <v>37.0514</v>
      </c>
      <c r="N40" s="51" t="n">
        <v>40.6874</v>
      </c>
      <c r="O40" s="51" t="n">
        <v>40.6305</v>
      </c>
      <c r="P40" s="51" t="n">
        <v>528.17</v>
      </c>
      <c r="Q40" s="52" t="n">
        <v>1.2</v>
      </c>
      <c r="R40" s="51" t="n">
        <f aca="false">P40/3600</f>
        <v>0.146713888888889</v>
      </c>
      <c r="S40" s="53"/>
      <c r="T40" s="54" t="n">
        <v>1934.36</v>
      </c>
      <c r="U40" s="54" t="n">
        <v>37.0947</v>
      </c>
      <c r="V40" s="54" t="n">
        <v>40.7827</v>
      </c>
      <c r="W40" s="54" t="n">
        <v>40.6969</v>
      </c>
      <c r="X40" s="54" t="n">
        <v>1563.17</v>
      </c>
      <c r="Y40" s="84" t="n">
        <v>1.16</v>
      </c>
      <c r="Z40" s="51" t="n">
        <f aca="false">X40/3600</f>
        <v>0.434213888888889</v>
      </c>
      <c r="AA40" s="53"/>
      <c r="AB40" s="53"/>
      <c r="AC40" s="53"/>
      <c r="AE40" s="38" t="n">
        <f aca="false">Q40/100</f>
        <v>0.012</v>
      </c>
      <c r="AF40" s="38" t="n">
        <f aca="false">R40/100</f>
        <v>0.00146713888888889</v>
      </c>
      <c r="AG40" s="38" t="n">
        <f aca="false">Y40/100</f>
        <v>0.0116</v>
      </c>
      <c r="AH40" s="38" t="n">
        <f aca="false">Z40/100</f>
        <v>0.0043421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16.976</v>
      </c>
      <c r="E41" s="66" t="n">
        <f aca="false">N41</f>
        <v>38.4273</v>
      </c>
      <c r="F41" s="66" t="n">
        <f aca="false">L41</f>
        <v>916.976</v>
      </c>
      <c r="G41" s="66" t="n">
        <f aca="false">O41</f>
        <v>38.0611</v>
      </c>
      <c r="H41" s="66" t="n">
        <f aca="false">T41</f>
        <v>934.368</v>
      </c>
      <c r="I41" s="66" t="n">
        <f aca="false">V41</f>
        <v>38.5154</v>
      </c>
      <c r="J41" s="66" t="n">
        <f aca="false">T41</f>
        <v>934.368</v>
      </c>
      <c r="K41" s="66" t="n">
        <f aca="false">W41</f>
        <v>38.0988</v>
      </c>
      <c r="L41" s="51" t="n">
        <v>916.976</v>
      </c>
      <c r="M41" s="51" t="n">
        <v>34.2033</v>
      </c>
      <c r="N41" s="51" t="n">
        <v>38.4273</v>
      </c>
      <c r="O41" s="51" t="n">
        <v>38.0611</v>
      </c>
      <c r="P41" s="51" t="n">
        <v>440.24</v>
      </c>
      <c r="Q41" s="52" t="n">
        <v>1.07</v>
      </c>
      <c r="R41" s="51" t="n">
        <f aca="false">P41/3600</f>
        <v>0.122288888888889</v>
      </c>
      <c r="S41" s="53"/>
      <c r="T41" s="54" t="n">
        <v>934.368</v>
      </c>
      <c r="U41" s="54" t="n">
        <v>34.2442</v>
      </c>
      <c r="V41" s="54" t="n">
        <v>38.5154</v>
      </c>
      <c r="W41" s="54" t="n">
        <v>38.0988</v>
      </c>
      <c r="X41" s="54" t="n">
        <v>1301.08</v>
      </c>
      <c r="Y41" s="84" t="n">
        <v>1.07</v>
      </c>
      <c r="Z41" s="51" t="n">
        <f aca="false">X41/3600</f>
        <v>0.361411111111111</v>
      </c>
      <c r="AA41" s="53"/>
      <c r="AB41" s="53"/>
      <c r="AC41" s="53"/>
      <c r="AE41" s="38" t="n">
        <f aca="false">Q41/100</f>
        <v>0.0107</v>
      </c>
      <c r="AF41" s="38" t="n">
        <f aca="false">R41/100</f>
        <v>0.00122288888888889</v>
      </c>
      <c r="AG41" s="38" t="n">
        <f aca="false">Y41/100</f>
        <v>0.0107</v>
      </c>
      <c r="AH41" s="38" t="n">
        <f aca="false">Z41/100</f>
        <v>0.003614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3.512</v>
      </c>
      <c r="E42" s="67" t="n">
        <f aca="false">N42</f>
        <v>36.3684</v>
      </c>
      <c r="F42" s="67" t="n">
        <f aca="false">L42</f>
        <v>463.512</v>
      </c>
      <c r="G42" s="67" t="n">
        <f aca="false">O42</f>
        <v>35.6406</v>
      </c>
      <c r="H42" s="67" t="n">
        <f aca="false">T42</f>
        <v>470.608</v>
      </c>
      <c r="I42" s="67" t="n">
        <f aca="false">V42</f>
        <v>36.3778</v>
      </c>
      <c r="J42" s="67" t="n">
        <f aca="false">T42</f>
        <v>470.608</v>
      </c>
      <c r="K42" s="67" t="n">
        <f aca="false">W42</f>
        <v>35.6473</v>
      </c>
      <c r="L42" s="59" t="n">
        <v>463.512</v>
      </c>
      <c r="M42" s="59" t="n">
        <v>31.7554</v>
      </c>
      <c r="N42" s="59" t="n">
        <v>36.3684</v>
      </c>
      <c r="O42" s="59" t="n">
        <v>35.6406</v>
      </c>
      <c r="P42" s="59" t="n">
        <v>446.3</v>
      </c>
      <c r="Q42" s="59" t="n">
        <v>1.14</v>
      </c>
      <c r="R42" s="59" t="n">
        <f aca="false">P42/3600</f>
        <v>0.123972222222222</v>
      </c>
      <c r="S42" s="57"/>
      <c r="T42" s="60" t="n">
        <v>470.608</v>
      </c>
      <c r="U42" s="60" t="n">
        <v>31.7571</v>
      </c>
      <c r="V42" s="60" t="n">
        <v>36.3778</v>
      </c>
      <c r="W42" s="60" t="n">
        <v>35.6473</v>
      </c>
      <c r="X42" s="60" t="n">
        <v>1283.64</v>
      </c>
      <c r="Y42" s="60" t="n">
        <v>1.13</v>
      </c>
      <c r="Z42" s="59" t="n">
        <f aca="false">X42/3600</f>
        <v>0.356566666666667</v>
      </c>
      <c r="AA42" s="57"/>
      <c r="AB42" s="57"/>
      <c r="AC42" s="57"/>
      <c r="AE42" s="38" t="n">
        <f aca="false">Q42/100</f>
        <v>0.0114</v>
      </c>
      <c r="AF42" s="38" t="n">
        <f aca="false">R42/100</f>
        <v>0.00123972222222222</v>
      </c>
      <c r="AG42" s="38" t="n">
        <f aca="false">Y42/100</f>
        <v>0.0113</v>
      </c>
      <c r="AH42" s="38" t="n">
        <f aca="false">Z42/100</f>
        <v>0.0035656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319.456</v>
      </c>
      <c r="E43" s="65" t="n">
        <f aca="false">N43</f>
        <v>42.8632</v>
      </c>
      <c r="F43" s="65" t="n">
        <f aca="false">L43</f>
        <v>5319.456</v>
      </c>
      <c r="G43" s="65" t="n">
        <f aca="false">O43</f>
        <v>43.8404</v>
      </c>
      <c r="H43" s="65" t="n">
        <f aca="false">T43</f>
        <v>5398.984</v>
      </c>
      <c r="I43" s="65" t="n">
        <f aca="false">V43</f>
        <v>42.9162</v>
      </c>
      <c r="J43" s="65" t="n">
        <f aca="false">T43</f>
        <v>5398.984</v>
      </c>
      <c r="K43" s="65" t="n">
        <f aca="false">W43</f>
        <v>43.8904</v>
      </c>
      <c r="L43" s="61" t="n">
        <v>5319.456</v>
      </c>
      <c r="M43" s="61" t="n">
        <v>39.3811</v>
      </c>
      <c r="N43" s="61" t="n">
        <v>42.8632</v>
      </c>
      <c r="O43" s="61" t="n">
        <v>43.8404</v>
      </c>
      <c r="P43" s="61" t="n">
        <v>668.84</v>
      </c>
      <c r="Q43" s="52" t="n">
        <v>1.64</v>
      </c>
      <c r="R43" s="61" t="n">
        <f aca="false">P43/3600</f>
        <v>0.185788888888889</v>
      </c>
      <c r="S43" s="64"/>
      <c r="T43" s="62" t="n">
        <v>5398.984</v>
      </c>
      <c r="U43" s="62" t="n">
        <v>39.4276</v>
      </c>
      <c r="V43" s="62" t="n">
        <v>42.9162</v>
      </c>
      <c r="W43" s="62" t="n">
        <v>43.8904</v>
      </c>
      <c r="X43" s="62" t="n">
        <v>1990.65</v>
      </c>
      <c r="Y43" s="84" t="n">
        <v>1.61</v>
      </c>
      <c r="Z43" s="61" t="n">
        <f aca="false">X43/3600</f>
        <v>0.5529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64</v>
      </c>
      <c r="AF43" s="38" t="n">
        <f aca="false">R43/100</f>
        <v>0.00185788888888889</v>
      </c>
      <c r="AG43" s="38" t="n">
        <f aca="false">Y43/100</f>
        <v>0.0161</v>
      </c>
      <c r="AH43" s="38" t="n">
        <f aca="false">Z43/100</f>
        <v>0.0055295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543.592</v>
      </c>
      <c r="E44" s="66" t="n">
        <f aca="false">N44</f>
        <v>40.8327</v>
      </c>
      <c r="F44" s="66" t="n">
        <f aca="false">L44</f>
        <v>2543.592</v>
      </c>
      <c r="G44" s="66" t="n">
        <f aca="false">O44</f>
        <v>41.2752</v>
      </c>
      <c r="H44" s="66" t="n">
        <f aca="false">T44</f>
        <v>2581.152</v>
      </c>
      <c r="I44" s="66" t="n">
        <f aca="false">V44</f>
        <v>40.8857</v>
      </c>
      <c r="J44" s="66" t="n">
        <f aca="false">T44</f>
        <v>2581.152</v>
      </c>
      <c r="K44" s="66" t="n">
        <f aca="false">W44</f>
        <v>41.3118</v>
      </c>
      <c r="L44" s="51" t="n">
        <v>2543.592</v>
      </c>
      <c r="M44" s="51" t="n">
        <v>36.6128</v>
      </c>
      <c r="N44" s="51" t="n">
        <v>40.8327</v>
      </c>
      <c r="O44" s="51" t="n">
        <v>41.2752</v>
      </c>
      <c r="P44" s="51" t="n">
        <v>716.46</v>
      </c>
      <c r="Q44" s="52" t="n">
        <v>1.79</v>
      </c>
      <c r="R44" s="51" t="n">
        <f aca="false">P44/3600</f>
        <v>0.199016666666667</v>
      </c>
      <c r="S44" s="53"/>
      <c r="T44" s="54" t="n">
        <v>2581.152</v>
      </c>
      <c r="U44" s="54" t="n">
        <v>36.6474</v>
      </c>
      <c r="V44" s="54" t="n">
        <v>40.8857</v>
      </c>
      <c r="W44" s="54" t="n">
        <v>41.3118</v>
      </c>
      <c r="X44" s="54" t="n">
        <v>2101.29</v>
      </c>
      <c r="Y44" s="84" t="n">
        <v>1.77</v>
      </c>
      <c r="Z44" s="51" t="n">
        <f aca="false">X44/3600</f>
        <v>0.583691666666667</v>
      </c>
      <c r="AA44" s="53"/>
      <c r="AB44" s="53"/>
      <c r="AC44" s="53"/>
      <c r="AE44" s="38" t="n">
        <f aca="false">Q44/100</f>
        <v>0.0179</v>
      </c>
      <c r="AF44" s="38" t="n">
        <f aca="false">R44/100</f>
        <v>0.00199016666666667</v>
      </c>
      <c r="AG44" s="38" t="n">
        <f aca="false">Y44/100</f>
        <v>0.0177</v>
      </c>
      <c r="AH44" s="38" t="n">
        <f aca="false">Z44/100</f>
        <v>0.0058369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84.416</v>
      </c>
      <c r="E45" s="66" t="n">
        <f aca="false">N45</f>
        <v>39.0248</v>
      </c>
      <c r="F45" s="66" t="n">
        <f aca="false">L45</f>
        <v>1284.416</v>
      </c>
      <c r="G45" s="66" t="n">
        <f aca="false">O45</f>
        <v>39.0372</v>
      </c>
      <c r="H45" s="66" t="n">
        <f aca="false">T45</f>
        <v>1303.56</v>
      </c>
      <c r="I45" s="66" t="n">
        <f aca="false">V45</f>
        <v>39.0537</v>
      </c>
      <c r="J45" s="66" t="n">
        <f aca="false">T45</f>
        <v>1303.56</v>
      </c>
      <c r="K45" s="66" t="n">
        <f aca="false">W45</f>
        <v>39.0977</v>
      </c>
      <c r="L45" s="51" t="n">
        <v>1284.416</v>
      </c>
      <c r="M45" s="51" t="n">
        <v>33.6301</v>
      </c>
      <c r="N45" s="51" t="n">
        <v>39.0248</v>
      </c>
      <c r="O45" s="51" t="n">
        <v>39.0372</v>
      </c>
      <c r="P45" s="51" t="n">
        <v>515.64</v>
      </c>
      <c r="Q45" s="52" t="n">
        <v>1.22</v>
      </c>
      <c r="R45" s="51" t="n">
        <f aca="false">P45/3600</f>
        <v>0.143233333333333</v>
      </c>
      <c r="S45" s="53"/>
      <c r="T45" s="54" t="n">
        <v>1303.56</v>
      </c>
      <c r="U45" s="54" t="n">
        <v>33.6888</v>
      </c>
      <c r="V45" s="54" t="n">
        <v>39.0537</v>
      </c>
      <c r="W45" s="54" t="n">
        <v>39.0977</v>
      </c>
      <c r="X45" s="54" t="n">
        <v>1534.28</v>
      </c>
      <c r="Y45" s="84" t="n">
        <v>1.16</v>
      </c>
      <c r="Z45" s="51" t="n">
        <f aca="false">X45/3600</f>
        <v>0.426188888888889</v>
      </c>
      <c r="AA45" s="53"/>
      <c r="AB45" s="53"/>
      <c r="AC45" s="53"/>
      <c r="AE45" s="38" t="n">
        <f aca="false">Q45/100</f>
        <v>0.0122</v>
      </c>
      <c r="AF45" s="38" t="n">
        <f aca="false">R45/100</f>
        <v>0.00143233333333333</v>
      </c>
      <c r="AG45" s="38" t="n">
        <f aca="false">Y45/100</f>
        <v>0.0116</v>
      </c>
      <c r="AH45" s="38" t="n">
        <f aca="false">Z45/100</f>
        <v>0.0042618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61.952</v>
      </c>
      <c r="E46" s="67" t="n">
        <f aca="false">N46</f>
        <v>37.2574</v>
      </c>
      <c r="F46" s="67" t="n">
        <f aca="false">L46</f>
        <v>661.952</v>
      </c>
      <c r="G46" s="67" t="n">
        <f aca="false">O46</f>
        <v>37.1167</v>
      </c>
      <c r="H46" s="67" t="n">
        <f aca="false">T46</f>
        <v>674.04</v>
      </c>
      <c r="I46" s="67" t="n">
        <f aca="false">V46</f>
        <v>37.3003</v>
      </c>
      <c r="J46" s="67" t="n">
        <f aca="false">T46</f>
        <v>674.04</v>
      </c>
      <c r="K46" s="67" t="n">
        <f aca="false">W46</f>
        <v>37.0764</v>
      </c>
      <c r="L46" s="59" t="n">
        <v>661.952</v>
      </c>
      <c r="M46" s="59" t="n">
        <v>30.7236</v>
      </c>
      <c r="N46" s="59" t="n">
        <v>37.2574</v>
      </c>
      <c r="O46" s="59" t="n">
        <v>37.1167</v>
      </c>
      <c r="P46" s="59" t="n">
        <v>516.14</v>
      </c>
      <c r="Q46" s="59" t="n">
        <v>1.25</v>
      </c>
      <c r="R46" s="59" t="n">
        <f aca="false">P46/3600</f>
        <v>0.143372222222222</v>
      </c>
      <c r="S46" s="57"/>
      <c r="T46" s="60" t="n">
        <v>674.04</v>
      </c>
      <c r="U46" s="60" t="n">
        <v>30.7388</v>
      </c>
      <c r="V46" s="60" t="n">
        <v>37.3003</v>
      </c>
      <c r="W46" s="60" t="n">
        <v>37.0764</v>
      </c>
      <c r="X46" s="60" t="n">
        <v>1531.77</v>
      </c>
      <c r="Y46" s="60" t="n">
        <v>1.22</v>
      </c>
      <c r="Z46" s="59" t="n">
        <f aca="false">X46/3600</f>
        <v>0.425491666666667</v>
      </c>
      <c r="AA46" s="57"/>
      <c r="AB46" s="57"/>
      <c r="AC46" s="57"/>
      <c r="AE46" s="38" t="n">
        <f aca="false">Q46/100</f>
        <v>0.0125</v>
      </c>
      <c r="AF46" s="38" t="n">
        <f aca="false">R46/100</f>
        <v>0.00143372222222222</v>
      </c>
      <c r="AG46" s="38" t="n">
        <f aca="false">Y46/100</f>
        <v>0.0122</v>
      </c>
      <c r="AH46" s="38" t="n">
        <f aca="false">Z46/100</f>
        <v>0.00425491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0167.32</v>
      </c>
      <c r="E47" s="65" t="n">
        <f aca="false">N47</f>
        <v>41.0898</v>
      </c>
      <c r="F47" s="65" t="n">
        <f aca="false">L47</f>
        <v>10167.32</v>
      </c>
      <c r="G47" s="65" t="n">
        <f aca="false">O47</f>
        <v>41.626</v>
      </c>
      <c r="H47" s="65" t="n">
        <f aca="false">T47</f>
        <v>10341.512</v>
      </c>
      <c r="I47" s="65" t="n">
        <f aca="false">V47</f>
        <v>41.1791</v>
      </c>
      <c r="J47" s="65" t="n">
        <f aca="false">T47</f>
        <v>10341.512</v>
      </c>
      <c r="K47" s="65" t="n">
        <f aca="false">W47</f>
        <v>41.7213</v>
      </c>
      <c r="L47" s="61" t="n">
        <v>10167.32</v>
      </c>
      <c r="M47" s="61" t="n">
        <v>37.8606</v>
      </c>
      <c r="N47" s="61" t="n">
        <v>41.0898</v>
      </c>
      <c r="O47" s="61" t="n">
        <v>41.626</v>
      </c>
      <c r="P47" s="61" t="n">
        <v>515.76</v>
      </c>
      <c r="Q47" s="52" t="n">
        <v>1.77</v>
      </c>
      <c r="R47" s="61" t="n">
        <f aca="false">P47/3600</f>
        <v>0.143266666666667</v>
      </c>
      <c r="S47" s="64"/>
      <c r="T47" s="62" t="n">
        <v>10341.512</v>
      </c>
      <c r="U47" s="62" t="n">
        <v>37.9512</v>
      </c>
      <c r="V47" s="62" t="n">
        <v>41.1791</v>
      </c>
      <c r="W47" s="62" t="n">
        <v>41.7213</v>
      </c>
      <c r="X47" s="62" t="n">
        <v>1516.66</v>
      </c>
      <c r="Y47" s="84" t="n">
        <v>1.74</v>
      </c>
      <c r="Z47" s="61" t="n">
        <f aca="false">X47/3600</f>
        <v>0.4212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177</v>
      </c>
      <c r="AF47" s="38" t="n">
        <f aca="false">R47/100</f>
        <v>0.00143266666666667</v>
      </c>
      <c r="AG47" s="38" t="n">
        <f aca="false">Y47/100</f>
        <v>0.0174</v>
      </c>
      <c r="AH47" s="38" t="n">
        <f aca="false">Z47/100</f>
        <v>0.0042129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969.704</v>
      </c>
      <c r="E48" s="66" t="n">
        <f aca="false">N48</f>
        <v>38.4708</v>
      </c>
      <c r="F48" s="66" t="n">
        <f aca="false">L48</f>
        <v>4969.704</v>
      </c>
      <c r="G48" s="66" t="n">
        <f aca="false">O48</f>
        <v>38.8377</v>
      </c>
      <c r="H48" s="66" t="n">
        <f aca="false">T48</f>
        <v>5062.272</v>
      </c>
      <c r="I48" s="66" t="n">
        <f aca="false">V48</f>
        <v>38.5426</v>
      </c>
      <c r="J48" s="66" t="n">
        <f aca="false">T48</f>
        <v>5062.272</v>
      </c>
      <c r="K48" s="66" t="n">
        <f aca="false">W48</f>
        <v>38.9047</v>
      </c>
      <c r="L48" s="51" t="n">
        <v>4969.704</v>
      </c>
      <c r="M48" s="51" t="n">
        <v>34.117</v>
      </c>
      <c r="N48" s="51" t="n">
        <v>38.4708</v>
      </c>
      <c r="O48" s="51" t="n">
        <v>38.8377</v>
      </c>
      <c r="P48" s="51" t="n">
        <v>473.45</v>
      </c>
      <c r="Q48" s="52" t="n">
        <v>1.48</v>
      </c>
      <c r="R48" s="51" t="n">
        <f aca="false">P48/3600</f>
        <v>0.131513888888889</v>
      </c>
      <c r="S48" s="53"/>
      <c r="T48" s="54" t="n">
        <v>5062.272</v>
      </c>
      <c r="U48" s="54" t="n">
        <v>34.1757</v>
      </c>
      <c r="V48" s="54" t="n">
        <v>38.5426</v>
      </c>
      <c r="W48" s="54" t="n">
        <v>38.9047</v>
      </c>
      <c r="X48" s="54" t="n">
        <v>1396.18</v>
      </c>
      <c r="Y48" s="84" t="n">
        <v>1.43</v>
      </c>
      <c r="Z48" s="51" t="n">
        <f aca="false">X48/3600</f>
        <v>0.387827777777778</v>
      </c>
      <c r="AA48" s="53"/>
      <c r="AB48" s="53"/>
      <c r="AC48" s="53"/>
      <c r="AE48" s="38" t="n">
        <f aca="false">Q48/100</f>
        <v>0.0148</v>
      </c>
      <c r="AF48" s="38" t="n">
        <f aca="false">R48/100</f>
        <v>0.00131513888888889</v>
      </c>
      <c r="AG48" s="38" t="n">
        <f aca="false">Y48/100</f>
        <v>0.0143</v>
      </c>
      <c r="AH48" s="38" t="n">
        <f aca="false">Z48/100</f>
        <v>0.0038782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20.392</v>
      </c>
      <c r="E49" s="66" t="n">
        <f aca="false">N49</f>
        <v>36.3385</v>
      </c>
      <c r="F49" s="66" t="n">
        <f aca="false">L49</f>
        <v>2420.392</v>
      </c>
      <c r="G49" s="66" t="n">
        <f aca="false">O49</f>
        <v>36.5474</v>
      </c>
      <c r="H49" s="66" t="n">
        <f aca="false">T49</f>
        <v>2478.568</v>
      </c>
      <c r="I49" s="66" t="n">
        <f aca="false">V49</f>
        <v>36.3623</v>
      </c>
      <c r="J49" s="66" t="n">
        <f aca="false">T49</f>
        <v>2478.568</v>
      </c>
      <c r="K49" s="66" t="n">
        <f aca="false">W49</f>
        <v>36.5433</v>
      </c>
      <c r="L49" s="51" t="n">
        <v>2420.392</v>
      </c>
      <c r="M49" s="51" t="n">
        <v>30.744</v>
      </c>
      <c r="N49" s="51" t="n">
        <v>36.3385</v>
      </c>
      <c r="O49" s="51" t="n">
        <v>36.5474</v>
      </c>
      <c r="P49" s="51" t="n">
        <v>453.13</v>
      </c>
      <c r="Q49" s="52" t="n">
        <v>1.3</v>
      </c>
      <c r="R49" s="51" t="n">
        <f aca="false">P49/3600</f>
        <v>0.125869444444444</v>
      </c>
      <c r="S49" s="53"/>
      <c r="T49" s="54" t="n">
        <v>2478.568</v>
      </c>
      <c r="U49" s="54" t="n">
        <v>30.8286</v>
      </c>
      <c r="V49" s="54" t="n">
        <v>36.3623</v>
      </c>
      <c r="W49" s="54" t="n">
        <v>36.5433</v>
      </c>
      <c r="X49" s="54" t="n">
        <v>1333.49</v>
      </c>
      <c r="Y49" s="84" t="n">
        <v>1.24</v>
      </c>
      <c r="Z49" s="51" t="n">
        <f aca="false">X49/3600</f>
        <v>0.370413888888889</v>
      </c>
      <c r="AA49" s="53"/>
      <c r="AB49" s="53"/>
      <c r="AC49" s="53"/>
      <c r="AE49" s="38" t="n">
        <f aca="false">Q49/100</f>
        <v>0.013</v>
      </c>
      <c r="AF49" s="38" t="n">
        <f aca="false">R49/100</f>
        <v>0.00125869444444444</v>
      </c>
      <c r="AG49" s="38" t="n">
        <f aca="false">Y49/100</f>
        <v>0.0124</v>
      </c>
      <c r="AH49" s="38" t="n">
        <f aca="false">Z49/100</f>
        <v>0.003704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61.976</v>
      </c>
      <c r="E50" s="67" t="n">
        <f aca="false">N50</f>
        <v>34.5713</v>
      </c>
      <c r="F50" s="67" t="n">
        <f aca="false">L50</f>
        <v>1161.976</v>
      </c>
      <c r="G50" s="67" t="n">
        <f aca="false">O50</f>
        <v>34.5737</v>
      </c>
      <c r="H50" s="67" t="n">
        <f aca="false">T50</f>
        <v>1184.712</v>
      </c>
      <c r="I50" s="67" t="n">
        <f aca="false">V50</f>
        <v>34.5941</v>
      </c>
      <c r="J50" s="67" t="n">
        <f aca="false">T50</f>
        <v>1184.712</v>
      </c>
      <c r="K50" s="67" t="n">
        <f aca="false">W50</f>
        <v>34.5676</v>
      </c>
      <c r="L50" s="59" t="n">
        <v>1161.976</v>
      </c>
      <c r="M50" s="59" t="n">
        <v>27.7429</v>
      </c>
      <c r="N50" s="59" t="n">
        <v>34.5713</v>
      </c>
      <c r="O50" s="59" t="n">
        <v>34.5737</v>
      </c>
      <c r="P50" s="59" t="n">
        <v>432.02</v>
      </c>
      <c r="Q50" s="59" t="n">
        <v>1.14</v>
      </c>
      <c r="R50" s="59" t="n">
        <f aca="false">P50/3600</f>
        <v>0.120005555555556</v>
      </c>
      <c r="S50" s="57"/>
      <c r="T50" s="60" t="n">
        <v>1184.712</v>
      </c>
      <c r="U50" s="60" t="n">
        <v>27.7859</v>
      </c>
      <c r="V50" s="60" t="n">
        <v>34.5941</v>
      </c>
      <c r="W50" s="60" t="n">
        <v>34.5676</v>
      </c>
      <c r="X50" s="60" t="n">
        <v>1269.83</v>
      </c>
      <c r="Y50" s="60" t="n">
        <v>1.11</v>
      </c>
      <c r="Z50" s="59" t="n">
        <f aca="false">X50/3600</f>
        <v>0.352730555555556</v>
      </c>
      <c r="AA50" s="57"/>
      <c r="AB50" s="57"/>
      <c r="AC50" s="57"/>
      <c r="AE50" s="38" t="n">
        <f aca="false">Q50/100</f>
        <v>0.0114</v>
      </c>
      <c r="AF50" s="38" t="n">
        <f aca="false">R50/100</f>
        <v>0.00120005555555556</v>
      </c>
      <c r="AG50" s="38" t="n">
        <f aca="false">Y50/100</f>
        <v>0.0111</v>
      </c>
      <c r="AH50" s="38" t="n">
        <f aca="false">Z50/100</f>
        <v>0.0035273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54.992</v>
      </c>
      <c r="E51" s="65" t="n">
        <f aca="false">N51</f>
        <v>41.2077</v>
      </c>
      <c r="F51" s="65" t="n">
        <f aca="false">L51</f>
        <v>5954.992</v>
      </c>
      <c r="G51" s="65" t="n">
        <f aca="false">O51</f>
        <v>42.1496</v>
      </c>
      <c r="H51" s="65" t="n">
        <f aca="false">T51</f>
        <v>6026.848</v>
      </c>
      <c r="I51" s="65" t="n">
        <f aca="false">V51</f>
        <v>41.2662</v>
      </c>
      <c r="J51" s="65" t="n">
        <f aca="false">T51</f>
        <v>6026.848</v>
      </c>
      <c r="K51" s="65" t="n">
        <f aca="false">W51</f>
        <v>42.1878</v>
      </c>
      <c r="L51" s="61" t="n">
        <v>5954.992</v>
      </c>
      <c r="M51" s="61" t="n">
        <v>38.2494</v>
      </c>
      <c r="N51" s="61" t="n">
        <v>41.2077</v>
      </c>
      <c r="O51" s="61" t="n">
        <v>42.1496</v>
      </c>
      <c r="P51" s="61" t="n">
        <v>371.84</v>
      </c>
      <c r="Q51" s="52" t="n">
        <v>1.18</v>
      </c>
      <c r="R51" s="61" t="n">
        <f aca="false">P51/3600</f>
        <v>0.103288888888889</v>
      </c>
      <c r="S51" s="64"/>
      <c r="T51" s="62" t="n">
        <v>6026.848</v>
      </c>
      <c r="U51" s="62" t="n">
        <v>38.2909</v>
      </c>
      <c r="V51" s="62" t="n">
        <v>41.2662</v>
      </c>
      <c r="W51" s="62" t="n">
        <v>42.1878</v>
      </c>
      <c r="X51" s="62" t="n">
        <v>1144.86</v>
      </c>
      <c r="Y51" s="84" t="n">
        <v>1.15</v>
      </c>
      <c r="Z51" s="61" t="n">
        <f aca="false">X51/3600</f>
        <v>0.3180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18</v>
      </c>
      <c r="AF51" s="38" t="n">
        <f aca="false">R51/100</f>
        <v>0.00103288888888889</v>
      </c>
      <c r="AG51" s="38" t="n">
        <f aca="false">Y51/100</f>
        <v>0.0115</v>
      </c>
      <c r="AH51" s="38" t="n">
        <f aca="false">Z51/100</f>
        <v>0.0031801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675.344</v>
      </c>
      <c r="E52" s="66" t="n">
        <f aca="false">N52</f>
        <v>38.831</v>
      </c>
      <c r="F52" s="66" t="n">
        <f aca="false">L52</f>
        <v>2675.344</v>
      </c>
      <c r="G52" s="66" t="n">
        <f aca="false">O52</f>
        <v>39.8042</v>
      </c>
      <c r="H52" s="66" t="n">
        <f aca="false">T52</f>
        <v>2718.144</v>
      </c>
      <c r="I52" s="66" t="n">
        <f aca="false">V52</f>
        <v>38.8805</v>
      </c>
      <c r="J52" s="66" t="n">
        <f aca="false">T52</f>
        <v>2718.144</v>
      </c>
      <c r="K52" s="66" t="n">
        <f aca="false">W52</f>
        <v>39.8584</v>
      </c>
      <c r="L52" s="51" t="n">
        <v>2675.344</v>
      </c>
      <c r="M52" s="51" t="n">
        <v>34.944</v>
      </c>
      <c r="N52" s="51" t="n">
        <v>38.831</v>
      </c>
      <c r="O52" s="51" t="n">
        <v>39.8042</v>
      </c>
      <c r="P52" s="51" t="n">
        <v>338.55</v>
      </c>
      <c r="Q52" s="52" t="n">
        <v>1.01</v>
      </c>
      <c r="R52" s="51" t="n">
        <f aca="false">P52/3600</f>
        <v>0.0940416666666667</v>
      </c>
      <c r="S52" s="53"/>
      <c r="T52" s="54" t="n">
        <v>2718.144</v>
      </c>
      <c r="U52" s="54" t="n">
        <v>34.9898</v>
      </c>
      <c r="V52" s="54" t="n">
        <v>38.8805</v>
      </c>
      <c r="W52" s="54" t="n">
        <v>39.8584</v>
      </c>
      <c r="X52" s="54" t="n">
        <v>1049.86</v>
      </c>
      <c r="Y52" s="84" t="n">
        <v>1.11</v>
      </c>
      <c r="Z52" s="51" t="n">
        <f aca="false">X52/3600</f>
        <v>0.291627777777778</v>
      </c>
      <c r="AA52" s="53"/>
      <c r="AB52" s="53"/>
      <c r="AC52" s="53"/>
      <c r="AE52" s="38" t="n">
        <f aca="false">Q52/100</f>
        <v>0.0101</v>
      </c>
      <c r="AF52" s="38" t="n">
        <f aca="false">R52/100</f>
        <v>0.000940416666666667</v>
      </c>
      <c r="AG52" s="38" t="n">
        <f aca="false">Y52/100</f>
        <v>0.0111</v>
      </c>
      <c r="AH52" s="38" t="n">
        <f aca="false">Z52/100</f>
        <v>0.002916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82.584</v>
      </c>
      <c r="E53" s="66" t="n">
        <f aca="false">N53</f>
        <v>36.7681</v>
      </c>
      <c r="F53" s="66" t="n">
        <f aca="false">L53</f>
        <v>1282.584</v>
      </c>
      <c r="G53" s="66" t="n">
        <f aca="false">O53</f>
        <v>37.6621</v>
      </c>
      <c r="H53" s="66" t="n">
        <f aca="false">T53</f>
        <v>1309.448</v>
      </c>
      <c r="I53" s="66" t="n">
        <f aca="false">V53</f>
        <v>36.7784</v>
      </c>
      <c r="J53" s="66" t="n">
        <f aca="false">T53</f>
        <v>1309.448</v>
      </c>
      <c r="K53" s="66" t="n">
        <f aca="false">W53</f>
        <v>37.6881</v>
      </c>
      <c r="L53" s="51" t="n">
        <v>1282.584</v>
      </c>
      <c r="M53" s="51" t="n">
        <v>31.9247</v>
      </c>
      <c r="N53" s="51" t="n">
        <v>36.7681</v>
      </c>
      <c r="O53" s="51" t="n">
        <v>37.6621</v>
      </c>
      <c r="P53" s="51" t="n">
        <v>348.82</v>
      </c>
      <c r="Q53" s="52" t="n">
        <v>0.82</v>
      </c>
      <c r="R53" s="51" t="n">
        <f aca="false">P53/3600</f>
        <v>0.0968944444444444</v>
      </c>
      <c r="S53" s="53"/>
      <c r="T53" s="54" t="n">
        <v>1309.448</v>
      </c>
      <c r="U53" s="54" t="n">
        <v>31.9597</v>
      </c>
      <c r="V53" s="54" t="n">
        <v>36.7784</v>
      </c>
      <c r="W53" s="54" t="n">
        <v>37.6881</v>
      </c>
      <c r="X53" s="54" t="n">
        <v>1034.57</v>
      </c>
      <c r="Y53" s="84" t="n">
        <v>0.81</v>
      </c>
      <c r="Z53" s="51" t="n">
        <f aca="false">X53/3600</f>
        <v>0.287380555555556</v>
      </c>
      <c r="AA53" s="53"/>
      <c r="AB53" s="53"/>
      <c r="AC53" s="53"/>
      <c r="AE53" s="38" t="n">
        <f aca="false">Q53/100</f>
        <v>0.0082</v>
      </c>
      <c r="AF53" s="38" t="n">
        <f aca="false">R53/100</f>
        <v>0.000968944444444444</v>
      </c>
      <c r="AG53" s="38" t="n">
        <f aca="false">Y53/100</f>
        <v>0.0081</v>
      </c>
      <c r="AH53" s="38" t="n">
        <f aca="false">Z53/100</f>
        <v>0.002873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11.336</v>
      </c>
      <c r="E54" s="67" t="n">
        <f aca="false">N54</f>
        <v>34.9782</v>
      </c>
      <c r="F54" s="67" t="n">
        <f aca="false">L54</f>
        <v>611.336</v>
      </c>
      <c r="G54" s="67" t="n">
        <f aca="false">O54</f>
        <v>35.5751</v>
      </c>
      <c r="H54" s="67" t="n">
        <f aca="false">T54</f>
        <v>622.88</v>
      </c>
      <c r="I54" s="67" t="n">
        <f aca="false">V54</f>
        <v>34.9488</v>
      </c>
      <c r="J54" s="67" t="n">
        <f aca="false">T54</f>
        <v>622.88</v>
      </c>
      <c r="K54" s="67" t="n">
        <f aca="false">W54</f>
        <v>35.567</v>
      </c>
      <c r="L54" s="59" t="n">
        <v>611.336</v>
      </c>
      <c r="M54" s="59" t="n">
        <v>29.1519</v>
      </c>
      <c r="N54" s="59" t="n">
        <v>34.9782</v>
      </c>
      <c r="O54" s="59" t="n">
        <v>35.5751</v>
      </c>
      <c r="P54" s="59" t="n">
        <v>330.63</v>
      </c>
      <c r="Q54" s="59" t="n">
        <v>0.77</v>
      </c>
      <c r="R54" s="59" t="n">
        <f aca="false">P54/3600</f>
        <v>0.0918416666666667</v>
      </c>
      <c r="S54" s="57"/>
      <c r="T54" s="60" t="n">
        <v>622.88</v>
      </c>
      <c r="U54" s="60" t="n">
        <v>29.1778</v>
      </c>
      <c r="V54" s="60" t="n">
        <v>34.9488</v>
      </c>
      <c r="W54" s="60" t="n">
        <v>35.567</v>
      </c>
      <c r="X54" s="60" t="n">
        <v>985.3</v>
      </c>
      <c r="Y54" s="60" t="n">
        <v>0.74</v>
      </c>
      <c r="Z54" s="59" t="n">
        <f aca="false">X54/3600</f>
        <v>0.273694444444444</v>
      </c>
      <c r="AA54" s="57"/>
      <c r="AB54" s="57"/>
      <c r="AC54" s="57"/>
      <c r="AE54" s="38" t="n">
        <f aca="false">Q54/100</f>
        <v>0.0077</v>
      </c>
      <c r="AF54" s="38" t="n">
        <f aca="false">R54/100</f>
        <v>0.000918416666666667</v>
      </c>
      <c r="AG54" s="38" t="n">
        <f aca="false">Y54/100</f>
        <v>0.0074</v>
      </c>
      <c r="AH54" s="38" t="n">
        <f aca="false">Z54/100</f>
        <v>0.0027369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91.872</v>
      </c>
      <c r="E55" s="65" t="n">
        <f aca="false">N55</f>
        <v>44.5758</v>
      </c>
      <c r="F55" s="65" t="n">
        <f aca="false">L55</f>
        <v>891.872</v>
      </c>
      <c r="G55" s="65" t="n">
        <f aca="false">O55</f>
        <v>44.2574</v>
      </c>
      <c r="H55" s="65" t="n">
        <f aca="false">T55</f>
        <v>910.048</v>
      </c>
      <c r="I55" s="65" t="n">
        <f aca="false">V55</f>
        <v>44.6814</v>
      </c>
      <c r="J55" s="65" t="n">
        <f aca="false">T55</f>
        <v>910.048</v>
      </c>
      <c r="K55" s="65" t="n">
        <f aca="false">W55</f>
        <v>44.299</v>
      </c>
      <c r="L55" s="61" t="n">
        <v>891.872</v>
      </c>
      <c r="M55" s="61" t="n">
        <v>41.2782</v>
      </c>
      <c r="N55" s="61" t="n">
        <v>44.5758</v>
      </c>
      <c r="O55" s="61" t="n">
        <v>44.2574</v>
      </c>
      <c r="P55" s="61" t="n">
        <v>97.36</v>
      </c>
      <c r="Q55" s="52" t="n">
        <v>0.26</v>
      </c>
      <c r="R55" s="61" t="n">
        <f aca="false">P55/3600</f>
        <v>0.0270444444444444</v>
      </c>
      <c r="S55" s="64"/>
      <c r="T55" s="62" t="n">
        <v>910.048</v>
      </c>
      <c r="U55" s="62" t="n">
        <v>41.3936</v>
      </c>
      <c r="V55" s="62" t="n">
        <v>44.6814</v>
      </c>
      <c r="W55" s="62" t="n">
        <v>44.299</v>
      </c>
      <c r="X55" s="62" t="n">
        <v>290.63</v>
      </c>
      <c r="Y55" s="84" t="n">
        <v>0.26</v>
      </c>
      <c r="Z55" s="61" t="n">
        <f aca="false">X55/3600</f>
        <v>0.08073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26</v>
      </c>
      <c r="AF55" s="38" t="n">
        <f aca="false">R55/100</f>
        <v>0.000270444444444444</v>
      </c>
      <c r="AG55" s="38" t="n">
        <f aca="false">Y55/100</f>
        <v>0.0026</v>
      </c>
      <c r="AH55" s="38" t="n">
        <f aca="false">Z55/100</f>
        <v>0.0008073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1.224</v>
      </c>
      <c r="E56" s="66" t="n">
        <f aca="false">N56</f>
        <v>41.9251</v>
      </c>
      <c r="F56" s="66" t="n">
        <f aca="false">L56</f>
        <v>461.224</v>
      </c>
      <c r="G56" s="66" t="n">
        <f aca="false">O56</f>
        <v>41.2928</v>
      </c>
      <c r="H56" s="66" t="n">
        <f aca="false">T56</f>
        <v>470.248</v>
      </c>
      <c r="I56" s="66" t="n">
        <f aca="false">V56</f>
        <v>42.0163</v>
      </c>
      <c r="J56" s="66" t="n">
        <f aca="false">T56</f>
        <v>470.248</v>
      </c>
      <c r="K56" s="66" t="n">
        <f aca="false">W56</f>
        <v>41.3547</v>
      </c>
      <c r="L56" s="51" t="n">
        <v>461.224</v>
      </c>
      <c r="M56" s="51" t="n">
        <v>37.7279</v>
      </c>
      <c r="N56" s="51" t="n">
        <v>41.9251</v>
      </c>
      <c r="O56" s="51" t="n">
        <v>41.2928</v>
      </c>
      <c r="P56" s="51" t="n">
        <v>94.72</v>
      </c>
      <c r="Q56" s="52" t="n">
        <v>0.25</v>
      </c>
      <c r="R56" s="51" t="n">
        <f aca="false">P56/3600</f>
        <v>0.0263111111111111</v>
      </c>
      <c r="S56" s="53"/>
      <c r="T56" s="54" t="n">
        <v>470.248</v>
      </c>
      <c r="U56" s="54" t="n">
        <v>37.7965</v>
      </c>
      <c r="V56" s="54" t="n">
        <v>42.0163</v>
      </c>
      <c r="W56" s="54" t="n">
        <v>41.3547</v>
      </c>
      <c r="X56" s="54" t="n">
        <v>279.8</v>
      </c>
      <c r="Y56" s="84" t="n">
        <v>0.24</v>
      </c>
      <c r="Z56" s="51" t="n">
        <f aca="false">X56/3600</f>
        <v>0.0777222222222222</v>
      </c>
      <c r="AA56" s="53"/>
      <c r="AB56" s="53"/>
      <c r="AC56" s="53"/>
      <c r="AE56" s="38" t="n">
        <f aca="false">Q56/100</f>
        <v>0.0025</v>
      </c>
      <c r="AF56" s="38" t="n">
        <f aca="false">R56/100</f>
        <v>0.000263111111111111</v>
      </c>
      <c r="AG56" s="38" t="n">
        <f aca="false">Y56/100</f>
        <v>0.0024</v>
      </c>
      <c r="AH56" s="38" t="n">
        <f aca="false">Z56/100</f>
        <v>0.0007772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4.928</v>
      </c>
      <c r="E57" s="66" t="n">
        <f aca="false">N57</f>
        <v>39.7123</v>
      </c>
      <c r="F57" s="66" t="n">
        <f aca="false">L57</f>
        <v>234.928</v>
      </c>
      <c r="G57" s="66" t="n">
        <f aca="false">O57</f>
        <v>38.9223</v>
      </c>
      <c r="H57" s="66" t="n">
        <f aca="false">T57</f>
        <v>241.928</v>
      </c>
      <c r="I57" s="66" t="n">
        <f aca="false">V57</f>
        <v>39.6767</v>
      </c>
      <c r="J57" s="66" t="n">
        <f aca="false">T57</f>
        <v>241.928</v>
      </c>
      <c r="K57" s="66" t="n">
        <f aca="false">W57</f>
        <v>38.973</v>
      </c>
      <c r="L57" s="51" t="n">
        <v>234.928</v>
      </c>
      <c r="M57" s="51" t="n">
        <v>34.4899</v>
      </c>
      <c r="N57" s="51" t="n">
        <v>39.7123</v>
      </c>
      <c r="O57" s="51" t="n">
        <v>38.9223</v>
      </c>
      <c r="P57" s="51" t="n">
        <v>92.16</v>
      </c>
      <c r="Q57" s="52" t="n">
        <v>0.21</v>
      </c>
      <c r="R57" s="51" t="n">
        <f aca="false">P57/3600</f>
        <v>0.0256</v>
      </c>
      <c r="S57" s="53"/>
      <c r="T57" s="54" t="n">
        <v>241.928</v>
      </c>
      <c r="U57" s="54" t="n">
        <v>34.5966</v>
      </c>
      <c r="V57" s="54" t="n">
        <v>39.6767</v>
      </c>
      <c r="W57" s="54" t="n">
        <v>38.973</v>
      </c>
      <c r="X57" s="54" t="n">
        <v>273.64</v>
      </c>
      <c r="Y57" s="84" t="n">
        <v>0.21</v>
      </c>
      <c r="Z57" s="51" t="n">
        <f aca="false">X57/3600</f>
        <v>0.0760111111111111</v>
      </c>
      <c r="AA57" s="53"/>
      <c r="AB57" s="53"/>
      <c r="AC57" s="53"/>
      <c r="AE57" s="38" t="n">
        <f aca="false">Q57/100</f>
        <v>0.0021</v>
      </c>
      <c r="AF57" s="38" t="n">
        <f aca="false">R57/100</f>
        <v>0.000256</v>
      </c>
      <c r="AG57" s="38" t="n">
        <f aca="false">Y57/100</f>
        <v>0.0021</v>
      </c>
      <c r="AH57" s="38" t="n">
        <f aca="false">Z57/100</f>
        <v>0.000760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3.656</v>
      </c>
      <c r="E58" s="67" t="n">
        <f aca="false">N58</f>
        <v>37.7428</v>
      </c>
      <c r="F58" s="67" t="n">
        <f aca="false">L58</f>
        <v>123.656</v>
      </c>
      <c r="G58" s="67" t="n">
        <f aca="false">O58</f>
        <v>36.6315</v>
      </c>
      <c r="H58" s="67" t="n">
        <f aca="false">T58</f>
        <v>124.96</v>
      </c>
      <c r="I58" s="67" t="n">
        <f aca="false">V58</f>
        <v>37.6953</v>
      </c>
      <c r="J58" s="67" t="n">
        <f aca="false">T58</f>
        <v>124.96</v>
      </c>
      <c r="K58" s="67" t="n">
        <f aca="false">W58</f>
        <v>36.7301</v>
      </c>
      <c r="L58" s="59" t="n">
        <v>123.656</v>
      </c>
      <c r="M58" s="59" t="n">
        <v>31.7064</v>
      </c>
      <c r="N58" s="59" t="n">
        <v>37.7428</v>
      </c>
      <c r="O58" s="59" t="n">
        <v>36.6315</v>
      </c>
      <c r="P58" s="59" t="n">
        <v>92.11</v>
      </c>
      <c r="Q58" s="59" t="n">
        <v>0.23</v>
      </c>
      <c r="R58" s="59" t="n">
        <f aca="false">P58/3600</f>
        <v>0.0255861111111111</v>
      </c>
      <c r="S58" s="57"/>
      <c r="T58" s="60" t="n">
        <v>124.96</v>
      </c>
      <c r="U58" s="60" t="n">
        <v>31.7433</v>
      </c>
      <c r="V58" s="60" t="n">
        <v>37.6953</v>
      </c>
      <c r="W58" s="60" t="n">
        <v>36.7301</v>
      </c>
      <c r="X58" s="60" t="n">
        <v>273.07</v>
      </c>
      <c r="Y58" s="60" t="n">
        <v>0.2</v>
      </c>
      <c r="Z58" s="59" t="n">
        <f aca="false">X58/3600</f>
        <v>0.0758527777777778</v>
      </c>
      <c r="AA58" s="57"/>
      <c r="AB58" s="57"/>
      <c r="AC58" s="57"/>
      <c r="AE58" s="38" t="n">
        <f aca="false">Q58/100</f>
        <v>0.0023</v>
      </c>
      <c r="AF58" s="38" t="n">
        <f aca="false">R58/100</f>
        <v>0.000255861111111111</v>
      </c>
      <c r="AG58" s="38" t="n">
        <f aca="false">Y58/100</f>
        <v>0.002</v>
      </c>
      <c r="AH58" s="38" t="n">
        <f aca="false">Z58/100</f>
        <v>0.0007585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72.568</v>
      </c>
      <c r="E59" s="63" t="n">
        <f aca="false">N59</f>
        <v>43.6517</v>
      </c>
      <c r="F59" s="63" t="n">
        <f aca="false">L59</f>
        <v>1672.568</v>
      </c>
      <c r="G59" s="63" t="n">
        <f aca="false">O59</f>
        <v>44.3949</v>
      </c>
      <c r="H59" s="63" t="n">
        <f aca="false">T59</f>
        <v>1699.064</v>
      </c>
      <c r="I59" s="63" t="n">
        <f aca="false">V59</f>
        <v>43.7318</v>
      </c>
      <c r="J59" s="63" t="n">
        <f aca="false">T59</f>
        <v>1699.064</v>
      </c>
      <c r="K59" s="63" t="n">
        <f aca="false">W59</f>
        <v>44.4645</v>
      </c>
      <c r="L59" s="61" t="n">
        <v>1672.568</v>
      </c>
      <c r="M59" s="61" t="n">
        <v>38.2587</v>
      </c>
      <c r="N59" s="61" t="n">
        <v>43.6517</v>
      </c>
      <c r="O59" s="61" t="n">
        <v>44.3949</v>
      </c>
      <c r="P59" s="61" t="n">
        <v>153.63</v>
      </c>
      <c r="Q59" s="52" t="n">
        <v>0.44</v>
      </c>
      <c r="R59" s="61" t="n">
        <f aca="false">P59/3600</f>
        <v>0.042675</v>
      </c>
      <c r="S59" s="64"/>
      <c r="T59" s="62" t="n">
        <v>1699.064</v>
      </c>
      <c r="U59" s="62" t="n">
        <v>38.302</v>
      </c>
      <c r="V59" s="62" t="n">
        <v>43.7318</v>
      </c>
      <c r="W59" s="62" t="n">
        <v>44.4645</v>
      </c>
      <c r="X59" s="62" t="n">
        <v>456.28</v>
      </c>
      <c r="Y59" s="84" t="n">
        <v>0.43</v>
      </c>
      <c r="Z59" s="61" t="n">
        <f aca="false">X59/3600</f>
        <v>0.1267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44</v>
      </c>
      <c r="AF59" s="38" t="n">
        <f aca="false">R59/100</f>
        <v>0.00042675</v>
      </c>
      <c r="AG59" s="38" t="n">
        <f aca="false">Y59/100</f>
        <v>0.0043</v>
      </c>
      <c r="AH59" s="38" t="n">
        <f aca="false">Z59/100</f>
        <v>0.0012674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03.24</v>
      </c>
      <c r="E60" s="50" t="n">
        <f aca="false">N60</f>
        <v>41.5379</v>
      </c>
      <c r="F60" s="50" t="n">
        <f aca="false">L60</f>
        <v>703.24</v>
      </c>
      <c r="G60" s="50" t="n">
        <f aca="false">O60</f>
        <v>42.0872</v>
      </c>
      <c r="H60" s="50" t="n">
        <f aca="false">T60</f>
        <v>715.904</v>
      </c>
      <c r="I60" s="50" t="n">
        <f aca="false">V60</f>
        <v>41.5818</v>
      </c>
      <c r="J60" s="50" t="n">
        <f aca="false">T60</f>
        <v>715.904</v>
      </c>
      <c r="K60" s="50" t="n">
        <f aca="false">W60</f>
        <v>42.208</v>
      </c>
      <c r="L60" s="51" t="n">
        <v>703.24</v>
      </c>
      <c r="M60" s="51" t="n">
        <v>34.5989</v>
      </c>
      <c r="N60" s="51" t="n">
        <v>41.5379</v>
      </c>
      <c r="O60" s="51" t="n">
        <v>42.0872</v>
      </c>
      <c r="P60" s="51" t="n">
        <v>126.47</v>
      </c>
      <c r="Q60" s="52" t="n">
        <v>0.37</v>
      </c>
      <c r="R60" s="51" t="n">
        <f aca="false">P60/3600</f>
        <v>0.0351305555555556</v>
      </c>
      <c r="S60" s="53"/>
      <c r="T60" s="54" t="n">
        <v>715.904</v>
      </c>
      <c r="U60" s="54" t="n">
        <v>34.6422</v>
      </c>
      <c r="V60" s="54" t="n">
        <v>41.5818</v>
      </c>
      <c r="W60" s="54" t="n">
        <v>42.208</v>
      </c>
      <c r="X60" s="54" t="n">
        <v>373.8</v>
      </c>
      <c r="Y60" s="84" t="n">
        <v>0.39</v>
      </c>
      <c r="Z60" s="51" t="n">
        <f aca="false">X60/3600</f>
        <v>0.103833333333333</v>
      </c>
      <c r="AA60" s="53"/>
      <c r="AB60" s="53"/>
      <c r="AC60" s="53"/>
      <c r="AE60" s="38" t="n">
        <f aca="false">Q60/100</f>
        <v>0.0037</v>
      </c>
      <c r="AF60" s="38" t="n">
        <f aca="false">R60/100</f>
        <v>0.000351305555555556</v>
      </c>
      <c r="AG60" s="38" t="n">
        <f aca="false">Y60/100</f>
        <v>0.0039</v>
      </c>
      <c r="AH60" s="38" t="n">
        <f aca="false">Z60/100</f>
        <v>0.001038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0.216</v>
      </c>
      <c r="E61" s="50" t="n">
        <f aca="false">N61</f>
        <v>39.6356</v>
      </c>
      <c r="F61" s="50" t="n">
        <f aca="false">L61</f>
        <v>340.216</v>
      </c>
      <c r="G61" s="50" t="n">
        <f aca="false">O61</f>
        <v>40.1918</v>
      </c>
      <c r="H61" s="50" t="n">
        <f aca="false">T61</f>
        <v>345.68</v>
      </c>
      <c r="I61" s="50" t="n">
        <f aca="false">V61</f>
        <v>39.7216</v>
      </c>
      <c r="J61" s="50" t="n">
        <f aca="false">T61</f>
        <v>345.68</v>
      </c>
      <c r="K61" s="50" t="n">
        <f aca="false">W61</f>
        <v>40.332</v>
      </c>
      <c r="L61" s="51" t="n">
        <v>340.216</v>
      </c>
      <c r="M61" s="51" t="n">
        <v>31.6309</v>
      </c>
      <c r="N61" s="51" t="n">
        <v>39.6356</v>
      </c>
      <c r="O61" s="51" t="n">
        <v>40.1918</v>
      </c>
      <c r="P61" s="51" t="n">
        <v>120.87</v>
      </c>
      <c r="Q61" s="52" t="n">
        <v>0.32</v>
      </c>
      <c r="R61" s="51" t="n">
        <f aca="false">P61/3600</f>
        <v>0.033575</v>
      </c>
      <c r="S61" s="53"/>
      <c r="T61" s="54" t="n">
        <v>345.68</v>
      </c>
      <c r="U61" s="54" t="n">
        <v>31.6666</v>
      </c>
      <c r="V61" s="54" t="n">
        <v>39.7216</v>
      </c>
      <c r="W61" s="54" t="n">
        <v>40.332</v>
      </c>
      <c r="X61" s="54" t="n">
        <v>358.96</v>
      </c>
      <c r="Y61" s="84" t="n">
        <v>0.31</v>
      </c>
      <c r="Z61" s="51" t="n">
        <f aca="false">X61/3600</f>
        <v>0.0997111111111111</v>
      </c>
      <c r="AA61" s="53"/>
      <c r="AB61" s="53"/>
      <c r="AC61" s="53"/>
      <c r="AE61" s="38" t="n">
        <f aca="false">Q61/100</f>
        <v>0.0032</v>
      </c>
      <c r="AF61" s="38" t="n">
        <f aca="false">R61/100</f>
        <v>0.00033575</v>
      </c>
      <c r="AG61" s="38" t="n">
        <f aca="false">Y61/100</f>
        <v>0.0031</v>
      </c>
      <c r="AH61" s="38" t="n">
        <f aca="false">Z61/100</f>
        <v>0.0009971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76.224</v>
      </c>
      <c r="E62" s="58" t="n">
        <f aca="false">N62</f>
        <v>37.9485</v>
      </c>
      <c r="F62" s="58" t="n">
        <f aca="false">L62</f>
        <v>176.224</v>
      </c>
      <c r="G62" s="58" t="n">
        <f aca="false">O62</f>
        <v>38.4168</v>
      </c>
      <c r="H62" s="58" t="n">
        <f aca="false">T62</f>
        <v>179.392</v>
      </c>
      <c r="I62" s="58" t="n">
        <f aca="false">V62</f>
        <v>38.1219</v>
      </c>
      <c r="J62" s="58" t="n">
        <f aca="false">T62</f>
        <v>179.392</v>
      </c>
      <c r="K62" s="58" t="n">
        <f aca="false">W62</f>
        <v>38.2889</v>
      </c>
      <c r="L62" s="59" t="n">
        <v>176.224</v>
      </c>
      <c r="M62" s="59" t="n">
        <v>28.7796</v>
      </c>
      <c r="N62" s="59" t="n">
        <v>37.9485</v>
      </c>
      <c r="O62" s="59" t="n">
        <v>38.4168</v>
      </c>
      <c r="P62" s="59" t="n">
        <v>141</v>
      </c>
      <c r="Q62" s="59" t="n">
        <v>0.33</v>
      </c>
      <c r="R62" s="59" t="n">
        <f aca="false">P62/3600</f>
        <v>0.0391666666666667</v>
      </c>
      <c r="S62" s="57"/>
      <c r="T62" s="60" t="n">
        <v>179.392</v>
      </c>
      <c r="U62" s="60" t="n">
        <v>28.8285</v>
      </c>
      <c r="V62" s="60" t="n">
        <v>38.1219</v>
      </c>
      <c r="W62" s="60" t="n">
        <v>38.2889</v>
      </c>
      <c r="X62" s="60" t="n">
        <v>416.93</v>
      </c>
      <c r="Y62" s="60" t="n">
        <v>0.32</v>
      </c>
      <c r="Z62" s="59" t="n">
        <f aca="false">X62/3600</f>
        <v>0.115813888888889</v>
      </c>
      <c r="AA62" s="57"/>
      <c r="AB62" s="57"/>
      <c r="AC62" s="57"/>
      <c r="AE62" s="38" t="n">
        <f aca="false">Q62/100</f>
        <v>0.0033</v>
      </c>
      <c r="AF62" s="38" t="n">
        <f aca="false">R62/100</f>
        <v>0.000391666666666667</v>
      </c>
      <c r="AG62" s="38" t="n">
        <f aca="false">Y62/100</f>
        <v>0.0032</v>
      </c>
      <c r="AH62" s="38" t="n">
        <f aca="false">Z62/100</f>
        <v>0.0011581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20.568</v>
      </c>
      <c r="E63" s="65" t="n">
        <f aca="false">N63</f>
        <v>41.2549</v>
      </c>
      <c r="F63" s="65" t="n">
        <f aca="false">L63</f>
        <v>2120.568</v>
      </c>
      <c r="G63" s="65" t="n">
        <f aca="false">O63</f>
        <v>42.7137</v>
      </c>
      <c r="H63" s="65" t="n">
        <f aca="false">T63</f>
        <v>2158.272</v>
      </c>
      <c r="I63" s="65" t="n">
        <f aca="false">V63</f>
        <v>41.3346</v>
      </c>
      <c r="J63" s="65" t="n">
        <f aca="false">T63</f>
        <v>2158.272</v>
      </c>
      <c r="K63" s="65" t="n">
        <f aca="false">W63</f>
        <v>42.8164</v>
      </c>
      <c r="L63" s="61" t="n">
        <v>2120.568</v>
      </c>
      <c r="M63" s="61" t="n">
        <v>38.1679</v>
      </c>
      <c r="N63" s="61" t="n">
        <v>41.2549</v>
      </c>
      <c r="O63" s="61" t="n">
        <v>42.7137</v>
      </c>
      <c r="P63" s="61" t="n">
        <v>147.86</v>
      </c>
      <c r="Q63" s="52" t="n">
        <v>0.47</v>
      </c>
      <c r="R63" s="61" t="n">
        <f aca="false">P63/3600</f>
        <v>0.0410722222222222</v>
      </c>
      <c r="S63" s="64"/>
      <c r="T63" s="62" t="n">
        <v>2158.272</v>
      </c>
      <c r="U63" s="62" t="n">
        <v>38.2379</v>
      </c>
      <c r="V63" s="62" t="n">
        <v>41.3346</v>
      </c>
      <c r="W63" s="62" t="n">
        <v>42.8164</v>
      </c>
      <c r="X63" s="62" t="n">
        <v>437.47</v>
      </c>
      <c r="Y63" s="84" t="n">
        <v>0.46</v>
      </c>
      <c r="Z63" s="61" t="n">
        <f aca="false">X63/3600</f>
        <v>0.1215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7</v>
      </c>
      <c r="AF63" s="38" t="n">
        <f aca="false">R63/100</f>
        <v>0.000410722222222222</v>
      </c>
      <c r="AG63" s="38" t="n">
        <f aca="false">Y63/100</f>
        <v>0.0046</v>
      </c>
      <c r="AH63" s="38" t="n">
        <f aca="false">Z63/100</f>
        <v>0.0012151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01.344</v>
      </c>
      <c r="E64" s="66" t="n">
        <f aca="false">N64</f>
        <v>38.7209</v>
      </c>
      <c r="F64" s="66" t="n">
        <f aca="false">L64</f>
        <v>1001.344</v>
      </c>
      <c r="G64" s="66" t="n">
        <f aca="false">O64</f>
        <v>40.0828</v>
      </c>
      <c r="H64" s="66" t="n">
        <f aca="false">T64</f>
        <v>1018.328</v>
      </c>
      <c r="I64" s="66" t="n">
        <f aca="false">V64</f>
        <v>38.7722</v>
      </c>
      <c r="J64" s="66" t="n">
        <f aca="false">T64</f>
        <v>1018.328</v>
      </c>
      <c r="K64" s="66" t="n">
        <f aca="false">W64</f>
        <v>40.1233</v>
      </c>
      <c r="L64" s="51" t="n">
        <v>1001.344</v>
      </c>
      <c r="M64" s="51" t="n">
        <v>34.8933</v>
      </c>
      <c r="N64" s="51" t="n">
        <v>38.7209</v>
      </c>
      <c r="O64" s="51" t="n">
        <v>40.0828</v>
      </c>
      <c r="P64" s="51" t="n">
        <v>155.83</v>
      </c>
      <c r="Q64" s="52" t="n">
        <v>0.48</v>
      </c>
      <c r="R64" s="51" t="n">
        <f aca="false">P64/3600</f>
        <v>0.0432861111111111</v>
      </c>
      <c r="S64" s="53"/>
      <c r="T64" s="54" t="n">
        <v>1018.328</v>
      </c>
      <c r="U64" s="54" t="n">
        <v>34.9436</v>
      </c>
      <c r="V64" s="54" t="n">
        <v>38.7722</v>
      </c>
      <c r="W64" s="54" t="n">
        <v>40.1233</v>
      </c>
      <c r="X64" s="54" t="n">
        <v>453.86</v>
      </c>
      <c r="Y64" s="84" t="n">
        <v>0.47</v>
      </c>
      <c r="Z64" s="51" t="n">
        <f aca="false">X64/3600</f>
        <v>0.126072222222222</v>
      </c>
      <c r="AA64" s="53"/>
      <c r="AB64" s="53"/>
      <c r="AC64" s="53"/>
      <c r="AE64" s="38" t="n">
        <f aca="false">Q64/100</f>
        <v>0.0048</v>
      </c>
      <c r="AF64" s="38" t="n">
        <f aca="false">R64/100</f>
        <v>0.000432861111111111</v>
      </c>
      <c r="AG64" s="38" t="n">
        <f aca="false">Y64/100</f>
        <v>0.0047</v>
      </c>
      <c r="AH64" s="38" t="n">
        <f aca="false">Z64/100</f>
        <v>0.001260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76.064</v>
      </c>
      <c r="E65" s="66" t="n">
        <f aca="false">N65</f>
        <v>36.4947</v>
      </c>
      <c r="F65" s="66" t="n">
        <f aca="false">L65</f>
        <v>476.064</v>
      </c>
      <c r="G65" s="66" t="n">
        <f aca="false">O65</f>
        <v>37.8866</v>
      </c>
      <c r="H65" s="66" t="n">
        <f aca="false">T65</f>
        <v>489.016</v>
      </c>
      <c r="I65" s="66" t="n">
        <f aca="false">V65</f>
        <v>36.6212</v>
      </c>
      <c r="J65" s="66" t="n">
        <f aca="false">T65</f>
        <v>489.016</v>
      </c>
      <c r="K65" s="66" t="n">
        <f aca="false">W65</f>
        <v>37.9053</v>
      </c>
      <c r="L65" s="51" t="n">
        <v>476.064</v>
      </c>
      <c r="M65" s="51" t="n">
        <v>31.881</v>
      </c>
      <c r="N65" s="51" t="n">
        <v>36.4947</v>
      </c>
      <c r="O65" s="51" t="n">
        <v>37.8866</v>
      </c>
      <c r="P65" s="51" t="n">
        <v>114.64</v>
      </c>
      <c r="Q65" s="52" t="n">
        <v>0.32</v>
      </c>
      <c r="R65" s="51" t="n">
        <f aca="false">P65/3600</f>
        <v>0.0318444444444444</v>
      </c>
      <c r="S65" s="53"/>
      <c r="T65" s="54" t="n">
        <v>489.016</v>
      </c>
      <c r="U65" s="54" t="n">
        <v>31.9402</v>
      </c>
      <c r="V65" s="54" t="n">
        <v>36.6212</v>
      </c>
      <c r="W65" s="54" t="n">
        <v>37.9053</v>
      </c>
      <c r="X65" s="54" t="n">
        <v>335.5</v>
      </c>
      <c r="Y65" s="84" t="n">
        <v>0.32</v>
      </c>
      <c r="Z65" s="51" t="n">
        <f aca="false">X65/3600</f>
        <v>0.0931944444444444</v>
      </c>
      <c r="AA65" s="53"/>
      <c r="AB65" s="53"/>
      <c r="AC65" s="53"/>
      <c r="AE65" s="38" t="n">
        <f aca="false">Q65/100</f>
        <v>0.0032</v>
      </c>
      <c r="AF65" s="38" t="n">
        <f aca="false">R65/100</f>
        <v>0.000318444444444444</v>
      </c>
      <c r="AG65" s="38" t="n">
        <f aca="false">Y65/100</f>
        <v>0.0032</v>
      </c>
      <c r="AH65" s="38" t="n">
        <f aca="false">Z65/100</f>
        <v>0.0009319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1.112</v>
      </c>
      <c r="E66" s="67" t="n">
        <f aca="false">N66</f>
        <v>34.6493</v>
      </c>
      <c r="F66" s="67" t="n">
        <f aca="false">L66</f>
        <v>231.112</v>
      </c>
      <c r="G66" s="67" t="n">
        <f aca="false">O66</f>
        <v>35.8956</v>
      </c>
      <c r="H66" s="67" t="n">
        <f aca="false">T66</f>
        <v>236.456</v>
      </c>
      <c r="I66" s="67" t="n">
        <f aca="false">V66</f>
        <v>34.5942</v>
      </c>
      <c r="J66" s="67" t="n">
        <f aca="false">T66</f>
        <v>236.456</v>
      </c>
      <c r="K66" s="67" t="n">
        <f aca="false">W66</f>
        <v>35.8372</v>
      </c>
      <c r="L66" s="59" t="n">
        <v>231.112</v>
      </c>
      <c r="M66" s="59" t="n">
        <v>29.2615</v>
      </c>
      <c r="N66" s="59" t="n">
        <v>34.6493</v>
      </c>
      <c r="O66" s="59" t="n">
        <v>35.8956</v>
      </c>
      <c r="P66" s="59" t="n">
        <v>106.55</v>
      </c>
      <c r="Q66" s="59" t="n">
        <v>0.28</v>
      </c>
      <c r="R66" s="59" t="n">
        <f aca="false">P66/3600</f>
        <v>0.0295972222222222</v>
      </c>
      <c r="S66" s="57"/>
      <c r="T66" s="60" t="n">
        <v>236.456</v>
      </c>
      <c r="U66" s="60" t="n">
        <v>29.2667</v>
      </c>
      <c r="V66" s="60" t="n">
        <v>34.5942</v>
      </c>
      <c r="W66" s="60" t="n">
        <v>35.8372</v>
      </c>
      <c r="X66" s="60" t="n">
        <v>311.69</v>
      </c>
      <c r="Y66" s="60" t="n">
        <v>0.27</v>
      </c>
      <c r="Z66" s="59" t="n">
        <f aca="false">X66/3600</f>
        <v>0.0865805555555556</v>
      </c>
      <c r="AA66" s="57"/>
      <c r="AB66" s="57"/>
      <c r="AC66" s="57"/>
      <c r="AE66" s="38" t="n">
        <f aca="false">Q66/100</f>
        <v>0.0028</v>
      </c>
      <c r="AF66" s="38" t="n">
        <f aca="false">R66/100</f>
        <v>0.000295972222222222</v>
      </c>
      <c r="AG66" s="38" t="n">
        <f aca="false">Y66/100</f>
        <v>0.0027</v>
      </c>
      <c r="AH66" s="38" t="n">
        <f aca="false">Z66/100</f>
        <v>0.0008658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88.888</v>
      </c>
      <c r="E67" s="63" t="n">
        <f aca="false">N67</f>
        <v>41.4785</v>
      </c>
      <c r="F67" s="63" t="n">
        <f aca="false">L67</f>
        <v>1588.888</v>
      </c>
      <c r="G67" s="63" t="n">
        <f aca="false">O67</f>
        <v>41.873</v>
      </c>
      <c r="H67" s="63" t="n">
        <f aca="false">T67</f>
        <v>1612.6</v>
      </c>
      <c r="I67" s="63" t="n">
        <f aca="false">V67</f>
        <v>41.5372</v>
      </c>
      <c r="J67" s="63" t="n">
        <f aca="false">T67</f>
        <v>1612.6</v>
      </c>
      <c r="K67" s="63" t="n">
        <f aca="false">W67</f>
        <v>41.9227</v>
      </c>
      <c r="L67" s="61" t="n">
        <v>1588.888</v>
      </c>
      <c r="M67" s="61" t="n">
        <v>38.8382</v>
      </c>
      <c r="N67" s="61" t="n">
        <v>41.4785</v>
      </c>
      <c r="O67" s="61" t="n">
        <v>41.873</v>
      </c>
      <c r="P67" s="61" t="n">
        <v>88.23</v>
      </c>
      <c r="Q67" s="52" t="n">
        <v>0.32</v>
      </c>
      <c r="R67" s="61" t="n">
        <f aca="false">P67/3600</f>
        <v>0.0245083333333333</v>
      </c>
      <c r="S67" s="64"/>
      <c r="T67" s="62" t="n">
        <v>1612.6</v>
      </c>
      <c r="U67" s="62" t="n">
        <v>38.9104</v>
      </c>
      <c r="V67" s="62" t="n">
        <v>41.5372</v>
      </c>
      <c r="W67" s="62" t="n">
        <v>41.9227</v>
      </c>
      <c r="X67" s="62" t="n">
        <v>259.24</v>
      </c>
      <c r="Y67" s="84" t="n">
        <v>0.29</v>
      </c>
      <c r="Z67" s="61" t="n">
        <f aca="false">X67/3600</f>
        <v>0.07201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2</v>
      </c>
      <c r="AF67" s="38" t="n">
        <f aca="false">R67/100</f>
        <v>0.000245083333333333</v>
      </c>
      <c r="AG67" s="38" t="n">
        <f aca="false">Y67/100</f>
        <v>0.0029</v>
      </c>
      <c r="AH67" s="38" t="n">
        <f aca="false">Z67/100</f>
        <v>0.0007201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08.968</v>
      </c>
      <c r="E68" s="50" t="n">
        <f aca="false">N68</f>
        <v>38.69</v>
      </c>
      <c r="F68" s="50" t="n">
        <f aca="false">L68</f>
        <v>808.968</v>
      </c>
      <c r="G68" s="50" t="n">
        <f aca="false">O68</f>
        <v>38.987</v>
      </c>
      <c r="H68" s="50" t="n">
        <f aca="false">T68</f>
        <v>825</v>
      </c>
      <c r="I68" s="50" t="n">
        <f aca="false">V68</f>
        <v>38.7462</v>
      </c>
      <c r="J68" s="50" t="n">
        <f aca="false">T68</f>
        <v>825</v>
      </c>
      <c r="K68" s="50" t="n">
        <f aca="false">W68</f>
        <v>39.1063</v>
      </c>
      <c r="L68" s="51" t="n">
        <v>808.968</v>
      </c>
      <c r="M68" s="51" t="n">
        <v>34.9376</v>
      </c>
      <c r="N68" s="51" t="n">
        <v>38.69</v>
      </c>
      <c r="O68" s="51" t="n">
        <v>38.987</v>
      </c>
      <c r="P68" s="51" t="n">
        <v>80.23</v>
      </c>
      <c r="Q68" s="52" t="n">
        <v>0.26</v>
      </c>
      <c r="R68" s="51" t="n">
        <f aca="false">P68/3600</f>
        <v>0.0222861111111111</v>
      </c>
      <c r="S68" s="53"/>
      <c r="T68" s="54" t="n">
        <v>825</v>
      </c>
      <c r="U68" s="54" t="n">
        <v>34.9867</v>
      </c>
      <c r="V68" s="54" t="n">
        <v>38.7462</v>
      </c>
      <c r="W68" s="54" t="n">
        <v>39.1063</v>
      </c>
      <c r="X68" s="54" t="n">
        <v>237.51</v>
      </c>
      <c r="Y68" s="84" t="n">
        <v>0.25</v>
      </c>
      <c r="Z68" s="51" t="n">
        <f aca="false">X68/3600</f>
        <v>0.065975</v>
      </c>
      <c r="AA68" s="53"/>
      <c r="AB68" s="53"/>
      <c r="AC68" s="53"/>
      <c r="AE68" s="38" t="n">
        <f aca="false">Q68/100</f>
        <v>0.0026</v>
      </c>
      <c r="AF68" s="38" t="n">
        <f aca="false">R68/100</f>
        <v>0.000222861111111111</v>
      </c>
      <c r="AG68" s="38" t="n">
        <f aca="false">Y68/100</f>
        <v>0.0025</v>
      </c>
      <c r="AH68" s="38" t="n">
        <f aca="false">Z68/100</f>
        <v>0.000659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02.752</v>
      </c>
      <c r="E69" s="50" t="n">
        <f aca="false">N69</f>
        <v>36.3585</v>
      </c>
      <c r="F69" s="50" t="n">
        <f aca="false">L69</f>
        <v>402.752</v>
      </c>
      <c r="G69" s="50" t="n">
        <f aca="false">O69</f>
        <v>36.4988</v>
      </c>
      <c r="H69" s="50" t="n">
        <f aca="false">T69</f>
        <v>410.608</v>
      </c>
      <c r="I69" s="50" t="n">
        <f aca="false">V69</f>
        <v>36.3953</v>
      </c>
      <c r="J69" s="50" t="n">
        <f aca="false">T69</f>
        <v>410.608</v>
      </c>
      <c r="K69" s="50" t="n">
        <f aca="false">W69</f>
        <v>36.5602</v>
      </c>
      <c r="L69" s="51" t="n">
        <v>402.752</v>
      </c>
      <c r="M69" s="51" t="n">
        <v>31.3856</v>
      </c>
      <c r="N69" s="51" t="n">
        <v>36.3585</v>
      </c>
      <c r="O69" s="51" t="n">
        <v>36.4988</v>
      </c>
      <c r="P69" s="51" t="n">
        <v>74.37</v>
      </c>
      <c r="Q69" s="52" t="n">
        <v>0.21</v>
      </c>
      <c r="R69" s="51" t="n">
        <f aca="false">P69/3600</f>
        <v>0.0206583333333333</v>
      </c>
      <c r="S69" s="53"/>
      <c r="T69" s="54" t="n">
        <v>410.608</v>
      </c>
      <c r="U69" s="54" t="n">
        <v>31.4237</v>
      </c>
      <c r="V69" s="54" t="n">
        <v>36.3953</v>
      </c>
      <c r="W69" s="54" t="n">
        <v>36.5602</v>
      </c>
      <c r="X69" s="54" t="n">
        <v>218.58</v>
      </c>
      <c r="Y69" s="84" t="n">
        <v>0.2</v>
      </c>
      <c r="Z69" s="51" t="n">
        <f aca="false">X69/3600</f>
        <v>0.0607166666666667</v>
      </c>
      <c r="AA69" s="53"/>
      <c r="AB69" s="53"/>
      <c r="AC69" s="53"/>
      <c r="AE69" s="38" t="n">
        <f aca="false">Q69/100</f>
        <v>0.0021</v>
      </c>
      <c r="AF69" s="38" t="n">
        <f aca="false">R69/100</f>
        <v>0.000206583333333333</v>
      </c>
      <c r="AG69" s="38" t="n">
        <f aca="false">Y69/100</f>
        <v>0.002</v>
      </c>
      <c r="AH69" s="38" t="n">
        <f aca="false">Z69/100</f>
        <v>0.0006071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99.472</v>
      </c>
      <c r="E70" s="68" t="n">
        <f aca="false">N70</f>
        <v>34.267</v>
      </c>
      <c r="F70" s="68" t="n">
        <f aca="false">L70</f>
        <v>199.472</v>
      </c>
      <c r="G70" s="68" t="n">
        <f aca="false">O70</f>
        <v>34.2346</v>
      </c>
      <c r="H70" s="68" t="n">
        <f aca="false">T70</f>
        <v>202.448</v>
      </c>
      <c r="I70" s="68" t="n">
        <f aca="false">V70</f>
        <v>34.3449</v>
      </c>
      <c r="J70" s="68" t="n">
        <f aca="false">T70</f>
        <v>202.448</v>
      </c>
      <c r="K70" s="68" t="n">
        <f aca="false">W70</f>
        <v>34.1871</v>
      </c>
      <c r="L70" s="59" t="n">
        <v>199.472</v>
      </c>
      <c r="M70" s="59" t="n">
        <v>28.5603</v>
      </c>
      <c r="N70" s="59" t="n">
        <v>34.267</v>
      </c>
      <c r="O70" s="59" t="n">
        <v>34.2346</v>
      </c>
      <c r="P70" s="59" t="n">
        <v>69.18</v>
      </c>
      <c r="Q70" s="59" t="n">
        <v>0.19</v>
      </c>
      <c r="R70" s="59" t="n">
        <f aca="false">P70/3600</f>
        <v>0.0192166666666667</v>
      </c>
      <c r="S70" s="57"/>
      <c r="T70" s="60" t="n">
        <v>202.448</v>
      </c>
      <c r="U70" s="60" t="n">
        <v>28.5847</v>
      </c>
      <c r="V70" s="60" t="n">
        <v>34.3449</v>
      </c>
      <c r="W70" s="60" t="n">
        <v>34.1871</v>
      </c>
      <c r="X70" s="60" t="n">
        <v>204.8</v>
      </c>
      <c r="Y70" s="60" t="n">
        <v>0.18</v>
      </c>
      <c r="Z70" s="59" t="n">
        <f aca="false">X70/3600</f>
        <v>0.0568888888888889</v>
      </c>
      <c r="AA70" s="57"/>
      <c r="AB70" s="57"/>
      <c r="AC70" s="57"/>
      <c r="AE70" s="38" t="n">
        <f aca="false">Q70/100</f>
        <v>0.0019</v>
      </c>
      <c r="AF70" s="38" t="n">
        <f aca="false">R70/100</f>
        <v>0.000192166666666667</v>
      </c>
      <c r="AG70" s="38" t="n">
        <f aca="false">Y70/100</f>
        <v>0.0018</v>
      </c>
      <c r="AH70" s="38" t="n">
        <f aca="false">Z70/100</f>
        <v>0.000568888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62.208</v>
      </c>
      <c r="E71" s="86" t="n">
        <f aca="false">N71</f>
        <v>46.8309</v>
      </c>
      <c r="F71" s="86" t="n">
        <f aca="false">L71</f>
        <v>1962.208</v>
      </c>
      <c r="G71" s="86" t="n">
        <f aca="false">O71</f>
        <v>47.8739</v>
      </c>
      <c r="H71" s="86" t="n">
        <f aca="false">T71</f>
        <v>1986.336</v>
      </c>
      <c r="I71" s="86" t="n">
        <f aca="false">V71</f>
        <v>46.8442</v>
      </c>
      <c r="J71" s="86" t="n">
        <f aca="false">T71</f>
        <v>1986.336</v>
      </c>
      <c r="K71" s="86" t="n">
        <f aca="false">W71</f>
        <v>47.9026</v>
      </c>
      <c r="L71" s="87" t="n">
        <v>1962.208</v>
      </c>
      <c r="M71" s="87" t="n">
        <v>43.378</v>
      </c>
      <c r="N71" s="87" t="n">
        <v>46.8309</v>
      </c>
      <c r="O71" s="87" t="n">
        <v>47.8739</v>
      </c>
      <c r="P71" s="87" t="n">
        <v>1202.26</v>
      </c>
      <c r="Q71" s="87" t="n">
        <v>3.53</v>
      </c>
      <c r="R71" s="87"/>
      <c r="S71" s="88"/>
      <c r="T71" s="89" t="n">
        <v>1986.336</v>
      </c>
      <c r="U71" s="89" t="n">
        <v>43.3925</v>
      </c>
      <c r="V71" s="89" t="n">
        <v>46.8442</v>
      </c>
      <c r="W71" s="89" t="n">
        <v>47.9026</v>
      </c>
      <c r="X71" s="89" t="n">
        <v>3485.84</v>
      </c>
      <c r="Y71" s="89" t="n">
        <v>2.89</v>
      </c>
      <c r="Z71" s="87"/>
      <c r="AA71" s="90"/>
      <c r="AB71" s="90"/>
      <c r="AC71" s="90"/>
      <c r="AE71" s="38" t="n">
        <f aca="false">Q71/100</f>
        <v>0.0353</v>
      </c>
      <c r="AF71" s="38" t="n">
        <f aca="false">R71/100</f>
        <v>0</v>
      </c>
      <c r="AG71" s="38" t="n">
        <f aca="false">Y71/100</f>
        <v>0.0289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17.624</v>
      </c>
      <c r="E72" s="92" t="n">
        <f aca="false">N72</f>
        <v>45.7658</v>
      </c>
      <c r="F72" s="92" t="n">
        <f aca="false">L72</f>
        <v>817.624</v>
      </c>
      <c r="G72" s="92" t="n">
        <f aca="false">O72</f>
        <v>46.5101</v>
      </c>
      <c r="H72" s="92" t="n">
        <f aca="false">T72</f>
        <v>824.616</v>
      </c>
      <c r="I72" s="92" t="n">
        <f aca="false">V72</f>
        <v>45.7743</v>
      </c>
      <c r="J72" s="92" t="n">
        <f aca="false">T72</f>
        <v>824.616</v>
      </c>
      <c r="K72" s="92" t="n">
        <f aca="false">W72</f>
        <v>46.5665</v>
      </c>
      <c r="L72" s="93" t="n">
        <v>817.624</v>
      </c>
      <c r="M72" s="93" t="n">
        <v>41.3907</v>
      </c>
      <c r="N72" s="93" t="n">
        <v>45.7658</v>
      </c>
      <c r="O72" s="93" t="n">
        <v>46.5101</v>
      </c>
      <c r="P72" s="93" t="n">
        <v>1169.07</v>
      </c>
      <c r="Q72" s="93" t="n">
        <v>6.02</v>
      </c>
      <c r="R72" s="93"/>
      <c r="S72" s="94"/>
      <c r="T72" s="95" t="n">
        <v>824.616</v>
      </c>
      <c r="U72" s="95" t="n">
        <v>41.4073</v>
      </c>
      <c r="V72" s="95" t="n">
        <v>45.7743</v>
      </c>
      <c r="W72" s="95" t="n">
        <v>46.5665</v>
      </c>
      <c r="X72" s="95" t="n">
        <v>3363.04</v>
      </c>
      <c r="Y72" s="95" t="n">
        <v>4</v>
      </c>
      <c r="Z72" s="93"/>
      <c r="AA72" s="94"/>
      <c r="AB72" s="94"/>
      <c r="AC72" s="94"/>
      <c r="AE72" s="38" t="n">
        <f aca="false">Q72/100</f>
        <v>0.0602</v>
      </c>
      <c r="AF72" s="38" t="n">
        <f aca="false">R72/100</f>
        <v>0</v>
      </c>
      <c r="AG72" s="38" t="n">
        <f aca="false">Y72/100</f>
        <v>0.0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0.168</v>
      </c>
      <c r="E73" s="92" t="n">
        <f aca="false">N73</f>
        <v>44.438</v>
      </c>
      <c r="F73" s="92" t="n">
        <f aca="false">L73</f>
        <v>420.168</v>
      </c>
      <c r="G73" s="92" t="n">
        <f aca="false">O73</f>
        <v>45.0054</v>
      </c>
      <c r="H73" s="92" t="n">
        <f aca="false">T73</f>
        <v>427.776</v>
      </c>
      <c r="I73" s="92" t="n">
        <f aca="false">V73</f>
        <v>44.4232</v>
      </c>
      <c r="J73" s="92" t="n">
        <f aca="false">T73</f>
        <v>427.776</v>
      </c>
      <c r="K73" s="92" t="n">
        <f aca="false">W73</f>
        <v>45.0206</v>
      </c>
      <c r="L73" s="93" t="n">
        <v>420.168</v>
      </c>
      <c r="M73" s="93" t="n">
        <v>39.0553</v>
      </c>
      <c r="N73" s="93" t="n">
        <v>44.438</v>
      </c>
      <c r="O73" s="93" t="n">
        <v>45.0054</v>
      </c>
      <c r="P73" s="93" t="n">
        <v>1064.76</v>
      </c>
      <c r="Q73" s="93" t="n">
        <v>3.42</v>
      </c>
      <c r="R73" s="93"/>
      <c r="S73" s="94"/>
      <c r="T73" s="95" t="n">
        <v>427.776</v>
      </c>
      <c r="U73" s="95" t="n">
        <v>39.1258</v>
      </c>
      <c r="V73" s="95" t="n">
        <v>44.4232</v>
      </c>
      <c r="W73" s="95" t="n">
        <v>45.0206</v>
      </c>
      <c r="X73" s="95" t="n">
        <v>3214.64</v>
      </c>
      <c r="Y73" s="95" t="n">
        <v>2.57</v>
      </c>
      <c r="Z73" s="93"/>
      <c r="AA73" s="94"/>
      <c r="AB73" s="94"/>
      <c r="AC73" s="94"/>
      <c r="AE73" s="38" t="n">
        <f aca="false">Q73/100</f>
        <v>0.0342</v>
      </c>
      <c r="AF73" s="38" t="n">
        <f aca="false">R73/100</f>
        <v>0</v>
      </c>
      <c r="AG73" s="38" t="n">
        <f aca="false">Y73/100</f>
        <v>0.0257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41.688</v>
      </c>
      <c r="E74" s="97" t="n">
        <f aca="false">N74</f>
        <v>43.0184</v>
      </c>
      <c r="F74" s="97" t="n">
        <f aca="false">L74</f>
        <v>241.688</v>
      </c>
      <c r="G74" s="97" t="n">
        <f aca="false">O74</f>
        <v>43.2355</v>
      </c>
      <c r="H74" s="97" t="n">
        <f aca="false">T74</f>
        <v>247.808</v>
      </c>
      <c r="I74" s="97" t="n">
        <f aca="false">V74</f>
        <v>42.9871</v>
      </c>
      <c r="J74" s="97" t="n">
        <f aca="false">T74</f>
        <v>247.808</v>
      </c>
      <c r="K74" s="97" t="n">
        <f aca="false">W74</f>
        <v>43.3585</v>
      </c>
      <c r="L74" s="98" t="n">
        <v>241.688</v>
      </c>
      <c r="M74" s="98" t="n">
        <v>36.5381</v>
      </c>
      <c r="N74" s="98" t="n">
        <v>43.0184</v>
      </c>
      <c r="O74" s="98" t="n">
        <v>43.2355</v>
      </c>
      <c r="P74" s="98" t="n">
        <v>1225.34</v>
      </c>
      <c r="Q74" s="98" t="n">
        <v>2.83</v>
      </c>
      <c r="R74" s="98"/>
      <c r="S74" s="96"/>
      <c r="T74" s="99" t="n">
        <v>247.808</v>
      </c>
      <c r="U74" s="99" t="n">
        <v>36.5502</v>
      </c>
      <c r="V74" s="99" t="n">
        <v>42.9871</v>
      </c>
      <c r="W74" s="99" t="n">
        <v>43.3585</v>
      </c>
      <c r="X74" s="99" t="n">
        <v>3629.34</v>
      </c>
      <c r="Y74" s="99" t="n">
        <v>2.09</v>
      </c>
      <c r="Z74" s="98"/>
      <c r="AA74" s="96"/>
      <c r="AB74" s="96"/>
      <c r="AC74" s="96"/>
      <c r="AE74" s="38" t="n">
        <f aca="false">Q74/100</f>
        <v>0.0283</v>
      </c>
      <c r="AF74" s="38" t="n">
        <f aca="false">R74/100</f>
        <v>0</v>
      </c>
      <c r="AG74" s="38" t="n">
        <f aca="false">Y74/100</f>
        <v>0.020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3137.848</v>
      </c>
      <c r="E75" s="100" t="n">
        <f aca="false">N75</f>
        <v>48.4047</v>
      </c>
      <c r="F75" s="100" t="n">
        <f aca="false">L75</f>
        <v>3137.848</v>
      </c>
      <c r="G75" s="100" t="n">
        <f aca="false">O75</f>
        <v>47.9843</v>
      </c>
      <c r="H75" s="100" t="n">
        <f aca="false">T75</f>
        <v>3170.336</v>
      </c>
      <c r="I75" s="100" t="n">
        <f aca="false">V75</f>
        <v>48.412</v>
      </c>
      <c r="J75" s="100" t="n">
        <f aca="false">T75</f>
        <v>3170.336</v>
      </c>
      <c r="K75" s="100" t="n">
        <f aca="false">W75</f>
        <v>48.0385</v>
      </c>
      <c r="L75" s="87" t="n">
        <v>3137.848</v>
      </c>
      <c r="M75" s="87" t="n">
        <v>42.7192</v>
      </c>
      <c r="N75" s="87" t="n">
        <v>48.4047</v>
      </c>
      <c r="O75" s="87" t="n">
        <v>47.9843</v>
      </c>
      <c r="P75" s="87" t="n">
        <v>1358.27</v>
      </c>
      <c r="Q75" s="87" t="n">
        <v>2.8</v>
      </c>
      <c r="R75" s="87"/>
      <c r="S75" s="88"/>
      <c r="T75" s="89" t="n">
        <v>3170.336</v>
      </c>
      <c r="U75" s="89" t="n">
        <v>42.7363</v>
      </c>
      <c r="V75" s="89" t="n">
        <v>48.412</v>
      </c>
      <c r="W75" s="89" t="n">
        <v>48.0385</v>
      </c>
      <c r="X75" s="89" t="n">
        <v>4002.32</v>
      </c>
      <c r="Y75" s="89" t="n">
        <v>2.68</v>
      </c>
      <c r="Z75" s="87"/>
      <c r="AA75" s="90"/>
      <c r="AB75" s="90"/>
      <c r="AC75" s="90"/>
      <c r="AE75" s="38" t="n">
        <f aca="false">Q75/100</f>
        <v>0.028</v>
      </c>
      <c r="AF75" s="38" t="n">
        <f aca="false">R75/100</f>
        <v>0</v>
      </c>
      <c r="AG75" s="38" t="n">
        <f aca="false">Y75/100</f>
        <v>0.026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327.648</v>
      </c>
      <c r="E76" s="101" t="n">
        <f aca="false">N76</f>
        <v>47.1383</v>
      </c>
      <c r="F76" s="101" t="n">
        <f aca="false">L76</f>
        <v>1327.648</v>
      </c>
      <c r="G76" s="101" t="n">
        <f aca="false">O76</f>
        <v>46.2754</v>
      </c>
      <c r="H76" s="101" t="n">
        <f aca="false">T76</f>
        <v>1344.136</v>
      </c>
      <c r="I76" s="101" t="n">
        <f aca="false">V76</f>
        <v>47.1529</v>
      </c>
      <c r="J76" s="101" t="n">
        <f aca="false">T76</f>
        <v>1344.136</v>
      </c>
      <c r="K76" s="101" t="n">
        <f aca="false">W76</f>
        <v>46.2258</v>
      </c>
      <c r="L76" s="93" t="n">
        <v>1327.648</v>
      </c>
      <c r="M76" s="93" t="n">
        <v>40.6227</v>
      </c>
      <c r="N76" s="93" t="n">
        <v>47.1383</v>
      </c>
      <c r="O76" s="93" t="n">
        <v>46.2754</v>
      </c>
      <c r="P76" s="93" t="n">
        <v>1277.08</v>
      </c>
      <c r="Q76" s="93" t="n">
        <v>2.47</v>
      </c>
      <c r="R76" s="93"/>
      <c r="S76" s="94"/>
      <c r="T76" s="95" t="n">
        <v>1344.136</v>
      </c>
      <c r="U76" s="95" t="n">
        <v>40.6425</v>
      </c>
      <c r="V76" s="95" t="n">
        <v>47.1529</v>
      </c>
      <c r="W76" s="95" t="n">
        <v>46.2258</v>
      </c>
      <c r="X76" s="95" t="n">
        <v>3809.51</v>
      </c>
      <c r="Y76" s="95" t="n">
        <v>2.35</v>
      </c>
      <c r="Z76" s="93"/>
      <c r="AA76" s="94"/>
      <c r="AB76" s="94"/>
      <c r="AC76" s="94"/>
      <c r="AE76" s="38" t="n">
        <f aca="false">Q76/100</f>
        <v>0.0247</v>
      </c>
      <c r="AF76" s="38" t="n">
        <f aca="false">R76/100</f>
        <v>0</v>
      </c>
      <c r="AG76" s="38" t="n">
        <f aca="false">Y76/100</f>
        <v>0.023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702.68</v>
      </c>
      <c r="E77" s="101" t="n">
        <f aca="false">N77</f>
        <v>45.8546</v>
      </c>
      <c r="F77" s="101" t="n">
        <f aca="false">L77</f>
        <v>702.68</v>
      </c>
      <c r="G77" s="101" t="n">
        <f aca="false">O77</f>
        <v>44.4381</v>
      </c>
      <c r="H77" s="101" t="n">
        <f aca="false">T77</f>
        <v>715.552</v>
      </c>
      <c r="I77" s="101" t="n">
        <f aca="false">V77</f>
        <v>45.92</v>
      </c>
      <c r="J77" s="101" t="n">
        <f aca="false">T77</f>
        <v>715.552</v>
      </c>
      <c r="K77" s="101" t="n">
        <f aca="false">W77</f>
        <v>44.5156</v>
      </c>
      <c r="L77" s="93" t="n">
        <v>702.68</v>
      </c>
      <c r="M77" s="93" t="n">
        <v>38.1326</v>
      </c>
      <c r="N77" s="93" t="n">
        <v>45.8546</v>
      </c>
      <c r="O77" s="93" t="n">
        <v>44.4381</v>
      </c>
      <c r="P77" s="93" t="n">
        <v>1070.54</v>
      </c>
      <c r="Q77" s="93" t="n">
        <v>2.31</v>
      </c>
      <c r="R77" s="93"/>
      <c r="S77" s="94"/>
      <c r="T77" s="95" t="n">
        <v>715.552</v>
      </c>
      <c r="U77" s="95" t="n">
        <v>38.1376</v>
      </c>
      <c r="V77" s="95" t="n">
        <v>45.92</v>
      </c>
      <c r="W77" s="95" t="n">
        <v>44.5156</v>
      </c>
      <c r="X77" s="95" t="n">
        <v>3163.19</v>
      </c>
      <c r="Y77" s="95" t="n">
        <v>2.19</v>
      </c>
      <c r="Z77" s="93"/>
      <c r="AA77" s="94"/>
      <c r="AB77" s="94"/>
      <c r="AC77" s="94"/>
      <c r="AE77" s="38" t="n">
        <f aca="false">Q77/100</f>
        <v>0.0231</v>
      </c>
      <c r="AF77" s="38" t="n">
        <f aca="false">R77/100</f>
        <v>0</v>
      </c>
      <c r="AG77" s="38" t="n">
        <f aca="false">Y77/100</f>
        <v>0.0219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98.168</v>
      </c>
      <c r="E78" s="102" t="n">
        <f aca="false">N78</f>
        <v>44.5217</v>
      </c>
      <c r="F78" s="102" t="n">
        <f aca="false">L78</f>
        <v>398.168</v>
      </c>
      <c r="G78" s="102" t="n">
        <f aca="false">O78</f>
        <v>42.7212</v>
      </c>
      <c r="H78" s="102" t="n">
        <f aca="false">T78</f>
        <v>405.96</v>
      </c>
      <c r="I78" s="102" t="n">
        <f aca="false">V78</f>
        <v>44.674</v>
      </c>
      <c r="J78" s="102" t="n">
        <f aca="false">T78</f>
        <v>405.96</v>
      </c>
      <c r="K78" s="102" t="n">
        <f aca="false">W78</f>
        <v>42.6053</v>
      </c>
      <c r="L78" s="98" t="n">
        <v>398.168</v>
      </c>
      <c r="M78" s="98" t="n">
        <v>35.3001</v>
      </c>
      <c r="N78" s="98" t="n">
        <v>44.5217</v>
      </c>
      <c r="O78" s="98" t="n">
        <v>42.7212</v>
      </c>
      <c r="P78" s="98" t="n">
        <v>1232.18</v>
      </c>
      <c r="Q78" s="98" t="n">
        <v>2.2</v>
      </c>
      <c r="R78" s="98"/>
      <c r="S78" s="96"/>
      <c r="T78" s="99" t="n">
        <v>405.96</v>
      </c>
      <c r="U78" s="99" t="n">
        <v>35.342</v>
      </c>
      <c r="V78" s="99" t="n">
        <v>44.674</v>
      </c>
      <c r="W78" s="99" t="n">
        <v>42.6053</v>
      </c>
      <c r="X78" s="99" t="n">
        <v>3721.45</v>
      </c>
      <c r="Y78" s="99" t="n">
        <v>2.15</v>
      </c>
      <c r="Z78" s="98"/>
      <c r="AA78" s="96"/>
      <c r="AB78" s="96"/>
      <c r="AC78" s="96"/>
      <c r="AE78" s="38" t="n">
        <f aca="false">Q78/100</f>
        <v>0.022</v>
      </c>
      <c r="AF78" s="38" t="n">
        <f aca="false">R78/100</f>
        <v>0</v>
      </c>
      <c r="AG78" s="38" t="n">
        <f aca="false">Y78/100</f>
        <v>0.0215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984.392</v>
      </c>
      <c r="E79" s="100" t="n">
        <f aca="false">N79</f>
        <v>48.5023</v>
      </c>
      <c r="F79" s="100" t="n">
        <f aca="false">L79</f>
        <v>2984.392</v>
      </c>
      <c r="G79" s="100" t="n">
        <f aca="false">O79</f>
        <v>48.7177</v>
      </c>
      <c r="H79" s="100" t="n">
        <f aca="false">T79</f>
        <v>3023.888</v>
      </c>
      <c r="I79" s="100" t="n">
        <f aca="false">V79</f>
        <v>48.5293</v>
      </c>
      <c r="J79" s="100" t="n">
        <f aca="false">T79</f>
        <v>3023.888</v>
      </c>
      <c r="K79" s="100" t="n">
        <f aca="false">W79</f>
        <v>48.74</v>
      </c>
      <c r="L79" s="87" t="n">
        <v>2984.392</v>
      </c>
      <c r="M79" s="87" t="n">
        <v>42.3117</v>
      </c>
      <c r="N79" s="87" t="n">
        <v>48.5023</v>
      </c>
      <c r="O79" s="87" t="n">
        <v>48.7177</v>
      </c>
      <c r="P79" s="87" t="n">
        <v>1213.69</v>
      </c>
      <c r="Q79" s="87" t="n">
        <v>3.17</v>
      </c>
      <c r="R79" s="87"/>
      <c r="S79" s="88"/>
      <c r="T79" s="89" t="n">
        <v>3023.888</v>
      </c>
      <c r="U79" s="89" t="n">
        <v>42.3315</v>
      </c>
      <c r="V79" s="89" t="n">
        <v>48.5293</v>
      </c>
      <c r="W79" s="89" t="n">
        <v>48.74</v>
      </c>
      <c r="X79" s="89" t="n">
        <v>3528.48</v>
      </c>
      <c r="Y79" s="89" t="n">
        <v>2.75</v>
      </c>
      <c r="Z79" s="87"/>
      <c r="AA79" s="90"/>
      <c r="AB79" s="90"/>
      <c r="AC79" s="90"/>
      <c r="AE79" s="38" t="n">
        <f aca="false">Q79/100</f>
        <v>0.0317</v>
      </c>
      <c r="AF79" s="38" t="n">
        <f aca="false">R79/100</f>
        <v>0</v>
      </c>
      <c r="AG79" s="38" t="n">
        <f aca="false">Y79/100</f>
        <v>0.0275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115.688</v>
      </c>
      <c r="E80" s="101" t="n">
        <f aca="false">N80</f>
        <v>47.0023</v>
      </c>
      <c r="F80" s="101" t="n">
        <f aca="false">L80</f>
        <v>1115.688</v>
      </c>
      <c r="G80" s="101" t="n">
        <f aca="false">O80</f>
        <v>47.1837</v>
      </c>
      <c r="H80" s="101" t="n">
        <f aca="false">T80</f>
        <v>1133</v>
      </c>
      <c r="I80" s="101" t="n">
        <f aca="false">V80</f>
        <v>47.0605</v>
      </c>
      <c r="J80" s="101" t="n">
        <f aca="false">T80</f>
        <v>1133</v>
      </c>
      <c r="K80" s="101" t="n">
        <f aca="false">W80</f>
        <v>47.2538</v>
      </c>
      <c r="L80" s="93" t="n">
        <v>1115.688</v>
      </c>
      <c r="M80" s="93" t="n">
        <v>40.451</v>
      </c>
      <c r="N80" s="93" t="n">
        <v>47.0023</v>
      </c>
      <c r="O80" s="93" t="n">
        <v>47.1837</v>
      </c>
      <c r="P80" s="93" t="n">
        <v>1163.23</v>
      </c>
      <c r="Q80" s="93" t="n">
        <v>2.77</v>
      </c>
      <c r="R80" s="93"/>
      <c r="S80" s="94"/>
      <c r="T80" s="95" t="n">
        <v>1133</v>
      </c>
      <c r="U80" s="95" t="n">
        <v>40.4666</v>
      </c>
      <c r="V80" s="95" t="n">
        <v>47.0605</v>
      </c>
      <c r="W80" s="95" t="n">
        <v>47.2538</v>
      </c>
      <c r="X80" s="95" t="n">
        <v>3438.41</v>
      </c>
      <c r="Y80" s="95" t="n">
        <v>2.4</v>
      </c>
      <c r="Z80" s="93"/>
      <c r="AA80" s="94"/>
      <c r="AB80" s="94"/>
      <c r="AC80" s="94"/>
      <c r="AE80" s="38" t="n">
        <f aca="false">Q80/100</f>
        <v>0.0277</v>
      </c>
      <c r="AF80" s="38" t="n">
        <f aca="false">R80/100</f>
        <v>0</v>
      </c>
      <c r="AG80" s="38" t="n">
        <f aca="false">Y80/100</f>
        <v>0.02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532.432</v>
      </c>
      <c r="E81" s="101" t="n">
        <f aca="false">N81</f>
        <v>45.452</v>
      </c>
      <c r="F81" s="101" t="n">
        <f aca="false">L81</f>
        <v>532.432</v>
      </c>
      <c r="G81" s="101" t="n">
        <f aca="false">O81</f>
        <v>45.4568</v>
      </c>
      <c r="H81" s="101" t="n">
        <f aca="false">T81</f>
        <v>543</v>
      </c>
      <c r="I81" s="101" t="n">
        <f aca="false">V81</f>
        <v>45.5028</v>
      </c>
      <c r="J81" s="101" t="n">
        <f aca="false">T81</f>
        <v>543</v>
      </c>
      <c r="K81" s="101" t="n">
        <f aca="false">W81</f>
        <v>45.5901</v>
      </c>
      <c r="L81" s="93" t="n">
        <v>532.432</v>
      </c>
      <c r="M81" s="93" t="n">
        <v>38.3812</v>
      </c>
      <c r="N81" s="93" t="n">
        <v>45.452</v>
      </c>
      <c r="O81" s="93" t="n">
        <v>45.4568</v>
      </c>
      <c r="P81" s="93" t="n">
        <v>1291.31</v>
      </c>
      <c r="Q81" s="93" t="n">
        <v>2.36</v>
      </c>
      <c r="R81" s="93"/>
      <c r="S81" s="94"/>
      <c r="T81" s="95" t="n">
        <v>543</v>
      </c>
      <c r="U81" s="95" t="n">
        <v>38.4221</v>
      </c>
      <c r="V81" s="95" t="n">
        <v>45.5028</v>
      </c>
      <c r="W81" s="95" t="n">
        <v>45.5901</v>
      </c>
      <c r="X81" s="95" t="n">
        <v>3855.94</v>
      </c>
      <c r="Y81" s="95" t="n">
        <v>2.27</v>
      </c>
      <c r="Z81" s="93"/>
      <c r="AA81" s="94"/>
      <c r="AB81" s="94"/>
      <c r="AC81" s="94"/>
      <c r="AE81" s="38" t="n">
        <f aca="false">Q81/100</f>
        <v>0.0236</v>
      </c>
      <c r="AF81" s="38" t="n">
        <f aca="false">R81/100</f>
        <v>0</v>
      </c>
      <c r="AG81" s="38" t="n">
        <f aca="false">Y81/100</f>
        <v>0.022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91.32</v>
      </c>
      <c r="E82" s="103" t="n">
        <f aca="false">N82</f>
        <v>44.0302</v>
      </c>
      <c r="F82" s="103" t="n">
        <f aca="false">L82</f>
        <v>291.32</v>
      </c>
      <c r="G82" s="103" t="n">
        <f aca="false">O82</f>
        <v>43.8</v>
      </c>
      <c r="H82" s="103" t="n">
        <f aca="false">T82</f>
        <v>295.72</v>
      </c>
      <c r="I82" s="103" t="n">
        <f aca="false">V82</f>
        <v>43.8612</v>
      </c>
      <c r="J82" s="103" t="n">
        <f aca="false">T82</f>
        <v>295.72</v>
      </c>
      <c r="K82" s="103" t="n">
        <f aca="false">W82</f>
        <v>43.909</v>
      </c>
      <c r="L82" s="98" t="n">
        <v>291.32</v>
      </c>
      <c r="M82" s="98" t="n">
        <v>36.1272</v>
      </c>
      <c r="N82" s="98" t="n">
        <v>44.0302</v>
      </c>
      <c r="O82" s="98" t="n">
        <v>43.8</v>
      </c>
      <c r="P82" s="98" t="n">
        <v>1189.59</v>
      </c>
      <c r="Q82" s="98" t="n">
        <v>2.66</v>
      </c>
      <c r="R82" s="98"/>
      <c r="S82" s="96"/>
      <c r="T82" s="99" t="n">
        <v>295.72</v>
      </c>
      <c r="U82" s="99" t="n">
        <v>36.1438</v>
      </c>
      <c r="V82" s="99" t="n">
        <v>43.8612</v>
      </c>
      <c r="W82" s="99" t="n">
        <v>43.909</v>
      </c>
      <c r="X82" s="99" t="n">
        <v>3345.83</v>
      </c>
      <c r="Y82" s="99" t="n">
        <v>2.74</v>
      </c>
      <c r="Z82" s="98"/>
      <c r="AA82" s="96"/>
      <c r="AB82" s="96"/>
      <c r="AC82" s="96"/>
      <c r="AE82" s="38" t="n">
        <f aca="false">Q82/100</f>
        <v>0.0266</v>
      </c>
      <c r="AF82" s="38" t="n">
        <f aca="false">R82/100</f>
        <v>0</v>
      </c>
      <c r="AG82" s="38" t="n">
        <f aca="false">Y82/100</f>
        <v>0.027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.9267228752618</v>
      </c>
      <c r="R89" s="73" t="n">
        <f aca="false">GEOMEAN(AF3:AF70)*100</f>
        <v>0.200500373099148</v>
      </c>
      <c r="S89" s="73"/>
      <c r="T89" s="73"/>
      <c r="U89" s="73"/>
      <c r="V89" s="73"/>
      <c r="W89" s="73"/>
      <c r="X89" s="73"/>
      <c r="Y89" s="73" t="n">
        <f aca="false">GEOMEAN(AG3:AG70)*100</f>
        <v>1.8786938941269</v>
      </c>
      <c r="Z89" s="73" t="n">
        <f aca="false">GEOMEAN(AH3:AH70)*100</f>
        <v>0.59258632496421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5072190322973</v>
      </c>
      <c r="Z90" s="83" t="n">
        <f aca="false">Z89/R89</f>
        <v>2.9555372681086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658666666666667</v>
      </c>
      <c r="R91" s="72" t="n">
        <f aca="false">SUM(R3:R70)</f>
        <v>25.0906527777778</v>
      </c>
      <c r="X91" s="72"/>
      <c r="Y91" s="72" t="n">
        <f aca="false">SUM(Y3:Y70)/3600</f>
        <v>0.0644416666666667</v>
      </c>
      <c r="Z91" s="72" t="n">
        <f aca="false">SUM(Z3:Z70)</f>
        <v>74.1232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0353.968</v>
      </c>
      <c r="E3" s="101" t="n">
        <f aca="false">N3</f>
        <v>41.4624</v>
      </c>
      <c r="F3" s="101" t="n">
        <f aca="false">L3</f>
        <v>20353.968</v>
      </c>
      <c r="G3" s="101" t="n">
        <f aca="false">O3</f>
        <v>43.8946</v>
      </c>
      <c r="H3" s="101" t="n">
        <f aca="false">T3</f>
        <v>20926.704</v>
      </c>
      <c r="I3" s="101" t="n">
        <f aca="false">V3</f>
        <v>41.5472</v>
      </c>
      <c r="J3" s="101" t="n">
        <f aca="false">T3</f>
        <v>20926.704</v>
      </c>
      <c r="K3" s="101" t="n">
        <f aca="false">W3</f>
        <v>43.9914</v>
      </c>
      <c r="L3" s="93" t="n">
        <v>20353.968</v>
      </c>
      <c r="M3" s="93" t="n">
        <v>41.7904</v>
      </c>
      <c r="N3" s="93" t="n">
        <v>41.4624</v>
      </c>
      <c r="O3" s="93" t="n">
        <v>43.8946</v>
      </c>
      <c r="P3" s="93" t="n">
        <v>2570.6</v>
      </c>
      <c r="Q3" s="108" t="n">
        <v>8.15</v>
      </c>
      <c r="R3" s="108"/>
      <c r="S3" s="94"/>
      <c r="T3" s="95" t="n">
        <v>20926.704</v>
      </c>
      <c r="U3" s="95" t="n">
        <v>41.888</v>
      </c>
      <c r="V3" s="95" t="n">
        <v>41.5472</v>
      </c>
      <c r="W3" s="95" t="n">
        <v>43.9914</v>
      </c>
      <c r="X3" s="95" t="n">
        <v>7337.45</v>
      </c>
      <c r="Y3" s="104" t="n">
        <v>8.14</v>
      </c>
      <c r="Z3" s="108"/>
      <c r="AA3" s="90"/>
      <c r="AB3" s="90"/>
      <c r="AC3" s="90"/>
      <c r="AE3" s="38" t="n">
        <f aca="false">Q3/100</f>
        <v>0.0815</v>
      </c>
      <c r="AF3" s="38" t="n">
        <f aca="false">R3/100</f>
        <v>0</v>
      </c>
      <c r="AG3" s="38" t="n">
        <f aca="false">Y3/100</f>
        <v>0.0814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8510.464</v>
      </c>
      <c r="E4" s="101" t="n">
        <f aca="false">N4</f>
        <v>39.5054</v>
      </c>
      <c r="F4" s="101" t="n">
        <f aca="false">L4</f>
        <v>8510.464</v>
      </c>
      <c r="G4" s="101" t="n">
        <f aca="false">O4</f>
        <v>41.8757</v>
      </c>
      <c r="H4" s="101" t="n">
        <f aca="false">T4</f>
        <v>8695.824</v>
      </c>
      <c r="I4" s="101" t="n">
        <f aca="false">V4</f>
        <v>39.5988</v>
      </c>
      <c r="J4" s="101" t="n">
        <f aca="false">T4</f>
        <v>8695.824</v>
      </c>
      <c r="K4" s="101" t="n">
        <f aca="false">W4</f>
        <v>41.9854</v>
      </c>
      <c r="L4" s="93" t="n">
        <v>8510.464</v>
      </c>
      <c r="M4" s="93" t="n">
        <v>38.9451</v>
      </c>
      <c r="N4" s="93" t="n">
        <v>39.5054</v>
      </c>
      <c r="O4" s="93" t="n">
        <v>41.8757</v>
      </c>
      <c r="P4" s="93" t="n">
        <v>2571.33</v>
      </c>
      <c r="Q4" s="108" t="n">
        <v>7.71</v>
      </c>
      <c r="R4" s="108"/>
      <c r="S4" s="94"/>
      <c r="T4" s="95" t="n">
        <v>8695.824</v>
      </c>
      <c r="U4" s="95" t="n">
        <v>39.0507</v>
      </c>
      <c r="V4" s="95" t="n">
        <v>39.5988</v>
      </c>
      <c r="W4" s="95" t="n">
        <v>41.9854</v>
      </c>
      <c r="X4" s="95" t="n">
        <v>7254.33</v>
      </c>
      <c r="Y4" s="104" t="n">
        <v>7.54</v>
      </c>
      <c r="Z4" s="108"/>
      <c r="AA4" s="94"/>
      <c r="AB4" s="94"/>
      <c r="AC4" s="94"/>
      <c r="AE4" s="38" t="n">
        <f aca="false">Q4/100</f>
        <v>0.0771</v>
      </c>
      <c r="AF4" s="38" t="n">
        <f aca="false">R4/100</f>
        <v>0</v>
      </c>
      <c r="AG4" s="38" t="n">
        <f aca="false">Y4/100</f>
        <v>0.075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088.992</v>
      </c>
      <c r="E5" s="101" t="n">
        <f aca="false">N5</f>
        <v>37.9423</v>
      </c>
      <c r="F5" s="101" t="n">
        <f aca="false">L5</f>
        <v>4088.992</v>
      </c>
      <c r="G5" s="101" t="n">
        <f aca="false">O5</f>
        <v>40.214</v>
      </c>
      <c r="H5" s="101" t="n">
        <f aca="false">T5</f>
        <v>4201.408</v>
      </c>
      <c r="I5" s="101" t="n">
        <f aca="false">V5</f>
        <v>37.9885</v>
      </c>
      <c r="J5" s="101" t="n">
        <f aca="false">T5</f>
        <v>4201.408</v>
      </c>
      <c r="K5" s="101" t="n">
        <f aca="false">W5</f>
        <v>40.2814</v>
      </c>
      <c r="L5" s="93" t="n">
        <v>4088.992</v>
      </c>
      <c r="M5" s="93" t="n">
        <v>36.2042</v>
      </c>
      <c r="N5" s="93" t="n">
        <v>37.9423</v>
      </c>
      <c r="O5" s="93" t="n">
        <v>40.214</v>
      </c>
      <c r="P5" s="93" t="n">
        <v>2128.11</v>
      </c>
      <c r="Q5" s="108" t="n">
        <v>7.94</v>
      </c>
      <c r="R5" s="108"/>
      <c r="S5" s="94"/>
      <c r="T5" s="95" t="n">
        <v>4201.408</v>
      </c>
      <c r="U5" s="95" t="n">
        <v>36.3652</v>
      </c>
      <c r="V5" s="95" t="n">
        <v>37.9885</v>
      </c>
      <c r="W5" s="95" t="n">
        <v>40.2814</v>
      </c>
      <c r="X5" s="95" t="n">
        <v>5947.25</v>
      </c>
      <c r="Y5" s="104" t="n">
        <v>7.39</v>
      </c>
      <c r="Z5" s="108"/>
      <c r="AA5" s="94"/>
      <c r="AB5" s="94"/>
      <c r="AC5" s="94"/>
      <c r="AE5" s="38" t="n">
        <f aca="false">Q5/100</f>
        <v>0.0794</v>
      </c>
      <c r="AF5" s="38" t="n">
        <f aca="false">R5/100</f>
        <v>0</v>
      </c>
      <c r="AG5" s="38" t="n">
        <f aca="false">Y5/100</f>
        <v>0.073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093.84</v>
      </c>
      <c r="E6" s="102" t="n">
        <f aca="false">N6</f>
        <v>36.3847</v>
      </c>
      <c r="F6" s="102" t="n">
        <f aca="false">L6</f>
        <v>2093.84</v>
      </c>
      <c r="G6" s="102" t="n">
        <f aca="false">O6</f>
        <v>38.6962</v>
      </c>
      <c r="H6" s="102" t="n">
        <f aca="false">T6</f>
        <v>2136.048</v>
      </c>
      <c r="I6" s="102" t="n">
        <f aca="false">V6</f>
        <v>36.3542</v>
      </c>
      <c r="J6" s="102" t="n">
        <f aca="false">T6</f>
        <v>2136.048</v>
      </c>
      <c r="K6" s="102" t="n">
        <f aca="false">W6</f>
        <v>38.673</v>
      </c>
      <c r="L6" s="98" t="n">
        <v>2093.84</v>
      </c>
      <c r="M6" s="98" t="n">
        <v>33.5115</v>
      </c>
      <c r="N6" s="98" t="n">
        <v>36.3847</v>
      </c>
      <c r="O6" s="98" t="n">
        <v>38.6962</v>
      </c>
      <c r="P6" s="98" t="n">
        <v>2069.09</v>
      </c>
      <c r="Q6" s="98" t="n">
        <v>7.84</v>
      </c>
      <c r="R6" s="98"/>
      <c r="S6" s="96"/>
      <c r="T6" s="99" t="n">
        <v>2136.048</v>
      </c>
      <c r="U6" s="99" t="n">
        <v>33.5901</v>
      </c>
      <c r="V6" s="99" t="n">
        <v>36.3542</v>
      </c>
      <c r="W6" s="99" t="n">
        <v>38.673</v>
      </c>
      <c r="X6" s="99" t="n">
        <v>5832.83</v>
      </c>
      <c r="Y6" s="99" t="n">
        <v>7.7</v>
      </c>
      <c r="Z6" s="98"/>
      <c r="AA6" s="96"/>
      <c r="AB6" s="96"/>
      <c r="AC6" s="96"/>
      <c r="AE6" s="38" t="n">
        <f aca="false">Q6/100</f>
        <v>0.0784</v>
      </c>
      <c r="AF6" s="38" t="n">
        <f aca="false">R6/100</f>
        <v>0</v>
      </c>
      <c r="AG6" s="38" t="n">
        <f aca="false">Y6/100</f>
        <v>0.077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3338.32</v>
      </c>
      <c r="E7" s="101" t="n">
        <f aca="false">N7</f>
        <v>44.8914</v>
      </c>
      <c r="F7" s="101" t="n">
        <f aca="false">L7</f>
        <v>43338.32</v>
      </c>
      <c r="G7" s="101" t="n">
        <f aca="false">O7</f>
        <v>44.7141</v>
      </c>
      <c r="H7" s="101" t="n">
        <f aca="false">T7</f>
        <v>43647.264</v>
      </c>
      <c r="I7" s="101" t="n">
        <f aca="false">V7</f>
        <v>44.9309</v>
      </c>
      <c r="J7" s="101" t="n">
        <f aca="false">T7</f>
        <v>43647.264</v>
      </c>
      <c r="K7" s="101" t="n">
        <f aca="false">W7</f>
        <v>44.7526</v>
      </c>
      <c r="L7" s="93" t="n">
        <v>43338.32</v>
      </c>
      <c r="M7" s="93" t="n">
        <v>41.1141</v>
      </c>
      <c r="N7" s="93" t="n">
        <v>44.8914</v>
      </c>
      <c r="O7" s="93" t="n">
        <v>44.7141</v>
      </c>
      <c r="P7" s="93" t="n">
        <v>3240.32</v>
      </c>
      <c r="Q7" s="108" t="n">
        <v>10.49</v>
      </c>
      <c r="R7" s="108"/>
      <c r="S7" s="94"/>
      <c r="T7" s="89" t="n">
        <v>43647.264</v>
      </c>
      <c r="U7" s="89" t="n">
        <v>41.1721</v>
      </c>
      <c r="V7" s="89" t="n">
        <v>44.9309</v>
      </c>
      <c r="W7" s="89" t="n">
        <v>44.7526</v>
      </c>
      <c r="X7" s="95" t="n">
        <v>9233.72</v>
      </c>
      <c r="Y7" s="104" t="n">
        <v>10.31</v>
      </c>
      <c r="Z7" s="108"/>
      <c r="AA7" s="90"/>
      <c r="AB7" s="90"/>
      <c r="AC7" s="90"/>
      <c r="AE7" s="38" t="n">
        <f aca="false">Q7/100</f>
        <v>0.1049</v>
      </c>
      <c r="AF7" s="38" t="n">
        <f aca="false">R7/100</f>
        <v>0</v>
      </c>
      <c r="AG7" s="38" t="n">
        <f aca="false">Y7/100</f>
        <v>0.103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0658.384</v>
      </c>
      <c r="E8" s="101" t="n">
        <f aca="false">N8</f>
        <v>42.885</v>
      </c>
      <c r="F8" s="101" t="n">
        <f aca="false">L8</f>
        <v>20658.384</v>
      </c>
      <c r="G8" s="101" t="n">
        <f aca="false">O8</f>
        <v>43.2436</v>
      </c>
      <c r="H8" s="101" t="n">
        <f aca="false">T8</f>
        <v>21010.992</v>
      </c>
      <c r="I8" s="101" t="n">
        <f aca="false">V8</f>
        <v>42.9224</v>
      </c>
      <c r="J8" s="101" t="n">
        <f aca="false">T8</f>
        <v>21010.992</v>
      </c>
      <c r="K8" s="101" t="n">
        <f aca="false">W8</f>
        <v>43.2785</v>
      </c>
      <c r="L8" s="93" t="n">
        <v>20658.384</v>
      </c>
      <c r="M8" s="93" t="n">
        <v>37.7574</v>
      </c>
      <c r="N8" s="93" t="n">
        <v>42.885</v>
      </c>
      <c r="O8" s="93" t="n">
        <v>43.2436</v>
      </c>
      <c r="P8" s="93" t="n">
        <v>3072.8</v>
      </c>
      <c r="Q8" s="108" t="n">
        <v>9.91</v>
      </c>
      <c r="R8" s="108"/>
      <c r="S8" s="94"/>
      <c r="T8" s="95" t="n">
        <v>21010.992</v>
      </c>
      <c r="U8" s="95" t="n">
        <v>37.8361</v>
      </c>
      <c r="V8" s="95" t="n">
        <v>42.9224</v>
      </c>
      <c r="W8" s="95" t="n">
        <v>43.2785</v>
      </c>
      <c r="X8" s="95" t="n">
        <v>8698.35</v>
      </c>
      <c r="Y8" s="104" t="n">
        <v>9.89</v>
      </c>
      <c r="Z8" s="108"/>
      <c r="AA8" s="94"/>
      <c r="AB8" s="94"/>
      <c r="AC8" s="94"/>
      <c r="AE8" s="38" t="n">
        <f aca="false">Q8/100</f>
        <v>0.0991</v>
      </c>
      <c r="AF8" s="38" t="n">
        <f aca="false">R8/100</f>
        <v>0</v>
      </c>
      <c r="AG8" s="38" t="n">
        <f aca="false">Y8/100</f>
        <v>0.098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782.416</v>
      </c>
      <c r="E9" s="101" t="n">
        <f aca="false">N9</f>
        <v>41.0082</v>
      </c>
      <c r="F9" s="101" t="n">
        <f aca="false">L9</f>
        <v>10782.416</v>
      </c>
      <c r="G9" s="101" t="n">
        <f aca="false">O9</f>
        <v>41.7244</v>
      </c>
      <c r="H9" s="101" t="n">
        <f aca="false">T9</f>
        <v>10917.376</v>
      </c>
      <c r="I9" s="101" t="n">
        <f aca="false">V9</f>
        <v>41.0352</v>
      </c>
      <c r="J9" s="101" t="n">
        <f aca="false">T9</f>
        <v>10917.376</v>
      </c>
      <c r="K9" s="101" t="n">
        <f aca="false">W9</f>
        <v>41.7998</v>
      </c>
      <c r="L9" s="93" t="n">
        <v>10782.416</v>
      </c>
      <c r="M9" s="93" t="n">
        <v>34.6725</v>
      </c>
      <c r="N9" s="93" t="n">
        <v>41.0082</v>
      </c>
      <c r="O9" s="93" t="n">
        <v>41.7244</v>
      </c>
      <c r="P9" s="93" t="n">
        <v>2298.81</v>
      </c>
      <c r="Q9" s="108" t="n">
        <v>7.11</v>
      </c>
      <c r="R9" s="108"/>
      <c r="S9" s="94"/>
      <c r="T9" s="95" t="n">
        <v>10917.376</v>
      </c>
      <c r="U9" s="95" t="n">
        <v>34.7393</v>
      </c>
      <c r="V9" s="95" t="n">
        <v>41.0352</v>
      </c>
      <c r="W9" s="95" t="n">
        <v>41.7998</v>
      </c>
      <c r="X9" s="95" t="n">
        <v>6615.21</v>
      </c>
      <c r="Y9" s="104" t="n">
        <v>6.77</v>
      </c>
      <c r="Z9" s="108"/>
      <c r="AA9" s="94"/>
      <c r="AB9" s="94"/>
      <c r="AC9" s="94"/>
      <c r="AE9" s="38" t="n">
        <f aca="false">Q9/100</f>
        <v>0.0711</v>
      </c>
      <c r="AF9" s="38" t="n">
        <f aca="false">R9/100</f>
        <v>0</v>
      </c>
      <c r="AG9" s="38" t="n">
        <f aca="false">Y9/100</f>
        <v>0.067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000.896</v>
      </c>
      <c r="E10" s="102" t="n">
        <f aca="false">N10</f>
        <v>39.3332</v>
      </c>
      <c r="F10" s="102" t="n">
        <f aca="false">L10</f>
        <v>6000.896</v>
      </c>
      <c r="G10" s="102" t="n">
        <f aca="false">O10</f>
        <v>40.338</v>
      </c>
      <c r="H10" s="102" t="n">
        <f aca="false">T10</f>
        <v>6021.776</v>
      </c>
      <c r="I10" s="102" t="n">
        <f aca="false">V10</f>
        <v>39.261</v>
      </c>
      <c r="J10" s="102" t="n">
        <f aca="false">T10</f>
        <v>6021.776</v>
      </c>
      <c r="K10" s="102" t="n">
        <f aca="false">W10</f>
        <v>40.2399</v>
      </c>
      <c r="L10" s="98" t="n">
        <v>6000.896</v>
      </c>
      <c r="M10" s="98" t="n">
        <v>31.8126</v>
      </c>
      <c r="N10" s="98" t="n">
        <v>39.3332</v>
      </c>
      <c r="O10" s="98" t="n">
        <v>40.338</v>
      </c>
      <c r="P10" s="98" t="n">
        <v>2368.34</v>
      </c>
      <c r="Q10" s="98" t="n">
        <v>9.16</v>
      </c>
      <c r="R10" s="98"/>
      <c r="S10" s="96"/>
      <c r="T10" s="99" t="n">
        <v>6021.776</v>
      </c>
      <c r="U10" s="99" t="n">
        <v>31.821</v>
      </c>
      <c r="V10" s="99" t="n">
        <v>39.261</v>
      </c>
      <c r="W10" s="99" t="n">
        <v>40.2399</v>
      </c>
      <c r="X10" s="99" t="n">
        <v>6792.29</v>
      </c>
      <c r="Y10" s="99" t="n">
        <v>9.02</v>
      </c>
      <c r="Z10" s="98"/>
      <c r="AA10" s="96"/>
      <c r="AB10" s="96"/>
      <c r="AC10" s="96"/>
      <c r="AD10" s="110"/>
      <c r="AE10" s="38" t="n">
        <f aca="false">Q10/100</f>
        <v>0.0916</v>
      </c>
      <c r="AF10" s="38" t="n">
        <f aca="false">R10/100</f>
        <v>0</v>
      </c>
      <c r="AG10" s="38" t="n">
        <f aca="false">Y10/100</f>
        <v>0.090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53753.264</v>
      </c>
      <c r="E11" s="101" t="n">
        <f aca="false">N11</f>
        <v>39.2421</v>
      </c>
      <c r="F11" s="101" t="n">
        <f aca="false">L11</f>
        <v>253753.264</v>
      </c>
      <c r="G11" s="101" t="n">
        <f aca="false">O11</f>
        <v>37.9418</v>
      </c>
      <c r="H11" s="101" t="n">
        <f aca="false">T11</f>
        <v>248364.944</v>
      </c>
      <c r="I11" s="101" t="n">
        <f aca="false">V11</f>
        <v>39.3096</v>
      </c>
      <c r="J11" s="101" t="n">
        <f aca="false">T11</f>
        <v>248364.944</v>
      </c>
      <c r="K11" s="101" t="n">
        <f aca="false">W11</f>
        <v>38.0363</v>
      </c>
      <c r="L11" s="93" t="n">
        <v>253753.264</v>
      </c>
      <c r="M11" s="93" t="n">
        <v>40.7556</v>
      </c>
      <c r="N11" s="93" t="n">
        <v>39.2421</v>
      </c>
      <c r="O11" s="93" t="n">
        <v>37.9418</v>
      </c>
      <c r="P11" s="93" t="n">
        <v>9676.18</v>
      </c>
      <c r="Q11" s="108" t="n">
        <v>27.68</v>
      </c>
      <c r="R11" s="93"/>
      <c r="S11" s="94"/>
      <c r="T11" s="95" t="n">
        <v>248364.944</v>
      </c>
      <c r="U11" s="95" t="n">
        <v>40.5305</v>
      </c>
      <c r="V11" s="95" t="n">
        <v>39.3096</v>
      </c>
      <c r="W11" s="95" t="n">
        <v>38.0363</v>
      </c>
      <c r="X11" s="95" t="n">
        <v>27850.39</v>
      </c>
      <c r="Y11" s="95" t="n">
        <v>27.33</v>
      </c>
      <c r="Z11" s="93"/>
      <c r="AA11" s="90"/>
      <c r="AB11" s="90"/>
      <c r="AC11" s="90"/>
      <c r="AD11" s="110"/>
      <c r="AE11" s="38" t="n">
        <f aca="false">Q11/100</f>
        <v>0.2768</v>
      </c>
      <c r="AF11" s="38" t="n">
        <f aca="false">R11/100</f>
        <v>0</v>
      </c>
      <c r="AG11" s="38" t="n">
        <f aca="false">Y11/100</f>
        <v>0.273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8596.752</v>
      </c>
      <c r="E12" s="101" t="n">
        <f aca="false">N12</f>
        <v>37.5602</v>
      </c>
      <c r="F12" s="101" t="n">
        <f aca="false">L12</f>
        <v>138596.752</v>
      </c>
      <c r="G12" s="101" t="n">
        <f aca="false">O12</f>
        <v>36.159</v>
      </c>
      <c r="H12" s="101" t="n">
        <f aca="false">T12</f>
        <v>137070.032</v>
      </c>
      <c r="I12" s="101" t="n">
        <f aca="false">V12</f>
        <v>37.6268</v>
      </c>
      <c r="J12" s="101" t="n">
        <f aca="false">T12</f>
        <v>137070.032</v>
      </c>
      <c r="K12" s="101" t="n">
        <f aca="false">W12</f>
        <v>36.2196</v>
      </c>
      <c r="L12" s="93" t="n">
        <v>138596.752</v>
      </c>
      <c r="M12" s="93" t="n">
        <v>36.0928</v>
      </c>
      <c r="N12" s="93" t="n">
        <v>37.5602</v>
      </c>
      <c r="O12" s="93" t="n">
        <v>36.159</v>
      </c>
      <c r="P12" s="93" t="n">
        <v>7634.76</v>
      </c>
      <c r="Q12" s="108" t="n">
        <v>24.43</v>
      </c>
      <c r="R12" s="93"/>
      <c r="S12" s="94"/>
      <c r="T12" s="95" t="n">
        <v>137070.032</v>
      </c>
      <c r="U12" s="95" t="n">
        <v>36.05</v>
      </c>
      <c r="V12" s="95" t="n">
        <v>37.6268</v>
      </c>
      <c r="W12" s="95" t="n">
        <v>36.2196</v>
      </c>
      <c r="X12" s="95" t="n">
        <v>21788.08</v>
      </c>
      <c r="Y12" s="95" t="n">
        <v>24.13</v>
      </c>
      <c r="Z12" s="93"/>
      <c r="AA12" s="94"/>
      <c r="AB12" s="94"/>
      <c r="AC12" s="94"/>
      <c r="AD12" s="110"/>
      <c r="AE12" s="38" t="n">
        <f aca="false">Q12/100</f>
        <v>0.2443</v>
      </c>
      <c r="AF12" s="38" t="n">
        <f aca="false">R12/100</f>
        <v>0</v>
      </c>
      <c r="AG12" s="38" t="n">
        <f aca="false">Y12/100</f>
        <v>0.241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40301.536</v>
      </c>
      <c r="E13" s="101" t="n">
        <f aca="false">N13</f>
        <v>36.0382</v>
      </c>
      <c r="F13" s="101" t="n">
        <f aca="false">L13</f>
        <v>40301.536</v>
      </c>
      <c r="G13" s="101" t="n">
        <f aca="false">O13</f>
        <v>34.7494</v>
      </c>
      <c r="H13" s="101" t="n">
        <f aca="false">T13</f>
        <v>42990.224</v>
      </c>
      <c r="I13" s="101" t="n">
        <f aca="false">V13</f>
        <v>36.1023</v>
      </c>
      <c r="J13" s="101" t="n">
        <f aca="false">T13</f>
        <v>42990.224</v>
      </c>
      <c r="K13" s="101" t="n">
        <f aca="false">W13</f>
        <v>34.8181</v>
      </c>
      <c r="L13" s="93" t="n">
        <v>40301.536</v>
      </c>
      <c r="M13" s="93" t="n">
        <v>30.3761</v>
      </c>
      <c r="N13" s="93" t="n">
        <v>36.0382</v>
      </c>
      <c r="O13" s="93" t="n">
        <v>34.7494</v>
      </c>
      <c r="P13" s="93" t="n">
        <v>5788.05</v>
      </c>
      <c r="Q13" s="108" t="n">
        <v>19.41</v>
      </c>
      <c r="R13" s="93"/>
      <c r="S13" s="94"/>
      <c r="T13" s="95" t="n">
        <v>42990.224</v>
      </c>
      <c r="U13" s="95" t="n">
        <v>30.5673</v>
      </c>
      <c r="V13" s="95" t="n">
        <v>36.1023</v>
      </c>
      <c r="W13" s="95" t="n">
        <v>34.8181</v>
      </c>
      <c r="X13" s="95" t="n">
        <v>16391.41</v>
      </c>
      <c r="Y13" s="95" t="n">
        <v>19.68</v>
      </c>
      <c r="Z13" s="93"/>
      <c r="AA13" s="94"/>
      <c r="AB13" s="94"/>
      <c r="AC13" s="94"/>
      <c r="AD13" s="110"/>
      <c r="AE13" s="38" t="n">
        <f aca="false">Q13/100</f>
        <v>0.1941</v>
      </c>
      <c r="AF13" s="38" t="n">
        <f aca="false">R13/100</f>
        <v>0</v>
      </c>
      <c r="AG13" s="38" t="n">
        <f aca="false">Y13/100</f>
        <v>0.196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1488.4</v>
      </c>
      <c r="E14" s="102" t="n">
        <f aca="false">N14</f>
        <v>34.3568</v>
      </c>
      <c r="F14" s="102" t="n">
        <f aca="false">L14</f>
        <v>11488.4</v>
      </c>
      <c r="G14" s="102" t="n">
        <f aca="false">O14</f>
        <v>33.0719</v>
      </c>
      <c r="H14" s="102" t="n">
        <f aca="false">T14</f>
        <v>12966.288</v>
      </c>
      <c r="I14" s="102" t="n">
        <f aca="false">V14</f>
        <v>34.3401</v>
      </c>
      <c r="J14" s="102" t="n">
        <f aca="false">T14</f>
        <v>12966.288</v>
      </c>
      <c r="K14" s="102" t="n">
        <f aca="false">W14</f>
        <v>33.0713</v>
      </c>
      <c r="L14" s="98" t="n">
        <v>11488.4</v>
      </c>
      <c r="M14" s="98" t="n">
        <v>28.1664</v>
      </c>
      <c r="N14" s="98" t="n">
        <v>34.3568</v>
      </c>
      <c r="O14" s="98" t="n">
        <v>33.0719</v>
      </c>
      <c r="P14" s="98" t="n">
        <v>4784.88</v>
      </c>
      <c r="Q14" s="98" t="n">
        <v>14.59</v>
      </c>
      <c r="R14" s="98"/>
      <c r="S14" s="96"/>
      <c r="T14" s="99" t="n">
        <v>12966.288</v>
      </c>
      <c r="U14" s="99" t="n">
        <v>28.3099</v>
      </c>
      <c r="V14" s="99" t="n">
        <v>34.3401</v>
      </c>
      <c r="W14" s="99" t="n">
        <v>33.0713</v>
      </c>
      <c r="X14" s="99" t="n">
        <v>13395.29</v>
      </c>
      <c r="Y14" s="99" t="n">
        <v>14.12</v>
      </c>
      <c r="Z14" s="98"/>
      <c r="AA14" s="96"/>
      <c r="AB14" s="96"/>
      <c r="AC14" s="96"/>
      <c r="AD14" s="110"/>
      <c r="AE14" s="38" t="n">
        <f aca="false">Q14/100</f>
        <v>0.1459</v>
      </c>
      <c r="AF14" s="38" t="n">
        <f aca="false">R14/100</f>
        <v>0</v>
      </c>
      <c r="AG14" s="38" t="n">
        <f aca="false">Y14/100</f>
        <v>0.141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7591.168</v>
      </c>
      <c r="E15" s="101" t="n">
        <f aca="false">N15</f>
        <v>42.4829</v>
      </c>
      <c r="F15" s="101" t="n">
        <f aca="false">L15</f>
        <v>77591.168</v>
      </c>
      <c r="G15" s="101" t="n">
        <f aca="false">O15</f>
        <v>41.9886</v>
      </c>
      <c r="H15" s="101" t="n">
        <f aca="false">T15</f>
        <v>77615.216</v>
      </c>
      <c r="I15" s="101" t="n">
        <f aca="false">V15</f>
        <v>42.6209</v>
      </c>
      <c r="J15" s="101" t="n">
        <f aca="false">T15</f>
        <v>77615.216</v>
      </c>
      <c r="K15" s="101" t="n">
        <f aca="false">W15</f>
        <v>42.1353</v>
      </c>
      <c r="L15" s="87" t="n">
        <v>77591.168</v>
      </c>
      <c r="M15" s="87" t="n">
        <v>40.5314</v>
      </c>
      <c r="N15" s="87" t="n">
        <v>42.4829</v>
      </c>
      <c r="O15" s="87" t="n">
        <v>41.9886</v>
      </c>
      <c r="P15" s="93" t="n">
        <v>7159.57</v>
      </c>
      <c r="Q15" s="108" t="n">
        <v>22.28</v>
      </c>
      <c r="R15" s="93"/>
      <c r="S15" s="94"/>
      <c r="T15" s="89" t="n">
        <v>77615.216</v>
      </c>
      <c r="U15" s="89" t="n">
        <v>40.515</v>
      </c>
      <c r="V15" s="89" t="n">
        <v>42.6209</v>
      </c>
      <c r="W15" s="89" t="n">
        <v>42.1353</v>
      </c>
      <c r="X15" s="95" t="n">
        <v>20322.12</v>
      </c>
      <c r="Y15" s="95" t="n">
        <v>20.97</v>
      </c>
      <c r="Z15" s="93"/>
      <c r="AA15" s="90"/>
      <c r="AB15" s="90"/>
      <c r="AC15" s="90"/>
      <c r="AD15" s="110"/>
      <c r="AE15" s="38" t="n">
        <f aca="false">Q15/100</f>
        <v>0.2228</v>
      </c>
      <c r="AF15" s="38" t="n">
        <f aca="false">R15/100</f>
        <v>0</v>
      </c>
      <c r="AG15" s="38" t="n">
        <f aca="false">Y15/100</f>
        <v>0.2097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433.792</v>
      </c>
      <c r="E16" s="101" t="n">
        <f aca="false">N16</f>
        <v>40.8401</v>
      </c>
      <c r="F16" s="101" t="n">
        <f aca="false">L16</f>
        <v>19433.792</v>
      </c>
      <c r="G16" s="101" t="n">
        <f aca="false">O16</f>
        <v>40.3107</v>
      </c>
      <c r="H16" s="101" t="n">
        <f aca="false">T16</f>
        <v>20542.864</v>
      </c>
      <c r="I16" s="101" t="n">
        <f aca="false">V16</f>
        <v>40.884</v>
      </c>
      <c r="J16" s="101" t="n">
        <f aca="false">T16</f>
        <v>20542.864</v>
      </c>
      <c r="K16" s="101" t="n">
        <f aca="false">W16</f>
        <v>40.3384</v>
      </c>
      <c r="L16" s="93" t="n">
        <v>19433.792</v>
      </c>
      <c r="M16" s="93" t="n">
        <v>36.9197</v>
      </c>
      <c r="N16" s="93" t="n">
        <v>40.8401</v>
      </c>
      <c r="O16" s="93" t="n">
        <v>40.3107</v>
      </c>
      <c r="P16" s="93" t="n">
        <v>5435.8</v>
      </c>
      <c r="Q16" s="108" t="n">
        <v>14.97</v>
      </c>
      <c r="R16" s="93"/>
      <c r="S16" s="94"/>
      <c r="T16" s="95" t="n">
        <v>20542.864</v>
      </c>
      <c r="U16" s="95" t="n">
        <v>37.04</v>
      </c>
      <c r="V16" s="95" t="n">
        <v>40.884</v>
      </c>
      <c r="W16" s="95" t="n">
        <v>40.3384</v>
      </c>
      <c r="X16" s="95" t="n">
        <v>15528.84</v>
      </c>
      <c r="Y16" s="95" t="n">
        <v>14.47</v>
      </c>
      <c r="Z16" s="93"/>
      <c r="AA16" s="94"/>
      <c r="AB16" s="94"/>
      <c r="AC16" s="94"/>
      <c r="AD16" s="110"/>
      <c r="AE16" s="38" t="n">
        <f aca="false">Q16/100</f>
        <v>0.1497</v>
      </c>
      <c r="AF16" s="38" t="n">
        <f aca="false">R16/100</f>
        <v>0</v>
      </c>
      <c r="AG16" s="38" t="n">
        <f aca="false">Y16/100</f>
        <v>0.144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162.832</v>
      </c>
      <c r="E17" s="101" t="n">
        <f aca="false">N17</f>
        <v>40.0849</v>
      </c>
      <c r="F17" s="101" t="n">
        <f aca="false">L17</f>
        <v>7162.832</v>
      </c>
      <c r="G17" s="101" t="n">
        <f aca="false">O17</f>
        <v>39.6435</v>
      </c>
      <c r="H17" s="101" t="n">
        <f aca="false">T17</f>
        <v>7349.12</v>
      </c>
      <c r="I17" s="101" t="n">
        <f aca="false">V17</f>
        <v>40.0903</v>
      </c>
      <c r="J17" s="101" t="n">
        <f aca="false">T17</f>
        <v>7349.12</v>
      </c>
      <c r="K17" s="101" t="n">
        <f aca="false">W17</f>
        <v>39.6595</v>
      </c>
      <c r="L17" s="93" t="n">
        <v>7162.832</v>
      </c>
      <c r="M17" s="93" t="n">
        <v>34.528</v>
      </c>
      <c r="N17" s="93" t="n">
        <v>40.0849</v>
      </c>
      <c r="O17" s="93" t="n">
        <v>39.6435</v>
      </c>
      <c r="P17" s="93" t="n">
        <v>5078.64</v>
      </c>
      <c r="Q17" s="108" t="n">
        <v>14.55</v>
      </c>
      <c r="R17" s="93"/>
      <c r="S17" s="94"/>
      <c r="T17" s="95" t="n">
        <v>7349.12</v>
      </c>
      <c r="U17" s="95" t="n">
        <v>34.6543</v>
      </c>
      <c r="V17" s="95" t="n">
        <v>40.0903</v>
      </c>
      <c r="W17" s="95" t="n">
        <v>39.6595</v>
      </c>
      <c r="X17" s="95" t="n">
        <v>14221.79</v>
      </c>
      <c r="Y17" s="95" t="n">
        <v>14.16</v>
      </c>
      <c r="Z17" s="93"/>
      <c r="AA17" s="94"/>
      <c r="AB17" s="94"/>
      <c r="AC17" s="94"/>
      <c r="AD17" s="110"/>
      <c r="AE17" s="38" t="n">
        <f aca="false">Q17/100</f>
        <v>0.1455</v>
      </c>
      <c r="AF17" s="38" t="n">
        <f aca="false">R17/100</f>
        <v>0</v>
      </c>
      <c r="AG17" s="38" t="n">
        <f aca="false">Y17/100</f>
        <v>0.141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100.272</v>
      </c>
      <c r="E18" s="102" t="n">
        <f aca="false">N18</f>
        <v>39.6898</v>
      </c>
      <c r="F18" s="102" t="n">
        <f aca="false">L18</f>
        <v>3100.272</v>
      </c>
      <c r="G18" s="102" t="n">
        <f aca="false">O18</f>
        <v>39.3688</v>
      </c>
      <c r="H18" s="102" t="n">
        <f aca="false">T18</f>
        <v>3195.472</v>
      </c>
      <c r="I18" s="102" t="n">
        <f aca="false">V18</f>
        <v>39.6641</v>
      </c>
      <c r="J18" s="102" t="n">
        <f aca="false">T18</f>
        <v>3195.472</v>
      </c>
      <c r="K18" s="102" t="n">
        <f aca="false">W18</f>
        <v>39.3627</v>
      </c>
      <c r="L18" s="98" t="n">
        <v>3100.272</v>
      </c>
      <c r="M18" s="98" t="n">
        <v>31.872</v>
      </c>
      <c r="N18" s="98" t="n">
        <v>39.6898</v>
      </c>
      <c r="O18" s="98" t="n">
        <v>39.3688</v>
      </c>
      <c r="P18" s="98" t="n">
        <v>7156.25</v>
      </c>
      <c r="Q18" s="98" t="n">
        <v>16.45</v>
      </c>
      <c r="R18" s="98"/>
      <c r="S18" s="96"/>
      <c r="T18" s="99" t="n">
        <v>3195.472</v>
      </c>
      <c r="U18" s="99" t="n">
        <v>32.0339</v>
      </c>
      <c r="V18" s="99" t="n">
        <v>39.6641</v>
      </c>
      <c r="W18" s="99" t="n">
        <v>39.3627</v>
      </c>
      <c r="X18" s="99" t="n">
        <v>20272.03</v>
      </c>
      <c r="Y18" s="99" t="n">
        <v>15.43</v>
      </c>
      <c r="Z18" s="98"/>
      <c r="AA18" s="96"/>
      <c r="AB18" s="96"/>
      <c r="AC18" s="96"/>
      <c r="AD18" s="110"/>
      <c r="AE18" s="38" t="n">
        <f aca="false">Q18/100</f>
        <v>0.1645</v>
      </c>
      <c r="AF18" s="38" t="n">
        <f aca="false">R18/100</f>
        <v>0</v>
      </c>
      <c r="AG18" s="38" t="n">
        <f aca="false">Y18/100</f>
        <v>0.1543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497.76</v>
      </c>
      <c r="E19" s="50" t="n">
        <f aca="false">N19</f>
        <v>43.4095</v>
      </c>
      <c r="F19" s="50" t="n">
        <f aca="false">L19</f>
        <v>7497.76</v>
      </c>
      <c r="G19" s="50" t="n">
        <f aca="false">O19</f>
        <v>45.031</v>
      </c>
      <c r="H19" s="50" t="n">
        <f aca="false">T19</f>
        <v>7470.336</v>
      </c>
      <c r="I19" s="50" t="n">
        <f aca="false">V19</f>
        <v>43.4483</v>
      </c>
      <c r="J19" s="50" t="n">
        <f aca="false">T19</f>
        <v>7470.336</v>
      </c>
      <c r="K19" s="50" t="n">
        <f aca="false">W19</f>
        <v>45.0886</v>
      </c>
      <c r="L19" s="51" t="n">
        <v>7497.76</v>
      </c>
      <c r="M19" s="51" t="n">
        <v>42.3978</v>
      </c>
      <c r="N19" s="51" t="n">
        <v>43.4095</v>
      </c>
      <c r="O19" s="51" t="n">
        <v>45.031</v>
      </c>
      <c r="P19" s="51" t="n">
        <v>2741.95</v>
      </c>
      <c r="Q19" s="52" t="n">
        <v>7.9</v>
      </c>
      <c r="R19" s="51" t="n">
        <f aca="false">P19/3600</f>
        <v>0.761652777777778</v>
      </c>
      <c r="S19" s="53"/>
      <c r="T19" s="54" t="n">
        <v>7470.336</v>
      </c>
      <c r="U19" s="54" t="n">
        <v>42.3843</v>
      </c>
      <c r="V19" s="54" t="n">
        <v>43.4483</v>
      </c>
      <c r="W19" s="54" t="n">
        <v>45.0886</v>
      </c>
      <c r="X19" s="54" t="n">
        <v>7930.09</v>
      </c>
      <c r="Y19" s="54" t="n">
        <v>8.04</v>
      </c>
      <c r="Z19" s="51" t="n">
        <f aca="false">X19/3600</f>
        <v>2.2028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79</v>
      </c>
      <c r="AF19" s="38" t="n">
        <f aca="false">R19/100</f>
        <v>0.00761652777777778</v>
      </c>
      <c r="AG19" s="38" t="n">
        <f aca="false">Y19/100</f>
        <v>0.0804</v>
      </c>
      <c r="AH19" s="38" t="n">
        <f aca="false">Z19/100</f>
        <v>0.022028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712.888</v>
      </c>
      <c r="E20" s="50" t="n">
        <f aca="false">N20</f>
        <v>41.5564</v>
      </c>
      <c r="F20" s="50" t="n">
        <f aca="false">L20</f>
        <v>3712.888</v>
      </c>
      <c r="G20" s="50" t="n">
        <f aca="false">O20</f>
        <v>43.0032</v>
      </c>
      <c r="H20" s="50" t="n">
        <f aca="false">T20</f>
        <v>3753.808</v>
      </c>
      <c r="I20" s="50" t="n">
        <f aca="false">V20</f>
        <v>41.6212</v>
      </c>
      <c r="J20" s="50" t="n">
        <f aca="false">T20</f>
        <v>3753.808</v>
      </c>
      <c r="K20" s="50" t="n">
        <f aca="false">W20</f>
        <v>43.0533</v>
      </c>
      <c r="L20" s="51" t="n">
        <v>3712.888</v>
      </c>
      <c r="M20" s="51" t="n">
        <v>40.4037</v>
      </c>
      <c r="N20" s="51" t="n">
        <v>41.5564</v>
      </c>
      <c r="O20" s="51" t="n">
        <v>43.0032</v>
      </c>
      <c r="P20" s="51" t="n">
        <v>2438.24</v>
      </c>
      <c r="Q20" s="52" t="n">
        <v>7.59</v>
      </c>
      <c r="R20" s="51" t="n">
        <f aca="false">P20/3600</f>
        <v>0.677288888888889</v>
      </c>
      <c r="S20" s="53"/>
      <c r="T20" s="54" t="n">
        <v>3753.808</v>
      </c>
      <c r="U20" s="54" t="n">
        <v>40.4486</v>
      </c>
      <c r="V20" s="54" t="n">
        <v>41.6212</v>
      </c>
      <c r="W20" s="54" t="n">
        <v>43.0533</v>
      </c>
      <c r="X20" s="54" t="n">
        <v>6936.72</v>
      </c>
      <c r="Y20" s="54" t="n">
        <v>7.56</v>
      </c>
      <c r="Z20" s="51" t="n">
        <f aca="false">X20/3600</f>
        <v>1.92686666666667</v>
      </c>
      <c r="AA20" s="53"/>
      <c r="AB20" s="53"/>
      <c r="AC20" s="53"/>
      <c r="AE20" s="38" t="n">
        <f aca="false">Q20/100</f>
        <v>0.0759</v>
      </c>
      <c r="AF20" s="38" t="n">
        <f aca="false">R20/100</f>
        <v>0.00677288888888889</v>
      </c>
      <c r="AG20" s="38" t="n">
        <f aca="false">Y20/100</f>
        <v>0.0756</v>
      </c>
      <c r="AH20" s="38" t="n">
        <f aca="false">Z20/100</f>
        <v>0.019268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816.104</v>
      </c>
      <c r="E21" s="50" t="n">
        <f aca="false">N21</f>
        <v>40.0591</v>
      </c>
      <c r="F21" s="50" t="n">
        <f aca="false">L21</f>
        <v>1816.104</v>
      </c>
      <c r="G21" s="50" t="n">
        <f aca="false">O21</f>
        <v>41.547</v>
      </c>
      <c r="H21" s="50" t="n">
        <f aca="false">T21</f>
        <v>1851.544</v>
      </c>
      <c r="I21" s="50" t="n">
        <f aca="false">V21</f>
        <v>40.0979</v>
      </c>
      <c r="J21" s="50" t="n">
        <f aca="false">T21</f>
        <v>1851.544</v>
      </c>
      <c r="K21" s="50" t="n">
        <f aca="false">W21</f>
        <v>41.5558</v>
      </c>
      <c r="L21" s="51" t="n">
        <v>1816.104</v>
      </c>
      <c r="M21" s="51" t="n">
        <v>37.6525</v>
      </c>
      <c r="N21" s="51" t="n">
        <v>40.0591</v>
      </c>
      <c r="O21" s="51" t="n">
        <v>41.547</v>
      </c>
      <c r="P21" s="51" t="n">
        <v>2043.84</v>
      </c>
      <c r="Q21" s="52" t="n">
        <v>6.87</v>
      </c>
      <c r="R21" s="51" t="n">
        <f aca="false">P21/3600</f>
        <v>0.567733333333333</v>
      </c>
      <c r="S21" s="53"/>
      <c r="T21" s="54" t="n">
        <v>1851.544</v>
      </c>
      <c r="U21" s="54" t="n">
        <v>37.7432</v>
      </c>
      <c r="V21" s="54" t="n">
        <v>40.0979</v>
      </c>
      <c r="W21" s="54" t="n">
        <v>41.5558</v>
      </c>
      <c r="X21" s="54" t="n">
        <v>5716.44</v>
      </c>
      <c r="Y21" s="54" t="n">
        <v>6.69</v>
      </c>
      <c r="Z21" s="51" t="n">
        <f aca="false">X21/3600</f>
        <v>1.5879</v>
      </c>
      <c r="AA21" s="53"/>
      <c r="AB21" s="53"/>
      <c r="AC21" s="53"/>
      <c r="AE21" s="38" t="n">
        <f aca="false">Q21/100</f>
        <v>0.0687</v>
      </c>
      <c r="AF21" s="38" t="n">
        <f aca="false">R21/100</f>
        <v>0.00567733333333333</v>
      </c>
      <c r="AG21" s="38" t="n">
        <f aca="false">Y21/100</f>
        <v>0.0669</v>
      </c>
      <c r="AH21" s="38" t="n">
        <f aca="false">Z21/100</f>
        <v>0.01587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879.56</v>
      </c>
      <c r="E22" s="58" t="n">
        <f aca="false">N22</f>
        <v>38.6891</v>
      </c>
      <c r="F22" s="58" t="n">
        <f aca="false">L22</f>
        <v>879.56</v>
      </c>
      <c r="G22" s="58" t="n">
        <f aca="false">O22</f>
        <v>40.4045</v>
      </c>
      <c r="H22" s="58" t="n">
        <f aca="false">T22</f>
        <v>917.544</v>
      </c>
      <c r="I22" s="58" t="n">
        <f aca="false">V22</f>
        <v>38.6161</v>
      </c>
      <c r="J22" s="58" t="n">
        <f aca="false">T22</f>
        <v>917.544</v>
      </c>
      <c r="K22" s="58" t="n">
        <f aca="false">W22</f>
        <v>40.3753</v>
      </c>
      <c r="L22" s="59" t="n">
        <v>879.56</v>
      </c>
      <c r="M22" s="59" t="n">
        <v>34.8688</v>
      </c>
      <c r="N22" s="59" t="n">
        <v>38.6891</v>
      </c>
      <c r="O22" s="59" t="n">
        <v>40.4045</v>
      </c>
      <c r="P22" s="59" t="n">
        <v>1925.88</v>
      </c>
      <c r="Q22" s="59" t="n">
        <v>5.82</v>
      </c>
      <c r="R22" s="59" t="n">
        <f aca="false">P22/3600</f>
        <v>0.534966666666667</v>
      </c>
      <c r="S22" s="57"/>
      <c r="T22" s="60" t="n">
        <v>917.544</v>
      </c>
      <c r="U22" s="60" t="n">
        <v>34.9965</v>
      </c>
      <c r="V22" s="60" t="n">
        <v>38.6161</v>
      </c>
      <c r="W22" s="60" t="n">
        <v>40.3753</v>
      </c>
      <c r="X22" s="60" t="n">
        <v>5448.18</v>
      </c>
      <c r="Y22" s="60" t="n">
        <v>5.79</v>
      </c>
      <c r="Z22" s="59" t="n">
        <f aca="false">X22/3600</f>
        <v>1.51338333333333</v>
      </c>
      <c r="AA22" s="57"/>
      <c r="AB22" s="57"/>
      <c r="AC22" s="57"/>
      <c r="AE22" s="38" t="n">
        <f aca="false">Q22/100</f>
        <v>0.0582</v>
      </c>
      <c r="AF22" s="38" t="n">
        <f aca="false">R22/100</f>
        <v>0.00534966666666667</v>
      </c>
      <c r="AG22" s="38" t="n">
        <f aca="false">Y22/100</f>
        <v>0.0579</v>
      </c>
      <c r="AH22" s="38" t="n">
        <f aca="false">Z22/100</f>
        <v>0.015133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9704.624</v>
      </c>
      <c r="E23" s="63" t="n">
        <f aca="false">N23</f>
        <v>42.0008</v>
      </c>
      <c r="F23" s="63" t="n">
        <f aca="false">L23</f>
        <v>9704.624</v>
      </c>
      <c r="G23" s="63" t="n">
        <f aca="false">O23</f>
        <v>43.5327</v>
      </c>
      <c r="H23" s="63" t="n">
        <f aca="false">T23</f>
        <v>9921.12</v>
      </c>
      <c r="I23" s="63" t="n">
        <f aca="false">V23</f>
        <v>42.1039</v>
      </c>
      <c r="J23" s="63" t="n">
        <f aca="false">T23</f>
        <v>9921.12</v>
      </c>
      <c r="K23" s="63" t="n">
        <f aca="false">W23</f>
        <v>43.6502</v>
      </c>
      <c r="L23" s="61" t="n">
        <v>9704.624</v>
      </c>
      <c r="M23" s="61" t="n">
        <v>40.0472</v>
      </c>
      <c r="N23" s="61" t="n">
        <v>42.0008</v>
      </c>
      <c r="O23" s="61" t="n">
        <v>43.5327</v>
      </c>
      <c r="P23" s="61" t="n">
        <v>2316.59</v>
      </c>
      <c r="Q23" s="52" t="n">
        <v>6.99</v>
      </c>
      <c r="R23" s="61" t="n">
        <f aca="false">P23/3600</f>
        <v>0.643497222222222</v>
      </c>
      <c r="S23" s="64"/>
      <c r="T23" s="62" t="n">
        <v>9921.12</v>
      </c>
      <c r="U23" s="62" t="n">
        <v>40.1206</v>
      </c>
      <c r="V23" s="62" t="n">
        <v>42.1039</v>
      </c>
      <c r="W23" s="62" t="n">
        <v>43.6502</v>
      </c>
      <c r="X23" s="62" t="n">
        <v>6546.34</v>
      </c>
      <c r="Y23" s="62" t="n">
        <v>6.74</v>
      </c>
      <c r="Z23" s="61" t="n">
        <f aca="false">X23/3600</f>
        <v>1.8184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699</v>
      </c>
      <c r="AF23" s="38" t="n">
        <f aca="false">R23/100</f>
        <v>0.00643497222222222</v>
      </c>
      <c r="AG23" s="38" t="n">
        <f aca="false">Y23/100</f>
        <v>0.0674</v>
      </c>
      <c r="AH23" s="38" t="n">
        <f aca="false">Z23/100</f>
        <v>0.018184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128.928</v>
      </c>
      <c r="E24" s="50" t="n">
        <f aca="false">N24</f>
        <v>40.0594</v>
      </c>
      <c r="F24" s="50" t="n">
        <f aca="false">L24</f>
        <v>4128.928</v>
      </c>
      <c r="G24" s="50" t="n">
        <f aca="false">O24</f>
        <v>41.3938</v>
      </c>
      <c r="H24" s="50" t="n">
        <f aca="false">T24</f>
        <v>4206.592</v>
      </c>
      <c r="I24" s="50" t="n">
        <f aca="false">V24</f>
        <v>40.141</v>
      </c>
      <c r="J24" s="50" t="n">
        <f aca="false">T24</f>
        <v>4206.592</v>
      </c>
      <c r="K24" s="50" t="n">
        <f aca="false">W24</f>
        <v>41.4839</v>
      </c>
      <c r="L24" s="51" t="n">
        <v>4128.928</v>
      </c>
      <c r="M24" s="51" t="n">
        <v>37.2925</v>
      </c>
      <c r="N24" s="51" t="n">
        <v>40.0594</v>
      </c>
      <c r="O24" s="51" t="n">
        <v>41.3938</v>
      </c>
      <c r="P24" s="51" t="n">
        <v>2230.37</v>
      </c>
      <c r="Q24" s="52" t="n">
        <v>5.91</v>
      </c>
      <c r="R24" s="51" t="n">
        <f aca="false">P24/3600</f>
        <v>0.619547222222222</v>
      </c>
      <c r="S24" s="53"/>
      <c r="T24" s="54" t="n">
        <v>4206.592</v>
      </c>
      <c r="U24" s="54" t="n">
        <v>37.3677</v>
      </c>
      <c r="V24" s="54" t="n">
        <v>40.141</v>
      </c>
      <c r="W24" s="54" t="n">
        <v>41.4839</v>
      </c>
      <c r="X24" s="54" t="n">
        <v>6411.42</v>
      </c>
      <c r="Y24" s="54" t="n">
        <v>5.93</v>
      </c>
      <c r="Z24" s="51" t="n">
        <f aca="false">X24/3600</f>
        <v>1.78095</v>
      </c>
      <c r="AA24" s="53"/>
      <c r="AB24" s="53"/>
      <c r="AC24" s="53"/>
      <c r="AE24" s="38" t="n">
        <f aca="false">Q24/100</f>
        <v>0.0591</v>
      </c>
      <c r="AF24" s="38" t="n">
        <f aca="false">R24/100</f>
        <v>0.00619547222222222</v>
      </c>
      <c r="AG24" s="38" t="n">
        <f aca="false">Y24/100</f>
        <v>0.0593</v>
      </c>
      <c r="AH24" s="38" t="n">
        <f aca="false">Z24/100</f>
        <v>0.017809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809.88</v>
      </c>
      <c r="E25" s="50" t="n">
        <f aca="false">N25</f>
        <v>38.3491</v>
      </c>
      <c r="F25" s="50" t="n">
        <f aca="false">L25</f>
        <v>1809.88</v>
      </c>
      <c r="G25" s="50" t="n">
        <f aca="false">O25</f>
        <v>39.9763</v>
      </c>
      <c r="H25" s="50" t="n">
        <f aca="false">T25</f>
        <v>1845.68</v>
      </c>
      <c r="I25" s="50" t="n">
        <f aca="false">V25</f>
        <v>38.3895</v>
      </c>
      <c r="J25" s="50" t="n">
        <f aca="false">T25</f>
        <v>1845.68</v>
      </c>
      <c r="K25" s="50" t="n">
        <f aca="false">W25</f>
        <v>40.0178</v>
      </c>
      <c r="L25" s="51" t="n">
        <v>1809.88</v>
      </c>
      <c r="M25" s="51" t="n">
        <v>34.5618</v>
      </c>
      <c r="N25" s="51" t="n">
        <v>38.3491</v>
      </c>
      <c r="O25" s="51" t="n">
        <v>39.9763</v>
      </c>
      <c r="P25" s="51" t="n">
        <v>1838.15</v>
      </c>
      <c r="Q25" s="52" t="n">
        <v>5.75</v>
      </c>
      <c r="R25" s="51" t="n">
        <f aca="false">P25/3600</f>
        <v>0.510597222222222</v>
      </c>
      <c r="S25" s="53"/>
      <c r="T25" s="54" t="n">
        <v>1845.68</v>
      </c>
      <c r="U25" s="54" t="n">
        <v>34.6544</v>
      </c>
      <c r="V25" s="54" t="n">
        <v>38.3895</v>
      </c>
      <c r="W25" s="54" t="n">
        <v>40.0178</v>
      </c>
      <c r="X25" s="54" t="n">
        <v>5197.12</v>
      </c>
      <c r="Y25" s="54" t="n">
        <v>5.77</v>
      </c>
      <c r="Z25" s="51" t="n">
        <f aca="false">X25/3600</f>
        <v>1.44364444444444</v>
      </c>
      <c r="AA25" s="53"/>
      <c r="AB25" s="53"/>
      <c r="AC25" s="53"/>
      <c r="AE25" s="38" t="n">
        <f aca="false">Q25/100</f>
        <v>0.0575</v>
      </c>
      <c r="AF25" s="38" t="n">
        <f aca="false">R25/100</f>
        <v>0.00510597222222222</v>
      </c>
      <c r="AG25" s="38" t="n">
        <f aca="false">Y25/100</f>
        <v>0.0577</v>
      </c>
      <c r="AH25" s="38" t="n">
        <f aca="false">Z25/100</f>
        <v>0.014436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88.44</v>
      </c>
      <c r="E26" s="58" t="n">
        <f aca="false">N26</f>
        <v>36.8431</v>
      </c>
      <c r="F26" s="58" t="n">
        <f aca="false">L26</f>
        <v>788.44</v>
      </c>
      <c r="G26" s="58" t="n">
        <f aca="false">O26</f>
        <v>39.0885</v>
      </c>
      <c r="H26" s="58" t="n">
        <f aca="false">T26</f>
        <v>801.28</v>
      </c>
      <c r="I26" s="58" t="n">
        <f aca="false">V26</f>
        <v>36.8239</v>
      </c>
      <c r="J26" s="58" t="n">
        <f aca="false">T26</f>
        <v>801.28</v>
      </c>
      <c r="K26" s="58" t="n">
        <f aca="false">W26</f>
        <v>39.0647</v>
      </c>
      <c r="L26" s="59" t="n">
        <v>788.44</v>
      </c>
      <c r="M26" s="59" t="n">
        <v>32.0859</v>
      </c>
      <c r="N26" s="59" t="n">
        <v>36.8431</v>
      </c>
      <c r="O26" s="59" t="n">
        <v>39.0885</v>
      </c>
      <c r="P26" s="59" t="n">
        <v>1751.22</v>
      </c>
      <c r="Q26" s="59" t="n">
        <v>5.2</v>
      </c>
      <c r="R26" s="59" t="n">
        <f aca="false">P26/3600</f>
        <v>0.48645</v>
      </c>
      <c r="S26" s="57"/>
      <c r="T26" s="60" t="n">
        <v>801.28</v>
      </c>
      <c r="U26" s="60" t="n">
        <v>32.1437</v>
      </c>
      <c r="V26" s="60" t="n">
        <v>36.8239</v>
      </c>
      <c r="W26" s="60" t="n">
        <v>39.0647</v>
      </c>
      <c r="X26" s="60" t="n">
        <v>4943.56</v>
      </c>
      <c r="Y26" s="60" t="n">
        <v>5.28</v>
      </c>
      <c r="Z26" s="59" t="n">
        <f aca="false">X26/3600</f>
        <v>1.37321111111111</v>
      </c>
      <c r="AA26" s="57"/>
      <c r="AB26" s="57"/>
      <c r="AC26" s="57"/>
      <c r="AE26" s="38" t="n">
        <f aca="false">Q26/100</f>
        <v>0.052</v>
      </c>
      <c r="AF26" s="38" t="n">
        <f aca="false">R26/100</f>
        <v>0.0048645</v>
      </c>
      <c r="AG26" s="38" t="n">
        <f aca="false">Y26/100</f>
        <v>0.0528</v>
      </c>
      <c r="AH26" s="38" t="n">
        <f aca="false">Z26/100</f>
        <v>0.013732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3537.816</v>
      </c>
      <c r="E27" s="63" t="n">
        <f aca="false">N27</f>
        <v>39.9881</v>
      </c>
      <c r="F27" s="63" t="n">
        <f aca="false">L27</f>
        <v>23537.816</v>
      </c>
      <c r="G27" s="63" t="n">
        <f aca="false">O27</f>
        <v>43.0798</v>
      </c>
      <c r="H27" s="63" t="n">
        <f aca="false">T27</f>
        <v>24504.408</v>
      </c>
      <c r="I27" s="63" t="n">
        <f aca="false">V27</f>
        <v>40.0573</v>
      </c>
      <c r="J27" s="63" t="n">
        <f aca="false">T27</f>
        <v>24504.408</v>
      </c>
      <c r="K27" s="63" t="n">
        <f aca="false">W27</f>
        <v>43.1758</v>
      </c>
      <c r="L27" s="61" t="n">
        <v>23537.816</v>
      </c>
      <c r="M27" s="61" t="n">
        <v>38.6612</v>
      </c>
      <c r="N27" s="61" t="n">
        <v>39.9881</v>
      </c>
      <c r="O27" s="61" t="n">
        <v>43.0798</v>
      </c>
      <c r="P27" s="61" t="n">
        <v>5588.32</v>
      </c>
      <c r="Q27" s="52" t="n">
        <v>13.63</v>
      </c>
      <c r="R27" s="61" t="n">
        <f aca="false">P27/3600</f>
        <v>1.55231111111111</v>
      </c>
      <c r="S27" s="64"/>
      <c r="T27" s="62" t="n">
        <v>24504.408</v>
      </c>
      <c r="U27" s="62" t="n">
        <v>38.7173</v>
      </c>
      <c r="V27" s="62" t="n">
        <v>40.0573</v>
      </c>
      <c r="W27" s="62" t="n">
        <v>43.1758</v>
      </c>
      <c r="X27" s="62" t="n">
        <v>16179.39</v>
      </c>
      <c r="Y27" s="62" t="n">
        <v>13.51</v>
      </c>
      <c r="Z27" s="61" t="n">
        <f aca="false">X27/3600</f>
        <v>4.4942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363</v>
      </c>
      <c r="AF27" s="38" t="n">
        <f aca="false">R27/100</f>
        <v>0.0155231111111111</v>
      </c>
      <c r="AG27" s="38" t="n">
        <f aca="false">Y27/100</f>
        <v>0.1351</v>
      </c>
      <c r="AH27" s="38" t="n">
        <f aca="false">Z27/100</f>
        <v>0.044942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507.472</v>
      </c>
      <c r="E28" s="50" t="n">
        <f aca="false">N28</f>
        <v>38.7059</v>
      </c>
      <c r="F28" s="50" t="n">
        <f aca="false">L28</f>
        <v>7507.472</v>
      </c>
      <c r="G28" s="50" t="n">
        <f aca="false">O28</f>
        <v>41.1643</v>
      </c>
      <c r="H28" s="50" t="n">
        <f aca="false">T28</f>
        <v>7659.4</v>
      </c>
      <c r="I28" s="50" t="n">
        <f aca="false">V28</f>
        <v>38.7636</v>
      </c>
      <c r="J28" s="50" t="n">
        <f aca="false">T28</f>
        <v>7659.4</v>
      </c>
      <c r="K28" s="50" t="n">
        <f aca="false">W28</f>
        <v>41.2438</v>
      </c>
      <c r="L28" s="51" t="n">
        <v>7507.472</v>
      </c>
      <c r="M28" s="51" t="n">
        <v>36.5695</v>
      </c>
      <c r="N28" s="51" t="n">
        <v>38.7059</v>
      </c>
      <c r="O28" s="51" t="n">
        <v>41.1643</v>
      </c>
      <c r="P28" s="51" t="n">
        <v>4141.41</v>
      </c>
      <c r="Q28" s="52" t="n">
        <v>10.28</v>
      </c>
      <c r="R28" s="51" t="n">
        <f aca="false">P28/3600</f>
        <v>1.15039166666667</v>
      </c>
      <c r="S28" s="53"/>
      <c r="T28" s="54" t="n">
        <v>7659.4</v>
      </c>
      <c r="U28" s="54" t="n">
        <v>36.6223</v>
      </c>
      <c r="V28" s="54" t="n">
        <v>38.7636</v>
      </c>
      <c r="W28" s="54" t="n">
        <v>41.2438</v>
      </c>
      <c r="X28" s="54" t="n">
        <v>11848.44</v>
      </c>
      <c r="Y28" s="54" t="n">
        <v>9.73</v>
      </c>
      <c r="Z28" s="51" t="n">
        <f aca="false">X28/3600</f>
        <v>3.29123333333333</v>
      </c>
      <c r="AA28" s="53"/>
      <c r="AB28" s="53"/>
      <c r="AC28" s="53"/>
      <c r="AE28" s="38" t="n">
        <f aca="false">Q28/100</f>
        <v>0.1028</v>
      </c>
      <c r="AF28" s="38" t="n">
        <f aca="false">R28/100</f>
        <v>0.0115039166666667</v>
      </c>
      <c r="AG28" s="38" t="n">
        <f aca="false">Y28/100</f>
        <v>0.0973</v>
      </c>
      <c r="AH28" s="38" t="n">
        <f aca="false">Z28/100</f>
        <v>0.032912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386.384</v>
      </c>
      <c r="E29" s="50" t="n">
        <f aca="false">N29</f>
        <v>37.6625</v>
      </c>
      <c r="F29" s="50" t="n">
        <f aca="false">L29</f>
        <v>3386.384</v>
      </c>
      <c r="G29" s="50" t="n">
        <f aca="false">O29</f>
        <v>39.3359</v>
      </c>
      <c r="H29" s="50" t="n">
        <f aca="false">T29</f>
        <v>3422.304</v>
      </c>
      <c r="I29" s="50" t="n">
        <f aca="false">V29</f>
        <v>37.6571</v>
      </c>
      <c r="J29" s="50" t="n">
        <f aca="false">T29</f>
        <v>3422.304</v>
      </c>
      <c r="K29" s="50" t="n">
        <f aca="false">W29</f>
        <v>39.3729</v>
      </c>
      <c r="L29" s="51" t="n">
        <v>3386.384</v>
      </c>
      <c r="M29" s="51" t="n">
        <v>34.4171</v>
      </c>
      <c r="N29" s="51" t="n">
        <v>37.6625</v>
      </c>
      <c r="O29" s="51" t="n">
        <v>39.3359</v>
      </c>
      <c r="P29" s="51" t="n">
        <v>3815.64</v>
      </c>
      <c r="Q29" s="52" t="n">
        <v>9.82</v>
      </c>
      <c r="R29" s="51" t="n">
        <f aca="false">P29/3600</f>
        <v>1.0599</v>
      </c>
      <c r="S29" s="53"/>
      <c r="T29" s="54" t="n">
        <v>3422.304</v>
      </c>
      <c r="U29" s="54" t="n">
        <v>34.4786</v>
      </c>
      <c r="V29" s="54" t="n">
        <v>37.6571</v>
      </c>
      <c r="W29" s="54" t="n">
        <v>39.3729</v>
      </c>
      <c r="X29" s="54" t="n">
        <v>10920.97</v>
      </c>
      <c r="Y29" s="54" t="n">
        <v>9.56</v>
      </c>
      <c r="Z29" s="51" t="n">
        <f aca="false">X29/3600</f>
        <v>3.03360277777778</v>
      </c>
      <c r="AA29" s="53"/>
      <c r="AB29" s="53"/>
      <c r="AC29" s="53"/>
      <c r="AE29" s="38" t="n">
        <f aca="false">Q29/100</f>
        <v>0.0982</v>
      </c>
      <c r="AF29" s="38" t="n">
        <f aca="false">R29/100</f>
        <v>0.010599</v>
      </c>
      <c r="AG29" s="38" t="n">
        <f aca="false">Y29/100</f>
        <v>0.0956</v>
      </c>
      <c r="AH29" s="38" t="n">
        <f aca="false">Z29/100</f>
        <v>0.030336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19.424</v>
      </c>
      <c r="E30" s="58" t="n">
        <f aca="false">N30</f>
        <v>36.5011</v>
      </c>
      <c r="F30" s="58" t="n">
        <f aca="false">L30</f>
        <v>1619.424</v>
      </c>
      <c r="G30" s="58" t="n">
        <f aca="false">O30</f>
        <v>37.446</v>
      </c>
      <c r="H30" s="58" t="n">
        <f aca="false">T30</f>
        <v>1645.672</v>
      </c>
      <c r="I30" s="58" t="n">
        <f aca="false">V30</f>
        <v>36.467</v>
      </c>
      <c r="J30" s="58" t="n">
        <f aca="false">T30</f>
        <v>1645.672</v>
      </c>
      <c r="K30" s="58" t="n">
        <f aca="false">W30</f>
        <v>37.454</v>
      </c>
      <c r="L30" s="59" t="n">
        <v>1619.424</v>
      </c>
      <c r="M30" s="59" t="n">
        <v>32.0991</v>
      </c>
      <c r="N30" s="59" t="n">
        <v>36.5011</v>
      </c>
      <c r="O30" s="59" t="n">
        <v>37.446</v>
      </c>
      <c r="P30" s="59" t="n">
        <v>3644.4</v>
      </c>
      <c r="Q30" s="59" t="n">
        <v>8.25</v>
      </c>
      <c r="R30" s="59" t="n">
        <f aca="false">P30/3600</f>
        <v>1.01233333333333</v>
      </c>
      <c r="S30" s="57"/>
      <c r="T30" s="60" t="n">
        <v>1645.672</v>
      </c>
      <c r="U30" s="60" t="n">
        <v>32.1501</v>
      </c>
      <c r="V30" s="60" t="n">
        <v>36.467</v>
      </c>
      <c r="W30" s="60" t="n">
        <v>37.454</v>
      </c>
      <c r="X30" s="60" t="n">
        <v>10275.99</v>
      </c>
      <c r="Y30" s="60" t="n">
        <v>8.2</v>
      </c>
      <c r="Z30" s="59" t="n">
        <f aca="false">X30/3600</f>
        <v>2.85444166666667</v>
      </c>
      <c r="AA30" s="57"/>
      <c r="AB30" s="57"/>
      <c r="AC30" s="57"/>
      <c r="AE30" s="38" t="n">
        <f aca="false">Q30/100</f>
        <v>0.0825</v>
      </c>
      <c r="AF30" s="38" t="n">
        <f aca="false">R30/100</f>
        <v>0.0101233333333333</v>
      </c>
      <c r="AG30" s="38" t="n">
        <f aca="false">Y30/100</f>
        <v>0.082</v>
      </c>
      <c r="AH30" s="38" t="n">
        <f aca="false">Z30/100</f>
        <v>0.02854441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981.304</v>
      </c>
      <c r="E31" s="65" t="n">
        <f aca="false">N31</f>
        <v>44.4403</v>
      </c>
      <c r="F31" s="65" t="n">
        <f aca="false">L31</f>
        <v>15981.304</v>
      </c>
      <c r="G31" s="65" t="n">
        <f aca="false">O31</f>
        <v>45.6564</v>
      </c>
      <c r="H31" s="65" t="n">
        <f aca="false">T31</f>
        <v>16328.696</v>
      </c>
      <c r="I31" s="65" t="n">
        <f aca="false">V31</f>
        <v>44.4665</v>
      </c>
      <c r="J31" s="65" t="n">
        <f aca="false">T31</f>
        <v>16328.696</v>
      </c>
      <c r="K31" s="65" t="n">
        <f aca="false">W31</f>
        <v>45.7113</v>
      </c>
      <c r="L31" s="61" t="n">
        <v>15981.304</v>
      </c>
      <c r="M31" s="61" t="n">
        <v>39.9271</v>
      </c>
      <c r="N31" s="61" t="n">
        <v>44.4403</v>
      </c>
      <c r="O31" s="61" t="n">
        <v>45.6564</v>
      </c>
      <c r="P31" s="61" t="n">
        <v>5321.38</v>
      </c>
      <c r="Q31" s="52" t="n">
        <v>15.95</v>
      </c>
      <c r="R31" s="61" t="n">
        <f aca="false">P31/3600</f>
        <v>1.47816111111111</v>
      </c>
      <c r="S31" s="64"/>
      <c r="T31" s="62" t="n">
        <v>16328.696</v>
      </c>
      <c r="U31" s="62" t="n">
        <v>39.9537</v>
      </c>
      <c r="V31" s="62" t="n">
        <v>44.4665</v>
      </c>
      <c r="W31" s="62" t="n">
        <v>45.7113</v>
      </c>
      <c r="X31" s="62" t="n">
        <v>15178.61</v>
      </c>
      <c r="Y31" s="62" t="n">
        <v>16.31</v>
      </c>
      <c r="Z31" s="61" t="n">
        <f aca="false">X31/3600</f>
        <v>4.2162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95</v>
      </c>
      <c r="AF31" s="38" t="n">
        <f aca="false">R31/100</f>
        <v>0.0147816111111111</v>
      </c>
      <c r="AG31" s="38" t="n">
        <f aca="false">Y31/100</f>
        <v>0.1631</v>
      </c>
      <c r="AH31" s="38" t="n">
        <f aca="false">Z31/100</f>
        <v>0.0421628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002.16</v>
      </c>
      <c r="E32" s="66" t="n">
        <f aca="false">N32</f>
        <v>42.9715</v>
      </c>
      <c r="F32" s="66" t="n">
        <f aca="false">L32</f>
        <v>6002.16</v>
      </c>
      <c r="G32" s="66" t="n">
        <f aca="false">O32</f>
        <v>43.4001</v>
      </c>
      <c r="H32" s="66" t="n">
        <f aca="false">T32</f>
        <v>6098.048</v>
      </c>
      <c r="I32" s="66" t="n">
        <f aca="false">V32</f>
        <v>43.0246</v>
      </c>
      <c r="J32" s="66" t="n">
        <f aca="false">T32</f>
        <v>6098.048</v>
      </c>
      <c r="K32" s="66" t="n">
        <f aca="false">W32</f>
        <v>43.464</v>
      </c>
      <c r="L32" s="51" t="n">
        <v>6002.16</v>
      </c>
      <c r="M32" s="51" t="n">
        <v>38.3802</v>
      </c>
      <c r="N32" s="51" t="n">
        <v>42.9715</v>
      </c>
      <c r="O32" s="51" t="n">
        <v>43.4001</v>
      </c>
      <c r="P32" s="51" t="n">
        <v>4590.11</v>
      </c>
      <c r="Q32" s="52" t="n">
        <v>13.77</v>
      </c>
      <c r="R32" s="51" t="n">
        <f aca="false">P32/3600</f>
        <v>1.27503055555556</v>
      </c>
      <c r="S32" s="53"/>
      <c r="T32" s="54" t="n">
        <v>6098.048</v>
      </c>
      <c r="U32" s="54" t="n">
        <v>38.4099</v>
      </c>
      <c r="V32" s="54" t="n">
        <v>43.0246</v>
      </c>
      <c r="W32" s="54" t="n">
        <v>43.464</v>
      </c>
      <c r="X32" s="54" t="n">
        <v>13030.55</v>
      </c>
      <c r="Y32" s="54" t="n">
        <v>13.61</v>
      </c>
      <c r="Z32" s="51" t="n">
        <f aca="false">X32/3600</f>
        <v>3.61959722222222</v>
      </c>
      <c r="AA32" s="53"/>
      <c r="AB32" s="53"/>
      <c r="AC32" s="53"/>
      <c r="AE32" s="38" t="n">
        <f aca="false">Q32/100</f>
        <v>0.1377</v>
      </c>
      <c r="AF32" s="38" t="n">
        <f aca="false">R32/100</f>
        <v>0.0127503055555556</v>
      </c>
      <c r="AG32" s="38" t="n">
        <f aca="false">Y32/100</f>
        <v>0.1361</v>
      </c>
      <c r="AH32" s="38" t="n">
        <f aca="false">Z32/100</f>
        <v>0.036195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88.016</v>
      </c>
      <c r="E33" s="66" t="n">
        <f aca="false">N33</f>
        <v>41.2751</v>
      </c>
      <c r="F33" s="66" t="n">
        <f aca="false">L33</f>
        <v>2888.016</v>
      </c>
      <c r="G33" s="66" t="n">
        <f aca="false">O33</f>
        <v>41.0141</v>
      </c>
      <c r="H33" s="66" t="n">
        <f aca="false">T33</f>
        <v>2904.824</v>
      </c>
      <c r="I33" s="66" t="n">
        <f aca="false">V33</f>
        <v>41.3053</v>
      </c>
      <c r="J33" s="66" t="n">
        <f aca="false">T33</f>
        <v>2904.824</v>
      </c>
      <c r="K33" s="66" t="n">
        <f aca="false">W33</f>
        <v>41.0289</v>
      </c>
      <c r="L33" s="51" t="n">
        <v>2888.016</v>
      </c>
      <c r="M33" s="51" t="n">
        <v>36.6049</v>
      </c>
      <c r="N33" s="51" t="n">
        <v>41.2751</v>
      </c>
      <c r="O33" s="51" t="n">
        <v>41.0141</v>
      </c>
      <c r="P33" s="51" t="n">
        <v>4216.57</v>
      </c>
      <c r="Q33" s="52" t="n">
        <v>12.72</v>
      </c>
      <c r="R33" s="51" t="n">
        <f aca="false">P33/3600</f>
        <v>1.17126944444444</v>
      </c>
      <c r="S33" s="53"/>
      <c r="T33" s="54" t="n">
        <v>2904.824</v>
      </c>
      <c r="U33" s="54" t="n">
        <v>36.6289</v>
      </c>
      <c r="V33" s="54" t="n">
        <v>41.3053</v>
      </c>
      <c r="W33" s="54" t="n">
        <v>41.0289</v>
      </c>
      <c r="X33" s="54" t="n">
        <v>11908.81</v>
      </c>
      <c r="Y33" s="54" t="n">
        <v>12.15</v>
      </c>
      <c r="Z33" s="51" t="n">
        <f aca="false">X33/3600</f>
        <v>3.30800277777778</v>
      </c>
      <c r="AA33" s="53"/>
      <c r="AB33" s="53"/>
      <c r="AC33" s="53"/>
      <c r="AE33" s="38" t="n">
        <f aca="false">Q33/100</f>
        <v>0.1272</v>
      </c>
      <c r="AF33" s="38" t="n">
        <f aca="false">R33/100</f>
        <v>0.0117126944444444</v>
      </c>
      <c r="AG33" s="38" t="n">
        <f aca="false">Y33/100</f>
        <v>0.1215</v>
      </c>
      <c r="AH33" s="38" t="n">
        <f aca="false">Z33/100</f>
        <v>0.0330800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63.488</v>
      </c>
      <c r="E34" s="67" t="n">
        <f aca="false">N34</f>
        <v>39.3922</v>
      </c>
      <c r="F34" s="67" t="n">
        <f aca="false">L34</f>
        <v>1463.488</v>
      </c>
      <c r="G34" s="67" t="n">
        <f aca="false">O34</f>
        <v>38.5416</v>
      </c>
      <c r="H34" s="67" t="n">
        <f aca="false">T34</f>
        <v>1473.896</v>
      </c>
      <c r="I34" s="67" t="n">
        <f aca="false">V34</f>
        <v>39.4555</v>
      </c>
      <c r="J34" s="67" t="n">
        <f aca="false">T34</f>
        <v>1473.896</v>
      </c>
      <c r="K34" s="67" t="n">
        <f aca="false">W34</f>
        <v>38.6195</v>
      </c>
      <c r="L34" s="59" t="n">
        <v>1463.488</v>
      </c>
      <c r="M34" s="59" t="n">
        <v>34.5596</v>
      </c>
      <c r="N34" s="59" t="n">
        <v>39.3922</v>
      </c>
      <c r="O34" s="59" t="n">
        <v>38.5416</v>
      </c>
      <c r="P34" s="59" t="n">
        <v>4645.1</v>
      </c>
      <c r="Q34" s="59" t="n">
        <v>12.51</v>
      </c>
      <c r="R34" s="59" t="n">
        <f aca="false">P34/3600</f>
        <v>1.29030555555556</v>
      </c>
      <c r="S34" s="57"/>
      <c r="T34" s="60" t="n">
        <v>1473.896</v>
      </c>
      <c r="U34" s="60" t="n">
        <v>34.5716</v>
      </c>
      <c r="V34" s="60" t="n">
        <v>39.4555</v>
      </c>
      <c r="W34" s="60" t="n">
        <v>38.6195</v>
      </c>
      <c r="X34" s="60" t="n">
        <v>13136.53</v>
      </c>
      <c r="Y34" s="60" t="n">
        <v>12.17</v>
      </c>
      <c r="Z34" s="59" t="n">
        <f aca="false">X34/3600</f>
        <v>3.64903611111111</v>
      </c>
      <c r="AA34" s="57"/>
      <c r="AB34" s="57"/>
      <c r="AC34" s="57"/>
      <c r="AE34" s="38" t="n">
        <f aca="false">Q34/100</f>
        <v>0.1251</v>
      </c>
      <c r="AF34" s="38" t="n">
        <f aca="false">R34/100</f>
        <v>0.0129030555555556</v>
      </c>
      <c r="AG34" s="38" t="n">
        <f aca="false">Y34/100</f>
        <v>0.1217</v>
      </c>
      <c r="AH34" s="38" t="n">
        <f aca="false">Z34/100</f>
        <v>0.0364903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3685.928</v>
      </c>
      <c r="E35" s="65" t="n">
        <f aca="false">N35</f>
        <v>42.0904</v>
      </c>
      <c r="F35" s="65" t="n">
        <f aca="false">L35</f>
        <v>53685.928</v>
      </c>
      <c r="G35" s="65" t="n">
        <f aca="false">O35</f>
        <v>44.0968</v>
      </c>
      <c r="H35" s="65" t="n">
        <f aca="false">T35</f>
        <v>54436.296</v>
      </c>
      <c r="I35" s="65" t="n">
        <f aca="false">V35</f>
        <v>42.1802</v>
      </c>
      <c r="J35" s="65" t="n">
        <f aca="false">T35</f>
        <v>54436.296</v>
      </c>
      <c r="K35" s="65" t="n">
        <f aca="false">W35</f>
        <v>44.1697</v>
      </c>
      <c r="L35" s="61" t="n">
        <v>53685.928</v>
      </c>
      <c r="M35" s="61" t="n">
        <v>39.002</v>
      </c>
      <c r="N35" s="61" t="n">
        <v>42.0904</v>
      </c>
      <c r="O35" s="61" t="n">
        <v>44.0968</v>
      </c>
      <c r="P35" s="61" t="n">
        <v>6979.49</v>
      </c>
      <c r="Q35" s="52" t="n">
        <v>20.79</v>
      </c>
      <c r="R35" s="61" t="n">
        <f aca="false">P35/3600</f>
        <v>1.93874722222222</v>
      </c>
      <c r="S35" s="64"/>
      <c r="T35" s="62" t="n">
        <v>54436.296</v>
      </c>
      <c r="U35" s="62" t="n">
        <v>39.058</v>
      </c>
      <c r="V35" s="62" t="n">
        <v>42.1802</v>
      </c>
      <c r="W35" s="62" t="n">
        <v>44.1697</v>
      </c>
      <c r="X35" s="62" t="n">
        <v>20426.23</v>
      </c>
      <c r="Y35" s="62" t="n">
        <v>20.24</v>
      </c>
      <c r="Z35" s="61" t="n">
        <f aca="false">X35/3600</f>
        <v>5.6739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079</v>
      </c>
      <c r="AF35" s="38" t="n">
        <f aca="false">R35/100</f>
        <v>0.0193874722222222</v>
      </c>
      <c r="AG35" s="38" t="n">
        <f aca="false">Y35/100</f>
        <v>0.2024</v>
      </c>
      <c r="AH35" s="38" t="n">
        <f aca="false">Z35/100</f>
        <v>0.0567395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113.976</v>
      </c>
      <c r="E36" s="66" t="n">
        <f aca="false">N36</f>
        <v>40.4227</v>
      </c>
      <c r="F36" s="66" t="n">
        <f aca="false">L36</f>
        <v>11113.976</v>
      </c>
      <c r="G36" s="66" t="n">
        <f aca="false">O36</f>
        <v>42.562</v>
      </c>
      <c r="H36" s="66" t="n">
        <f aca="false">T36</f>
        <v>11654.616</v>
      </c>
      <c r="I36" s="66" t="n">
        <f aca="false">V36</f>
        <v>40.4815</v>
      </c>
      <c r="J36" s="66" t="n">
        <f aca="false">T36</f>
        <v>11654.616</v>
      </c>
      <c r="K36" s="66" t="n">
        <f aca="false">W36</f>
        <v>42.6464</v>
      </c>
      <c r="L36" s="51" t="n">
        <v>11113.976</v>
      </c>
      <c r="M36" s="51" t="n">
        <v>35.545</v>
      </c>
      <c r="N36" s="51" t="n">
        <v>40.4227</v>
      </c>
      <c r="O36" s="51" t="n">
        <v>42.562</v>
      </c>
      <c r="P36" s="51" t="n">
        <v>5260.96</v>
      </c>
      <c r="Q36" s="52" t="n">
        <v>14.64</v>
      </c>
      <c r="R36" s="51" t="n">
        <f aca="false">P36/3600</f>
        <v>1.46137777777778</v>
      </c>
      <c r="S36" s="53"/>
      <c r="T36" s="54" t="n">
        <v>11654.616</v>
      </c>
      <c r="U36" s="54" t="n">
        <v>35.6227</v>
      </c>
      <c r="V36" s="54" t="n">
        <v>40.4815</v>
      </c>
      <c r="W36" s="54" t="n">
        <v>42.6464</v>
      </c>
      <c r="X36" s="54" t="n">
        <v>14918.77</v>
      </c>
      <c r="Y36" s="54" t="n">
        <v>13.98</v>
      </c>
      <c r="Z36" s="51" t="n">
        <f aca="false">X36/3600</f>
        <v>4.14410277777778</v>
      </c>
      <c r="AA36" s="53"/>
      <c r="AB36" s="53"/>
      <c r="AC36" s="53"/>
      <c r="AE36" s="38" t="n">
        <f aca="false">Q36/100</f>
        <v>0.1464</v>
      </c>
      <c r="AF36" s="38" t="n">
        <f aca="false">R36/100</f>
        <v>0.0146137777777778</v>
      </c>
      <c r="AG36" s="38" t="n">
        <f aca="false">Y36/100</f>
        <v>0.1398</v>
      </c>
      <c r="AH36" s="38" t="n">
        <f aca="false">Z36/100</f>
        <v>0.041441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326.872</v>
      </c>
      <c r="E37" s="66" t="n">
        <f aca="false">N37</f>
        <v>38.8089</v>
      </c>
      <c r="F37" s="66" t="n">
        <f aca="false">L37</f>
        <v>3326.872</v>
      </c>
      <c r="G37" s="66" t="n">
        <f aca="false">O37</f>
        <v>41.0898</v>
      </c>
      <c r="H37" s="66" t="n">
        <f aca="false">T37</f>
        <v>3348.24</v>
      </c>
      <c r="I37" s="66" t="n">
        <f aca="false">V37</f>
        <v>38.8397</v>
      </c>
      <c r="J37" s="66" t="n">
        <f aca="false">T37</f>
        <v>3348.24</v>
      </c>
      <c r="K37" s="66" t="n">
        <f aca="false">W37</f>
        <v>41.1144</v>
      </c>
      <c r="L37" s="51" t="n">
        <v>3326.872</v>
      </c>
      <c r="M37" s="51" t="n">
        <v>33.3274</v>
      </c>
      <c r="N37" s="51" t="n">
        <v>38.8089</v>
      </c>
      <c r="O37" s="51" t="n">
        <v>41.0898</v>
      </c>
      <c r="P37" s="51" t="n">
        <v>5457.14</v>
      </c>
      <c r="Q37" s="52" t="n">
        <v>14.61</v>
      </c>
      <c r="R37" s="51" t="n">
        <f aca="false">P37/3600</f>
        <v>1.51587222222222</v>
      </c>
      <c r="S37" s="53"/>
      <c r="T37" s="54" t="n">
        <v>3348.24</v>
      </c>
      <c r="U37" s="54" t="n">
        <v>33.3774</v>
      </c>
      <c r="V37" s="54" t="n">
        <v>38.8397</v>
      </c>
      <c r="W37" s="54" t="n">
        <v>41.1144</v>
      </c>
      <c r="X37" s="54" t="n">
        <v>15682.89</v>
      </c>
      <c r="Y37" s="54" t="n">
        <v>14.57</v>
      </c>
      <c r="Z37" s="51" t="n">
        <f aca="false">X37/3600</f>
        <v>4.35635833333333</v>
      </c>
      <c r="AA37" s="53"/>
      <c r="AB37" s="53"/>
      <c r="AC37" s="53"/>
      <c r="AE37" s="38" t="n">
        <f aca="false">Q37/100</f>
        <v>0.1461</v>
      </c>
      <c r="AF37" s="38" t="n">
        <f aca="false">R37/100</f>
        <v>0.0151587222222222</v>
      </c>
      <c r="AG37" s="38" t="n">
        <f aca="false">Y37/100</f>
        <v>0.1457</v>
      </c>
      <c r="AH37" s="38" t="n">
        <f aca="false">Z37/100</f>
        <v>0.0435635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44.52</v>
      </c>
      <c r="E38" s="67" t="n">
        <f aca="false">N38</f>
        <v>37.5269</v>
      </c>
      <c r="F38" s="67" t="n">
        <f aca="false">L38</f>
        <v>1244.52</v>
      </c>
      <c r="G38" s="67" t="n">
        <f aca="false">O38</f>
        <v>39.7459</v>
      </c>
      <c r="H38" s="67" t="n">
        <f aca="false">T38</f>
        <v>1267.712</v>
      </c>
      <c r="I38" s="67" t="n">
        <f aca="false">V38</f>
        <v>37.5147</v>
      </c>
      <c r="J38" s="67" t="n">
        <f aca="false">T38</f>
        <v>1267.712</v>
      </c>
      <c r="K38" s="67" t="n">
        <f aca="false">W38</f>
        <v>39.7942</v>
      </c>
      <c r="L38" s="59" t="n">
        <v>1244.52</v>
      </c>
      <c r="M38" s="59" t="n">
        <v>31.055</v>
      </c>
      <c r="N38" s="59" t="n">
        <v>37.5269</v>
      </c>
      <c r="O38" s="59" t="n">
        <v>39.7459</v>
      </c>
      <c r="P38" s="59" t="n">
        <v>4628.5</v>
      </c>
      <c r="Q38" s="59" t="n">
        <v>12</v>
      </c>
      <c r="R38" s="59" t="n">
        <f aca="false">P38/3600</f>
        <v>1.28569444444444</v>
      </c>
      <c r="S38" s="57"/>
      <c r="T38" s="60" t="n">
        <v>1267.712</v>
      </c>
      <c r="U38" s="60" t="n">
        <v>31.1264</v>
      </c>
      <c r="V38" s="60" t="n">
        <v>37.5147</v>
      </c>
      <c r="W38" s="60" t="n">
        <v>39.7942</v>
      </c>
      <c r="X38" s="60" t="n">
        <v>12924.65</v>
      </c>
      <c r="Y38" s="60" t="n">
        <v>11.61</v>
      </c>
      <c r="Z38" s="59" t="n">
        <f aca="false">X38/3600</f>
        <v>3.59018055555556</v>
      </c>
      <c r="AA38" s="57"/>
      <c r="AB38" s="57"/>
      <c r="AC38" s="57"/>
      <c r="AE38" s="38" t="n">
        <f aca="false">Q38/100</f>
        <v>0.12</v>
      </c>
      <c r="AF38" s="38" t="n">
        <f aca="false">R38/100</f>
        <v>0.0128569444444444</v>
      </c>
      <c r="AG38" s="38" t="n">
        <f aca="false">Y38/100</f>
        <v>0.1161</v>
      </c>
      <c r="AH38" s="38" t="n">
        <f aca="false">Z38/100</f>
        <v>0.035901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34.192</v>
      </c>
      <c r="E39" s="65" t="n">
        <f aca="false">N39</f>
        <v>42.8675</v>
      </c>
      <c r="F39" s="65" t="n">
        <f aca="false">L39</f>
        <v>4034.192</v>
      </c>
      <c r="G39" s="65" t="n">
        <f aca="false">O39</f>
        <v>43.3457</v>
      </c>
      <c r="H39" s="65" t="n">
        <f aca="false">T39</f>
        <v>4069.024</v>
      </c>
      <c r="I39" s="65" t="n">
        <f aca="false">V39</f>
        <v>42.972</v>
      </c>
      <c r="J39" s="65" t="n">
        <f aca="false">T39</f>
        <v>4069.024</v>
      </c>
      <c r="K39" s="65" t="n">
        <f aca="false">W39</f>
        <v>43.454</v>
      </c>
      <c r="L39" s="61" t="n">
        <v>4034.192</v>
      </c>
      <c r="M39" s="61" t="n">
        <v>40.4013</v>
      </c>
      <c r="N39" s="61" t="n">
        <v>42.8675</v>
      </c>
      <c r="O39" s="61" t="n">
        <v>43.3457</v>
      </c>
      <c r="P39" s="61" t="n">
        <v>1000.07</v>
      </c>
      <c r="Q39" s="52" t="n">
        <v>2.54</v>
      </c>
      <c r="R39" s="61" t="n">
        <f aca="false">P39/3600</f>
        <v>0.277797222222222</v>
      </c>
      <c r="S39" s="64"/>
      <c r="T39" s="62" t="n">
        <v>4069.024</v>
      </c>
      <c r="U39" s="62" t="n">
        <v>40.5035</v>
      </c>
      <c r="V39" s="62" t="n">
        <v>42.972</v>
      </c>
      <c r="W39" s="62" t="n">
        <v>43.454</v>
      </c>
      <c r="X39" s="62" t="n">
        <v>2859.83</v>
      </c>
      <c r="Y39" s="62" t="n">
        <v>2.46</v>
      </c>
      <c r="Z39" s="61" t="n">
        <f aca="false">X39/3600</f>
        <v>0.79439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54</v>
      </c>
      <c r="AF39" s="38" t="n">
        <f aca="false">R39/100</f>
        <v>0.00277797222222222</v>
      </c>
      <c r="AG39" s="38" t="n">
        <f aca="false">Y39/100</f>
        <v>0.0246</v>
      </c>
      <c r="AH39" s="38" t="n">
        <f aca="false">Z39/100</f>
        <v>0.0079439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7.64</v>
      </c>
      <c r="E40" s="66" t="n">
        <f aca="false">N40</f>
        <v>40.2182</v>
      </c>
      <c r="F40" s="66" t="n">
        <f aca="false">L40</f>
        <v>1907.64</v>
      </c>
      <c r="G40" s="66" t="n">
        <f aca="false">O40</f>
        <v>40.2951</v>
      </c>
      <c r="H40" s="66" t="n">
        <f aca="false">T40</f>
        <v>1924.864</v>
      </c>
      <c r="I40" s="66" t="n">
        <f aca="false">V40</f>
        <v>40.275</v>
      </c>
      <c r="J40" s="66" t="n">
        <f aca="false">T40</f>
        <v>1924.864</v>
      </c>
      <c r="K40" s="66" t="n">
        <f aca="false">W40</f>
        <v>40.3532</v>
      </c>
      <c r="L40" s="51" t="n">
        <v>1907.64</v>
      </c>
      <c r="M40" s="51" t="n">
        <v>37.2431</v>
      </c>
      <c r="N40" s="51" t="n">
        <v>40.2182</v>
      </c>
      <c r="O40" s="51" t="n">
        <v>40.2951</v>
      </c>
      <c r="P40" s="51" t="n">
        <v>986.69</v>
      </c>
      <c r="Q40" s="52" t="n">
        <v>2.36</v>
      </c>
      <c r="R40" s="51" t="n">
        <f aca="false">P40/3600</f>
        <v>0.274080555555556</v>
      </c>
      <c r="S40" s="53"/>
      <c r="T40" s="54" t="n">
        <v>1924.864</v>
      </c>
      <c r="U40" s="54" t="n">
        <v>37.2994</v>
      </c>
      <c r="V40" s="54" t="n">
        <v>40.275</v>
      </c>
      <c r="W40" s="54" t="n">
        <v>40.3532</v>
      </c>
      <c r="X40" s="54" t="n">
        <v>2820.46</v>
      </c>
      <c r="Y40" s="54" t="n">
        <v>2.35</v>
      </c>
      <c r="Z40" s="51" t="n">
        <f aca="false">X40/3600</f>
        <v>0.783461111111111</v>
      </c>
      <c r="AA40" s="53"/>
      <c r="AB40" s="53"/>
      <c r="AC40" s="53"/>
      <c r="AE40" s="38" t="n">
        <f aca="false">Q40/100</f>
        <v>0.0236</v>
      </c>
      <c r="AF40" s="38" t="n">
        <f aca="false">R40/100</f>
        <v>0.00274080555555556</v>
      </c>
      <c r="AG40" s="38" t="n">
        <f aca="false">Y40/100</f>
        <v>0.0235</v>
      </c>
      <c r="AH40" s="38" t="n">
        <f aca="false">Z40/100</f>
        <v>0.007834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2.432</v>
      </c>
      <c r="E41" s="66" t="n">
        <f aca="false">N41</f>
        <v>37.7986</v>
      </c>
      <c r="F41" s="66" t="n">
        <f aca="false">L41</f>
        <v>902.432</v>
      </c>
      <c r="G41" s="66" t="n">
        <f aca="false">O41</f>
        <v>37.6257</v>
      </c>
      <c r="H41" s="66" t="n">
        <f aca="false">T41</f>
        <v>912.92</v>
      </c>
      <c r="I41" s="66" t="n">
        <f aca="false">V41</f>
        <v>37.8766</v>
      </c>
      <c r="J41" s="66" t="n">
        <f aca="false">T41</f>
        <v>912.92</v>
      </c>
      <c r="K41" s="66" t="n">
        <f aca="false">W41</f>
        <v>37.6685</v>
      </c>
      <c r="L41" s="51" t="n">
        <v>902.432</v>
      </c>
      <c r="M41" s="51" t="n">
        <v>34.3771</v>
      </c>
      <c r="N41" s="51" t="n">
        <v>37.7986</v>
      </c>
      <c r="O41" s="51" t="n">
        <v>37.6257</v>
      </c>
      <c r="P41" s="51" t="n">
        <v>807.39</v>
      </c>
      <c r="Q41" s="52" t="n">
        <v>2.11</v>
      </c>
      <c r="R41" s="51" t="n">
        <f aca="false">P41/3600</f>
        <v>0.224275</v>
      </c>
      <c r="S41" s="53"/>
      <c r="T41" s="54" t="n">
        <v>912.92</v>
      </c>
      <c r="U41" s="54" t="n">
        <v>34.4751</v>
      </c>
      <c r="V41" s="54" t="n">
        <v>37.8766</v>
      </c>
      <c r="W41" s="54" t="n">
        <v>37.6685</v>
      </c>
      <c r="X41" s="54" t="n">
        <v>2290.6</v>
      </c>
      <c r="Y41" s="54" t="n">
        <v>2.24</v>
      </c>
      <c r="Z41" s="51" t="n">
        <f aca="false">X41/3600</f>
        <v>0.636277777777778</v>
      </c>
      <c r="AA41" s="53"/>
      <c r="AB41" s="53"/>
      <c r="AC41" s="53"/>
      <c r="AE41" s="38" t="n">
        <f aca="false">Q41/100</f>
        <v>0.0211</v>
      </c>
      <c r="AF41" s="38" t="n">
        <f aca="false">R41/100</f>
        <v>0.00224275</v>
      </c>
      <c r="AG41" s="38" t="n">
        <f aca="false">Y41/100</f>
        <v>0.0224</v>
      </c>
      <c r="AH41" s="38" t="n">
        <f aca="false">Z41/100</f>
        <v>0.006362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44</v>
      </c>
      <c r="E42" s="67" t="n">
        <f aca="false">N42</f>
        <v>35.6696</v>
      </c>
      <c r="F42" s="67" t="n">
        <f aca="false">L42</f>
        <v>444.44</v>
      </c>
      <c r="G42" s="67" t="n">
        <f aca="false">O42</f>
        <v>35.1143</v>
      </c>
      <c r="H42" s="67" t="n">
        <f aca="false">T42</f>
        <v>446.72</v>
      </c>
      <c r="I42" s="67" t="n">
        <f aca="false">V42</f>
        <v>35.6674</v>
      </c>
      <c r="J42" s="67" t="n">
        <f aca="false">T42</f>
        <v>446.72</v>
      </c>
      <c r="K42" s="67" t="n">
        <f aca="false">W42</f>
        <v>35.1715</v>
      </c>
      <c r="L42" s="59" t="n">
        <v>444.44</v>
      </c>
      <c r="M42" s="59" t="n">
        <v>31.8389</v>
      </c>
      <c r="N42" s="59" t="n">
        <v>35.6696</v>
      </c>
      <c r="O42" s="59" t="n">
        <v>35.1143</v>
      </c>
      <c r="P42" s="59" t="n">
        <v>836.84</v>
      </c>
      <c r="Q42" s="59" t="n">
        <v>1.55</v>
      </c>
      <c r="R42" s="59" t="n">
        <f aca="false">P42/3600</f>
        <v>0.232455555555556</v>
      </c>
      <c r="S42" s="57"/>
      <c r="T42" s="60" t="n">
        <v>446.72</v>
      </c>
      <c r="U42" s="60" t="n">
        <v>31.839</v>
      </c>
      <c r="V42" s="60" t="n">
        <v>35.6674</v>
      </c>
      <c r="W42" s="60" t="n">
        <v>35.1715</v>
      </c>
      <c r="X42" s="60" t="n">
        <v>2421.47</v>
      </c>
      <c r="Y42" s="60" t="n">
        <v>1.5</v>
      </c>
      <c r="Z42" s="59" t="n">
        <f aca="false">X42/3600</f>
        <v>0.672630555555556</v>
      </c>
      <c r="AA42" s="57"/>
      <c r="AB42" s="57"/>
      <c r="AC42" s="57"/>
      <c r="AE42" s="38" t="n">
        <f aca="false">Q42/100</f>
        <v>0.0155</v>
      </c>
      <c r="AF42" s="38" t="n">
        <f aca="false">R42/100</f>
        <v>0.00232455555555556</v>
      </c>
      <c r="AG42" s="38" t="n">
        <f aca="false">Y42/100</f>
        <v>0.015</v>
      </c>
      <c r="AH42" s="38" t="n">
        <f aca="false">Z42/100</f>
        <v>0.0067263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991.592</v>
      </c>
      <c r="E43" s="65" t="n">
        <f aca="false">N43</f>
        <v>42.5885</v>
      </c>
      <c r="F43" s="65" t="n">
        <f aca="false">L43</f>
        <v>5991.592</v>
      </c>
      <c r="G43" s="65" t="n">
        <f aca="false">O43</f>
        <v>43.6256</v>
      </c>
      <c r="H43" s="65" t="n">
        <f aca="false">T43</f>
        <v>6058.936</v>
      </c>
      <c r="I43" s="65" t="n">
        <f aca="false">V43</f>
        <v>42.675</v>
      </c>
      <c r="J43" s="65" t="n">
        <f aca="false">T43</f>
        <v>6058.936</v>
      </c>
      <c r="K43" s="65" t="n">
        <f aca="false">W43</f>
        <v>43.7271</v>
      </c>
      <c r="L43" s="61" t="n">
        <v>5991.592</v>
      </c>
      <c r="M43" s="61" t="n">
        <v>39.6608</v>
      </c>
      <c r="N43" s="61" t="n">
        <v>42.5885</v>
      </c>
      <c r="O43" s="61" t="n">
        <v>43.6256</v>
      </c>
      <c r="P43" s="61" t="n">
        <v>1200.15</v>
      </c>
      <c r="Q43" s="52" t="n">
        <v>3.12</v>
      </c>
      <c r="R43" s="61" t="n">
        <f aca="false">P43/3600</f>
        <v>0.333375</v>
      </c>
      <c r="S43" s="64"/>
      <c r="T43" s="62" t="n">
        <v>6058.936</v>
      </c>
      <c r="U43" s="62" t="n">
        <v>39.7291</v>
      </c>
      <c r="V43" s="62" t="n">
        <v>42.675</v>
      </c>
      <c r="W43" s="62" t="n">
        <v>43.7271</v>
      </c>
      <c r="X43" s="62" t="n">
        <v>3363.35</v>
      </c>
      <c r="Y43" s="62" t="n">
        <v>2.91</v>
      </c>
      <c r="Z43" s="61" t="n">
        <f aca="false">X43/3600</f>
        <v>0.93426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312</v>
      </c>
      <c r="AF43" s="38" t="n">
        <f aca="false">R43/100</f>
        <v>0.00333375</v>
      </c>
      <c r="AG43" s="38" t="n">
        <f aca="false">Y43/100</f>
        <v>0.0291</v>
      </c>
      <c r="AH43" s="38" t="n">
        <f aca="false">Z43/100</f>
        <v>0.0093426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777.616</v>
      </c>
      <c r="E44" s="66" t="n">
        <f aca="false">N44</f>
        <v>40.3804</v>
      </c>
      <c r="F44" s="66" t="n">
        <f aca="false">L44</f>
        <v>2777.616</v>
      </c>
      <c r="G44" s="66" t="n">
        <f aca="false">O44</f>
        <v>40.9128</v>
      </c>
      <c r="H44" s="66" t="n">
        <f aca="false">T44</f>
        <v>2798.384</v>
      </c>
      <c r="I44" s="66" t="n">
        <f aca="false">V44</f>
        <v>40.4643</v>
      </c>
      <c r="J44" s="66" t="n">
        <f aca="false">T44</f>
        <v>2798.384</v>
      </c>
      <c r="K44" s="66" t="n">
        <f aca="false">W44</f>
        <v>41.0257</v>
      </c>
      <c r="L44" s="51" t="n">
        <v>2777.616</v>
      </c>
      <c r="M44" s="51" t="n">
        <v>36.5829</v>
      </c>
      <c r="N44" s="51" t="n">
        <v>40.3804</v>
      </c>
      <c r="O44" s="51" t="n">
        <v>40.9128</v>
      </c>
      <c r="P44" s="51" t="n">
        <v>1130.11</v>
      </c>
      <c r="Q44" s="52" t="n">
        <v>2.72</v>
      </c>
      <c r="R44" s="51" t="n">
        <f aca="false">P44/3600</f>
        <v>0.313919444444444</v>
      </c>
      <c r="S44" s="53"/>
      <c r="T44" s="54" t="n">
        <v>2798.384</v>
      </c>
      <c r="U44" s="54" t="n">
        <v>36.6359</v>
      </c>
      <c r="V44" s="54" t="n">
        <v>40.4643</v>
      </c>
      <c r="W44" s="54" t="n">
        <v>41.0257</v>
      </c>
      <c r="X44" s="54" t="n">
        <v>3344.13</v>
      </c>
      <c r="Y44" s="54" t="n">
        <v>2.78</v>
      </c>
      <c r="Z44" s="51" t="n">
        <f aca="false">X44/3600</f>
        <v>0.928925</v>
      </c>
      <c r="AA44" s="53"/>
      <c r="AB44" s="53"/>
      <c r="AC44" s="53"/>
      <c r="AE44" s="38" t="n">
        <f aca="false">Q44/100</f>
        <v>0.0272</v>
      </c>
      <c r="AF44" s="38" t="n">
        <f aca="false">R44/100</f>
        <v>0.00313919444444444</v>
      </c>
      <c r="AG44" s="38" t="n">
        <f aca="false">Y44/100</f>
        <v>0.0278</v>
      </c>
      <c r="AH44" s="38" t="n">
        <f aca="false">Z44/100</f>
        <v>0.009289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66.376</v>
      </c>
      <c r="E45" s="66" t="n">
        <f aca="false">N45</f>
        <v>38.3526</v>
      </c>
      <c r="F45" s="66" t="n">
        <f aca="false">L45</f>
        <v>1366.376</v>
      </c>
      <c r="G45" s="66" t="n">
        <f aca="false">O45</f>
        <v>38.6188</v>
      </c>
      <c r="H45" s="66" t="n">
        <f aca="false">T45</f>
        <v>1372.752</v>
      </c>
      <c r="I45" s="66" t="n">
        <f aca="false">V45</f>
        <v>38.4186</v>
      </c>
      <c r="J45" s="66" t="n">
        <f aca="false">T45</f>
        <v>1372.752</v>
      </c>
      <c r="K45" s="66" t="n">
        <f aca="false">W45</f>
        <v>38.6705</v>
      </c>
      <c r="L45" s="51" t="n">
        <v>1366.376</v>
      </c>
      <c r="M45" s="51" t="n">
        <v>33.4812</v>
      </c>
      <c r="N45" s="51" t="n">
        <v>38.3526</v>
      </c>
      <c r="O45" s="51" t="n">
        <v>38.6188</v>
      </c>
      <c r="P45" s="51" t="n">
        <v>971.91</v>
      </c>
      <c r="Q45" s="52" t="n">
        <v>4.24</v>
      </c>
      <c r="R45" s="51" t="n">
        <f aca="false">P45/3600</f>
        <v>0.269975</v>
      </c>
      <c r="S45" s="53"/>
      <c r="T45" s="54" t="n">
        <v>1372.752</v>
      </c>
      <c r="U45" s="54" t="n">
        <v>33.5402</v>
      </c>
      <c r="V45" s="54" t="n">
        <v>38.4186</v>
      </c>
      <c r="W45" s="54" t="n">
        <v>38.6705</v>
      </c>
      <c r="X45" s="54" t="n">
        <v>2688.41</v>
      </c>
      <c r="Y45" s="54" t="n">
        <v>2.46</v>
      </c>
      <c r="Z45" s="51" t="n">
        <f aca="false">X45/3600</f>
        <v>0.746780555555556</v>
      </c>
      <c r="AA45" s="53"/>
      <c r="AB45" s="53"/>
      <c r="AC45" s="53"/>
      <c r="AE45" s="38" t="n">
        <f aca="false">Q45/100</f>
        <v>0.0424</v>
      </c>
      <c r="AF45" s="38" t="n">
        <f aca="false">R45/100</f>
        <v>0.00269975</v>
      </c>
      <c r="AG45" s="38" t="n">
        <f aca="false">Y45/100</f>
        <v>0.0246</v>
      </c>
      <c r="AH45" s="38" t="n">
        <f aca="false">Z45/100</f>
        <v>0.0074678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82.168</v>
      </c>
      <c r="E46" s="67" t="n">
        <f aca="false">N46</f>
        <v>36.4081</v>
      </c>
      <c r="F46" s="67" t="n">
        <f aca="false">L46</f>
        <v>682.168</v>
      </c>
      <c r="G46" s="67" t="n">
        <f aca="false">O46</f>
        <v>36.3979</v>
      </c>
      <c r="H46" s="67" t="n">
        <f aca="false">T46</f>
        <v>681.224</v>
      </c>
      <c r="I46" s="67" t="n">
        <f aca="false">V46</f>
        <v>36.4635</v>
      </c>
      <c r="J46" s="67" t="n">
        <f aca="false">T46</f>
        <v>681.224</v>
      </c>
      <c r="K46" s="67" t="n">
        <f aca="false">W46</f>
        <v>36.3735</v>
      </c>
      <c r="L46" s="59" t="n">
        <v>682.168</v>
      </c>
      <c r="M46" s="59" t="n">
        <v>30.4762</v>
      </c>
      <c r="N46" s="59" t="n">
        <v>36.4081</v>
      </c>
      <c r="O46" s="59" t="n">
        <v>36.3979</v>
      </c>
      <c r="P46" s="59" t="n">
        <v>862.23</v>
      </c>
      <c r="Q46" s="59" t="n">
        <v>1.74</v>
      </c>
      <c r="R46" s="59" t="n">
        <f aca="false">P46/3600</f>
        <v>0.239508333333333</v>
      </c>
      <c r="S46" s="57"/>
      <c r="T46" s="60" t="n">
        <v>681.224</v>
      </c>
      <c r="U46" s="60" t="n">
        <v>30.488</v>
      </c>
      <c r="V46" s="60" t="n">
        <v>36.4635</v>
      </c>
      <c r="W46" s="60" t="n">
        <v>36.3735</v>
      </c>
      <c r="X46" s="60" t="n">
        <v>2452.8</v>
      </c>
      <c r="Y46" s="60" t="n">
        <v>1.71</v>
      </c>
      <c r="Z46" s="59" t="n">
        <f aca="false">X46/3600</f>
        <v>0.681333333333333</v>
      </c>
      <c r="AA46" s="57"/>
      <c r="AB46" s="57"/>
      <c r="AC46" s="57"/>
      <c r="AE46" s="38" t="n">
        <f aca="false">Q46/100</f>
        <v>0.0174</v>
      </c>
      <c r="AF46" s="38" t="n">
        <f aca="false">R46/100</f>
        <v>0.00239508333333333</v>
      </c>
      <c r="AG46" s="38" t="n">
        <f aca="false">Y46/100</f>
        <v>0.0171</v>
      </c>
      <c r="AH46" s="38" t="n">
        <f aca="false">Z46/100</f>
        <v>0.0068133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1628.448</v>
      </c>
      <c r="E47" s="65" t="n">
        <f aca="false">N47</f>
        <v>40.6562</v>
      </c>
      <c r="F47" s="65" t="n">
        <f aca="false">L47</f>
        <v>11628.448</v>
      </c>
      <c r="G47" s="65" t="n">
        <f aca="false">O47</f>
        <v>41.1645</v>
      </c>
      <c r="H47" s="65" t="n">
        <f aca="false">T47</f>
        <v>11727.48</v>
      </c>
      <c r="I47" s="65" t="n">
        <f aca="false">V47</f>
        <v>40.7824</v>
      </c>
      <c r="J47" s="65" t="n">
        <f aca="false">T47</f>
        <v>11727.48</v>
      </c>
      <c r="K47" s="65" t="n">
        <f aca="false">W47</f>
        <v>41.3074</v>
      </c>
      <c r="L47" s="61" t="n">
        <v>11628.448</v>
      </c>
      <c r="M47" s="61" t="n">
        <v>38.2422</v>
      </c>
      <c r="N47" s="61" t="n">
        <v>40.6562</v>
      </c>
      <c r="O47" s="61" t="n">
        <v>41.1645</v>
      </c>
      <c r="P47" s="61" t="n">
        <v>1224.14</v>
      </c>
      <c r="Q47" s="52" t="n">
        <v>3.41</v>
      </c>
      <c r="R47" s="61" t="n">
        <f aca="false">P47/3600</f>
        <v>0.340038888888889</v>
      </c>
      <c r="S47" s="64"/>
      <c r="T47" s="62" t="n">
        <v>11727.48</v>
      </c>
      <c r="U47" s="62" t="n">
        <v>38.3562</v>
      </c>
      <c r="V47" s="62" t="n">
        <v>40.7824</v>
      </c>
      <c r="W47" s="62" t="n">
        <v>41.3074</v>
      </c>
      <c r="X47" s="62" t="n">
        <v>3520.59</v>
      </c>
      <c r="Y47" s="62" t="n">
        <v>3.32</v>
      </c>
      <c r="Z47" s="61" t="n">
        <f aca="false">X47/3600</f>
        <v>0.97794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41</v>
      </c>
      <c r="AF47" s="38" t="n">
        <f aca="false">R47/100</f>
        <v>0.00340038888888889</v>
      </c>
      <c r="AG47" s="38" t="n">
        <f aca="false">Y47/100</f>
        <v>0.0332</v>
      </c>
      <c r="AH47" s="38" t="n">
        <f aca="false">Z47/100</f>
        <v>0.0097794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423.92</v>
      </c>
      <c r="E48" s="66" t="n">
        <f aca="false">N48</f>
        <v>37.859</v>
      </c>
      <c r="F48" s="66" t="n">
        <f aca="false">L48</f>
        <v>5423.92</v>
      </c>
      <c r="G48" s="66" t="n">
        <f aca="false">O48</f>
        <v>38.2117</v>
      </c>
      <c r="H48" s="66" t="n">
        <f aca="false">T48</f>
        <v>5508.536</v>
      </c>
      <c r="I48" s="66" t="n">
        <f aca="false">V48</f>
        <v>37.9745</v>
      </c>
      <c r="J48" s="66" t="n">
        <f aca="false">T48</f>
        <v>5508.536</v>
      </c>
      <c r="K48" s="66" t="n">
        <f aca="false">W48</f>
        <v>38.3223</v>
      </c>
      <c r="L48" s="51" t="n">
        <v>5423.92</v>
      </c>
      <c r="M48" s="51" t="n">
        <v>34.1543</v>
      </c>
      <c r="N48" s="51" t="n">
        <v>37.859</v>
      </c>
      <c r="O48" s="51" t="n">
        <v>38.2117</v>
      </c>
      <c r="P48" s="51" t="n">
        <v>1060.76</v>
      </c>
      <c r="Q48" s="52" t="n">
        <v>3</v>
      </c>
      <c r="R48" s="51" t="n">
        <f aca="false">P48/3600</f>
        <v>0.294655555555556</v>
      </c>
      <c r="S48" s="53"/>
      <c r="T48" s="54" t="n">
        <v>5508.536</v>
      </c>
      <c r="U48" s="54" t="n">
        <v>34.2749</v>
      </c>
      <c r="V48" s="54" t="n">
        <v>37.9745</v>
      </c>
      <c r="W48" s="54" t="n">
        <v>38.3223</v>
      </c>
      <c r="X48" s="54" t="n">
        <v>2917.02</v>
      </c>
      <c r="Y48" s="54" t="n">
        <v>3.03</v>
      </c>
      <c r="Z48" s="51" t="n">
        <f aca="false">X48/3600</f>
        <v>0.810283333333333</v>
      </c>
      <c r="AA48" s="53"/>
      <c r="AB48" s="53"/>
      <c r="AC48" s="53"/>
      <c r="AE48" s="38" t="n">
        <f aca="false">Q48/100</f>
        <v>0.03</v>
      </c>
      <c r="AF48" s="38" t="n">
        <f aca="false">R48/100</f>
        <v>0.00294655555555556</v>
      </c>
      <c r="AG48" s="38" t="n">
        <f aca="false">Y48/100</f>
        <v>0.0303</v>
      </c>
      <c r="AH48" s="38" t="n">
        <f aca="false">Z48/100</f>
        <v>0.0081028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94.424</v>
      </c>
      <c r="E49" s="66" t="n">
        <f aca="false">N49</f>
        <v>35.6184</v>
      </c>
      <c r="F49" s="66" t="n">
        <f aca="false">L49</f>
        <v>2494.424</v>
      </c>
      <c r="G49" s="66" t="n">
        <f aca="false">O49</f>
        <v>35.8266</v>
      </c>
      <c r="H49" s="66" t="n">
        <f aca="false">T49</f>
        <v>2512.088</v>
      </c>
      <c r="I49" s="66" t="n">
        <f aca="false">V49</f>
        <v>35.6502</v>
      </c>
      <c r="J49" s="66" t="n">
        <f aca="false">T49</f>
        <v>2512.088</v>
      </c>
      <c r="K49" s="66" t="n">
        <f aca="false">W49</f>
        <v>35.8885</v>
      </c>
      <c r="L49" s="51" t="n">
        <v>2494.424</v>
      </c>
      <c r="M49" s="51" t="n">
        <v>30.5439</v>
      </c>
      <c r="N49" s="51" t="n">
        <v>35.6184</v>
      </c>
      <c r="O49" s="51" t="n">
        <v>35.8266</v>
      </c>
      <c r="P49" s="51" t="n">
        <v>889.77</v>
      </c>
      <c r="Q49" s="52" t="n">
        <v>2.65</v>
      </c>
      <c r="R49" s="51" t="n">
        <f aca="false">P49/3600</f>
        <v>0.247158333333333</v>
      </c>
      <c r="S49" s="53"/>
      <c r="T49" s="54" t="n">
        <v>2512.088</v>
      </c>
      <c r="U49" s="54" t="n">
        <v>30.6231</v>
      </c>
      <c r="V49" s="54" t="n">
        <v>35.6502</v>
      </c>
      <c r="W49" s="54" t="n">
        <v>35.8885</v>
      </c>
      <c r="X49" s="54" t="n">
        <v>2531.48</v>
      </c>
      <c r="Y49" s="54" t="n">
        <v>2.85</v>
      </c>
      <c r="Z49" s="51" t="n">
        <f aca="false">X49/3600</f>
        <v>0.703188888888889</v>
      </c>
      <c r="AA49" s="53"/>
      <c r="AB49" s="53"/>
      <c r="AC49" s="53"/>
      <c r="AE49" s="38" t="n">
        <f aca="false">Q49/100</f>
        <v>0.0265</v>
      </c>
      <c r="AF49" s="38" t="n">
        <f aca="false">R49/100</f>
        <v>0.00247158333333333</v>
      </c>
      <c r="AG49" s="38" t="n">
        <f aca="false">Y49/100</f>
        <v>0.0285</v>
      </c>
      <c r="AH49" s="38" t="n">
        <f aca="false">Z49/100</f>
        <v>0.007031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93.96</v>
      </c>
      <c r="E50" s="67" t="n">
        <f aca="false">N50</f>
        <v>33.7216</v>
      </c>
      <c r="F50" s="67" t="n">
        <f aca="false">L50</f>
        <v>1093.96</v>
      </c>
      <c r="G50" s="67" t="n">
        <f aca="false">O50</f>
        <v>33.8702</v>
      </c>
      <c r="H50" s="67" t="n">
        <f aca="false">T50</f>
        <v>1106.096</v>
      </c>
      <c r="I50" s="67" t="n">
        <f aca="false">V50</f>
        <v>33.6848</v>
      </c>
      <c r="J50" s="67" t="n">
        <f aca="false">T50</f>
        <v>1106.096</v>
      </c>
      <c r="K50" s="67" t="n">
        <f aca="false">W50</f>
        <v>33.8284</v>
      </c>
      <c r="L50" s="59" t="n">
        <v>1093.96</v>
      </c>
      <c r="M50" s="59" t="n">
        <v>27.3356</v>
      </c>
      <c r="N50" s="59" t="n">
        <v>33.7216</v>
      </c>
      <c r="O50" s="59" t="n">
        <v>33.8702</v>
      </c>
      <c r="P50" s="59" t="n">
        <v>797.08</v>
      </c>
      <c r="Q50" s="59" t="n">
        <v>1.84</v>
      </c>
      <c r="R50" s="59" t="n">
        <f aca="false">P50/3600</f>
        <v>0.221411111111111</v>
      </c>
      <c r="S50" s="57"/>
      <c r="T50" s="60" t="n">
        <v>1106.096</v>
      </c>
      <c r="U50" s="60" t="n">
        <v>27.3904</v>
      </c>
      <c r="V50" s="60" t="n">
        <v>33.6848</v>
      </c>
      <c r="W50" s="60" t="n">
        <v>33.8284</v>
      </c>
      <c r="X50" s="60" t="n">
        <v>2388.8</v>
      </c>
      <c r="Y50" s="60" t="n">
        <v>2.1</v>
      </c>
      <c r="Z50" s="59" t="n">
        <f aca="false">X50/3600</f>
        <v>0.663555555555556</v>
      </c>
      <c r="AA50" s="57"/>
      <c r="AB50" s="57"/>
      <c r="AC50" s="57"/>
      <c r="AE50" s="38" t="n">
        <f aca="false">Q50/100</f>
        <v>0.0184</v>
      </c>
      <c r="AF50" s="38" t="n">
        <f aca="false">R50/100</f>
        <v>0.00221411111111111</v>
      </c>
      <c r="AG50" s="38" t="n">
        <f aca="false">Y50/100</f>
        <v>0.021</v>
      </c>
      <c r="AH50" s="38" t="n">
        <f aca="false">Z50/100</f>
        <v>0.0066355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992.968</v>
      </c>
      <c r="E51" s="65" t="n">
        <f aca="false">N51</f>
        <v>41.3061</v>
      </c>
      <c r="F51" s="65" t="n">
        <f aca="false">L51</f>
        <v>6992.968</v>
      </c>
      <c r="G51" s="65" t="n">
        <f aca="false">O51</f>
        <v>42.1961</v>
      </c>
      <c r="H51" s="65" t="n">
        <f aca="false">T51</f>
        <v>7022.472</v>
      </c>
      <c r="I51" s="65" t="n">
        <f aca="false">V51</f>
        <v>41.389</v>
      </c>
      <c r="J51" s="65" t="n">
        <f aca="false">T51</f>
        <v>7022.472</v>
      </c>
      <c r="K51" s="65" t="n">
        <f aca="false">W51</f>
        <v>42.2586</v>
      </c>
      <c r="L51" s="61" t="n">
        <v>6992.968</v>
      </c>
      <c r="M51" s="61" t="n">
        <v>39.6869</v>
      </c>
      <c r="N51" s="61" t="n">
        <v>41.3061</v>
      </c>
      <c r="O51" s="61" t="n">
        <v>42.1961</v>
      </c>
      <c r="P51" s="61" t="n">
        <v>856.16</v>
      </c>
      <c r="Q51" s="52" t="n">
        <v>2.56</v>
      </c>
      <c r="R51" s="61" t="n">
        <f aca="false">P51/3600</f>
        <v>0.237822222222222</v>
      </c>
      <c r="S51" s="64"/>
      <c r="T51" s="62" t="n">
        <v>7022.472</v>
      </c>
      <c r="U51" s="62" t="n">
        <v>39.7194</v>
      </c>
      <c r="V51" s="62" t="n">
        <v>41.389</v>
      </c>
      <c r="W51" s="62" t="n">
        <v>42.2586</v>
      </c>
      <c r="X51" s="62" t="n">
        <v>2464.57</v>
      </c>
      <c r="Y51" s="62" t="n">
        <v>2.55</v>
      </c>
      <c r="Z51" s="61" t="n">
        <f aca="false">X51/3600</f>
        <v>0.6846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56</v>
      </c>
      <c r="AF51" s="38" t="n">
        <f aca="false">R51/100</f>
        <v>0.00237822222222222</v>
      </c>
      <c r="AG51" s="38" t="n">
        <f aca="false">Y51/100</f>
        <v>0.0255</v>
      </c>
      <c r="AH51" s="38" t="n">
        <f aca="false">Z51/100</f>
        <v>0.0068460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018.592</v>
      </c>
      <c r="E52" s="66" t="n">
        <f aca="false">N52</f>
        <v>38.6184</v>
      </c>
      <c r="F52" s="66" t="n">
        <f aca="false">L52</f>
        <v>3018.592</v>
      </c>
      <c r="G52" s="66" t="n">
        <f aca="false">O52</f>
        <v>39.5827</v>
      </c>
      <c r="H52" s="66" t="n">
        <f aca="false">T52</f>
        <v>3084.368</v>
      </c>
      <c r="I52" s="66" t="n">
        <f aca="false">V52</f>
        <v>38.7035</v>
      </c>
      <c r="J52" s="66" t="n">
        <f aca="false">T52</f>
        <v>3084.368</v>
      </c>
      <c r="K52" s="66" t="n">
        <f aca="false">W52</f>
        <v>39.6843</v>
      </c>
      <c r="L52" s="51" t="n">
        <v>3018.592</v>
      </c>
      <c r="M52" s="51" t="n">
        <v>35.7106</v>
      </c>
      <c r="N52" s="51" t="n">
        <v>38.6184</v>
      </c>
      <c r="O52" s="51" t="n">
        <v>39.5827</v>
      </c>
      <c r="P52" s="51" t="n">
        <v>638.25</v>
      </c>
      <c r="Q52" s="52" t="n">
        <v>1.99</v>
      </c>
      <c r="R52" s="51" t="n">
        <f aca="false">P52/3600</f>
        <v>0.177291666666667</v>
      </c>
      <c r="S52" s="53"/>
      <c r="T52" s="54" t="n">
        <v>3084.368</v>
      </c>
      <c r="U52" s="54" t="n">
        <v>35.8045</v>
      </c>
      <c r="V52" s="54" t="n">
        <v>38.7035</v>
      </c>
      <c r="W52" s="54" t="n">
        <v>39.6843</v>
      </c>
      <c r="X52" s="54" t="n">
        <v>1813.69</v>
      </c>
      <c r="Y52" s="54" t="n">
        <v>1.93</v>
      </c>
      <c r="Z52" s="51" t="n">
        <f aca="false">X52/3600</f>
        <v>0.503802777777778</v>
      </c>
      <c r="AA52" s="53"/>
      <c r="AB52" s="53"/>
      <c r="AC52" s="53"/>
      <c r="AE52" s="38" t="n">
        <f aca="false">Q52/100</f>
        <v>0.0199</v>
      </c>
      <c r="AF52" s="38" t="n">
        <f aca="false">R52/100</f>
        <v>0.00177291666666667</v>
      </c>
      <c r="AG52" s="38" t="n">
        <f aca="false">Y52/100</f>
        <v>0.0193</v>
      </c>
      <c r="AH52" s="38" t="n">
        <f aca="false">Z52/100</f>
        <v>0.0050380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01.664</v>
      </c>
      <c r="E53" s="66" t="n">
        <f aca="false">N53</f>
        <v>36.3849</v>
      </c>
      <c r="F53" s="66" t="n">
        <f aca="false">L53</f>
        <v>1401.664</v>
      </c>
      <c r="G53" s="66" t="n">
        <f aca="false">O53</f>
        <v>37.2088</v>
      </c>
      <c r="H53" s="66" t="n">
        <f aca="false">T53</f>
        <v>1414.968</v>
      </c>
      <c r="I53" s="66" t="n">
        <f aca="false">V53</f>
        <v>36.3975</v>
      </c>
      <c r="J53" s="66" t="n">
        <f aca="false">T53</f>
        <v>1414.968</v>
      </c>
      <c r="K53" s="66" t="n">
        <f aca="false">W53</f>
        <v>37.2254</v>
      </c>
      <c r="L53" s="51" t="n">
        <v>1401.664</v>
      </c>
      <c r="M53" s="51" t="n">
        <v>32.3002</v>
      </c>
      <c r="N53" s="51" t="n">
        <v>36.3849</v>
      </c>
      <c r="O53" s="51" t="n">
        <v>37.2088</v>
      </c>
      <c r="P53" s="51" t="n">
        <v>556.51</v>
      </c>
      <c r="Q53" s="52" t="n">
        <v>1.7</v>
      </c>
      <c r="R53" s="51" t="n">
        <f aca="false">P53/3600</f>
        <v>0.154586111111111</v>
      </c>
      <c r="S53" s="53"/>
      <c r="T53" s="54" t="n">
        <v>1414.968</v>
      </c>
      <c r="U53" s="54" t="n">
        <v>32.3601</v>
      </c>
      <c r="V53" s="54" t="n">
        <v>36.3975</v>
      </c>
      <c r="W53" s="54" t="n">
        <v>37.2254</v>
      </c>
      <c r="X53" s="54" t="n">
        <v>1584</v>
      </c>
      <c r="Y53" s="54" t="n">
        <v>1.7</v>
      </c>
      <c r="Z53" s="51" t="n">
        <f aca="false">X53/3600</f>
        <v>0.44</v>
      </c>
      <c r="AA53" s="53"/>
      <c r="AB53" s="53"/>
      <c r="AC53" s="53"/>
      <c r="AE53" s="38" t="n">
        <f aca="false">Q53/100</f>
        <v>0.017</v>
      </c>
      <c r="AF53" s="38" t="n">
        <f aca="false">R53/100</f>
        <v>0.00154586111111111</v>
      </c>
      <c r="AG53" s="38" t="n">
        <f aca="false">Y53/100</f>
        <v>0.017</v>
      </c>
      <c r="AH53" s="38" t="n">
        <f aca="false">Z53/100</f>
        <v>0.00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41.888</v>
      </c>
      <c r="E54" s="67" t="n">
        <f aca="false">N54</f>
        <v>34.4726</v>
      </c>
      <c r="F54" s="67" t="n">
        <f aca="false">L54</f>
        <v>641.888</v>
      </c>
      <c r="G54" s="67" t="n">
        <f aca="false">O54</f>
        <v>34.9962</v>
      </c>
      <c r="H54" s="67" t="n">
        <f aca="false">T54</f>
        <v>649.984</v>
      </c>
      <c r="I54" s="67" t="n">
        <f aca="false">V54</f>
        <v>34.484</v>
      </c>
      <c r="J54" s="67" t="n">
        <f aca="false">T54</f>
        <v>649.984</v>
      </c>
      <c r="K54" s="67" t="n">
        <f aca="false">W54</f>
        <v>34.914</v>
      </c>
      <c r="L54" s="59" t="n">
        <v>641.888</v>
      </c>
      <c r="M54" s="59" t="n">
        <v>29.3751</v>
      </c>
      <c r="N54" s="59" t="n">
        <v>34.4726</v>
      </c>
      <c r="O54" s="59" t="n">
        <v>34.9962</v>
      </c>
      <c r="P54" s="59" t="n">
        <v>517.89</v>
      </c>
      <c r="Q54" s="59" t="n">
        <v>1.59</v>
      </c>
      <c r="R54" s="59" t="n">
        <f aca="false">P54/3600</f>
        <v>0.143858333333333</v>
      </c>
      <c r="S54" s="57"/>
      <c r="T54" s="60" t="n">
        <v>649.984</v>
      </c>
      <c r="U54" s="60" t="n">
        <v>29.3995</v>
      </c>
      <c r="V54" s="60" t="n">
        <v>34.484</v>
      </c>
      <c r="W54" s="60" t="n">
        <v>34.914</v>
      </c>
      <c r="X54" s="60" t="n">
        <v>1455.67</v>
      </c>
      <c r="Y54" s="60" t="n">
        <v>1.56</v>
      </c>
      <c r="Z54" s="59" t="n">
        <f aca="false">X54/3600</f>
        <v>0.404352777777778</v>
      </c>
      <c r="AA54" s="57"/>
      <c r="AB54" s="57"/>
      <c r="AC54" s="57"/>
      <c r="AE54" s="38" t="n">
        <f aca="false">Q54/100</f>
        <v>0.0159</v>
      </c>
      <c r="AF54" s="38" t="n">
        <f aca="false">R54/100</f>
        <v>0.00143858333333333</v>
      </c>
      <c r="AG54" s="38" t="n">
        <f aca="false">Y54/100</f>
        <v>0.0156</v>
      </c>
      <c r="AH54" s="38" t="n">
        <f aca="false">Z54/100</f>
        <v>0.004043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25.008</v>
      </c>
      <c r="E55" s="65" t="n">
        <f aca="false">N55</f>
        <v>44.1348</v>
      </c>
      <c r="F55" s="65" t="n">
        <f aca="false">L55</f>
        <v>925.008</v>
      </c>
      <c r="G55" s="65" t="n">
        <f aca="false">O55</f>
        <v>43.8265</v>
      </c>
      <c r="H55" s="65" t="n">
        <f aca="false">T55</f>
        <v>939.864</v>
      </c>
      <c r="I55" s="65" t="n">
        <f aca="false">V55</f>
        <v>44.341</v>
      </c>
      <c r="J55" s="65" t="n">
        <f aca="false">T55</f>
        <v>939.864</v>
      </c>
      <c r="K55" s="65" t="n">
        <f aca="false">W55</f>
        <v>43.981</v>
      </c>
      <c r="L55" s="61" t="n">
        <v>925.008</v>
      </c>
      <c r="M55" s="61" t="n">
        <v>41.3491</v>
      </c>
      <c r="N55" s="61" t="n">
        <v>44.1348</v>
      </c>
      <c r="O55" s="61" t="n">
        <v>43.8265</v>
      </c>
      <c r="P55" s="61" t="n">
        <v>207.95</v>
      </c>
      <c r="Q55" s="52" t="n">
        <v>0.47</v>
      </c>
      <c r="R55" s="61" t="n">
        <f aca="false">P55/3600</f>
        <v>0.0577638888888889</v>
      </c>
      <c r="S55" s="64"/>
      <c r="T55" s="62" t="n">
        <v>939.864</v>
      </c>
      <c r="U55" s="62" t="n">
        <v>41.4876</v>
      </c>
      <c r="V55" s="62" t="n">
        <v>44.341</v>
      </c>
      <c r="W55" s="62" t="n">
        <v>43.981</v>
      </c>
      <c r="X55" s="62" t="n">
        <v>593.94</v>
      </c>
      <c r="Y55" s="62" t="n">
        <v>0.46</v>
      </c>
      <c r="Z55" s="61" t="n">
        <f aca="false">X55/3600</f>
        <v>0.1649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7</v>
      </c>
      <c r="AF55" s="38" t="n">
        <f aca="false">R55/100</f>
        <v>0.000577638888888889</v>
      </c>
      <c r="AG55" s="38" t="n">
        <f aca="false">Y55/100</f>
        <v>0.0046</v>
      </c>
      <c r="AH55" s="38" t="n">
        <f aca="false">Z55/100</f>
        <v>0.001649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6.04</v>
      </c>
      <c r="E56" s="66" t="n">
        <f aca="false">N56</f>
        <v>41.1912</v>
      </c>
      <c r="F56" s="66" t="n">
        <f aca="false">L56</f>
        <v>466.04</v>
      </c>
      <c r="G56" s="66" t="n">
        <f aca="false">O56</f>
        <v>40.493</v>
      </c>
      <c r="H56" s="66" t="n">
        <f aca="false">T56</f>
        <v>469.4</v>
      </c>
      <c r="I56" s="66" t="n">
        <f aca="false">V56</f>
        <v>41.3572</v>
      </c>
      <c r="J56" s="66" t="n">
        <f aca="false">T56</f>
        <v>469.4</v>
      </c>
      <c r="K56" s="66" t="n">
        <f aca="false">W56</f>
        <v>40.708</v>
      </c>
      <c r="L56" s="51" t="n">
        <v>466.04</v>
      </c>
      <c r="M56" s="51" t="n">
        <v>37.6529</v>
      </c>
      <c r="N56" s="51" t="n">
        <v>41.1912</v>
      </c>
      <c r="O56" s="51" t="n">
        <v>40.493</v>
      </c>
      <c r="P56" s="51" t="n">
        <v>314.43</v>
      </c>
      <c r="Q56" s="52" t="n">
        <v>0.53</v>
      </c>
      <c r="R56" s="51" t="n">
        <f aca="false">P56/3600</f>
        <v>0.0873416666666667</v>
      </c>
      <c r="S56" s="53"/>
      <c r="T56" s="54" t="n">
        <v>469.4</v>
      </c>
      <c r="U56" s="54" t="n">
        <v>37.7538</v>
      </c>
      <c r="V56" s="54" t="n">
        <v>41.3572</v>
      </c>
      <c r="W56" s="54" t="n">
        <v>40.708</v>
      </c>
      <c r="X56" s="54" t="n">
        <v>896.6</v>
      </c>
      <c r="Y56" s="54" t="n">
        <v>0.54</v>
      </c>
      <c r="Z56" s="51" t="n">
        <f aca="false">X56/3600</f>
        <v>0.249055555555556</v>
      </c>
      <c r="AA56" s="53"/>
      <c r="AB56" s="53"/>
      <c r="AC56" s="53"/>
      <c r="AE56" s="38" t="n">
        <f aca="false">Q56/100</f>
        <v>0.0053</v>
      </c>
      <c r="AF56" s="38" t="n">
        <f aca="false">R56/100</f>
        <v>0.000873416666666667</v>
      </c>
      <c r="AG56" s="38" t="n">
        <f aca="false">Y56/100</f>
        <v>0.0054</v>
      </c>
      <c r="AH56" s="38" t="n">
        <f aca="false">Z56/100</f>
        <v>0.002490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0</v>
      </c>
      <c r="E57" s="66" t="n">
        <f aca="false">N57</f>
        <v>38.9267</v>
      </c>
      <c r="F57" s="66" t="n">
        <f aca="false">L57</f>
        <v>230</v>
      </c>
      <c r="G57" s="66" t="n">
        <f aca="false">O57</f>
        <v>38.0056</v>
      </c>
      <c r="H57" s="66" t="n">
        <f aca="false">T57</f>
        <v>232.704</v>
      </c>
      <c r="I57" s="66" t="n">
        <f aca="false">V57</f>
        <v>38.9235</v>
      </c>
      <c r="J57" s="66" t="n">
        <f aca="false">T57</f>
        <v>232.704</v>
      </c>
      <c r="K57" s="66" t="n">
        <f aca="false">W57</f>
        <v>37.9919</v>
      </c>
      <c r="L57" s="51" t="n">
        <v>230</v>
      </c>
      <c r="M57" s="51" t="n">
        <v>34.2775</v>
      </c>
      <c r="N57" s="51" t="n">
        <v>38.9267</v>
      </c>
      <c r="O57" s="51" t="n">
        <v>38.0056</v>
      </c>
      <c r="P57" s="51" t="n">
        <v>176.11</v>
      </c>
      <c r="Q57" s="52" t="n">
        <v>0.35</v>
      </c>
      <c r="R57" s="51" t="n">
        <f aca="false">P57/3600</f>
        <v>0.0489194444444444</v>
      </c>
      <c r="S57" s="53"/>
      <c r="T57" s="54" t="n">
        <v>232.704</v>
      </c>
      <c r="U57" s="54" t="n">
        <v>34.3883</v>
      </c>
      <c r="V57" s="54" t="n">
        <v>38.9235</v>
      </c>
      <c r="W57" s="54" t="n">
        <v>37.9919</v>
      </c>
      <c r="X57" s="54" t="n">
        <v>493.82</v>
      </c>
      <c r="Y57" s="54" t="n">
        <v>0.35</v>
      </c>
      <c r="Z57" s="51" t="n">
        <f aca="false">X57/3600</f>
        <v>0.137172222222222</v>
      </c>
      <c r="AA57" s="53"/>
      <c r="AB57" s="53"/>
      <c r="AC57" s="53"/>
      <c r="AE57" s="38" t="n">
        <f aca="false">Q57/100</f>
        <v>0.0035</v>
      </c>
      <c r="AF57" s="38" t="n">
        <f aca="false">R57/100</f>
        <v>0.000489194444444444</v>
      </c>
      <c r="AG57" s="38" t="n">
        <f aca="false">Y57/100</f>
        <v>0.0035</v>
      </c>
      <c r="AH57" s="38" t="n">
        <f aca="false">Z57/100</f>
        <v>0.001371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4.672</v>
      </c>
      <c r="E58" s="67" t="n">
        <f aca="false">N58</f>
        <v>36.6977</v>
      </c>
      <c r="F58" s="67" t="n">
        <f aca="false">L58</f>
        <v>114.672</v>
      </c>
      <c r="G58" s="67" t="n">
        <f aca="false">O58</f>
        <v>35.604</v>
      </c>
      <c r="H58" s="67" t="n">
        <f aca="false">T58</f>
        <v>116.208</v>
      </c>
      <c r="I58" s="67" t="n">
        <f aca="false">V58</f>
        <v>36.7301</v>
      </c>
      <c r="J58" s="67" t="n">
        <f aca="false">T58</f>
        <v>116.208</v>
      </c>
      <c r="K58" s="67" t="n">
        <f aca="false">W58</f>
        <v>35.5957</v>
      </c>
      <c r="L58" s="59" t="n">
        <v>114.672</v>
      </c>
      <c r="M58" s="59" t="n">
        <v>31.3308</v>
      </c>
      <c r="N58" s="59" t="n">
        <v>36.6977</v>
      </c>
      <c r="O58" s="59" t="n">
        <v>35.604</v>
      </c>
      <c r="P58" s="59" t="n">
        <v>169.48</v>
      </c>
      <c r="Q58" s="59" t="n">
        <v>0.31</v>
      </c>
      <c r="R58" s="59" t="n">
        <f aca="false">P58/3600</f>
        <v>0.0470777777777778</v>
      </c>
      <c r="S58" s="57"/>
      <c r="T58" s="60" t="n">
        <v>116.208</v>
      </c>
      <c r="U58" s="60" t="n">
        <v>31.3713</v>
      </c>
      <c r="V58" s="60" t="n">
        <v>36.7301</v>
      </c>
      <c r="W58" s="60" t="n">
        <v>35.5957</v>
      </c>
      <c r="X58" s="60" t="n">
        <v>473.3</v>
      </c>
      <c r="Y58" s="60" t="n">
        <v>0.3</v>
      </c>
      <c r="Z58" s="59" t="n">
        <f aca="false">X58/3600</f>
        <v>0.131472222222222</v>
      </c>
      <c r="AA58" s="57"/>
      <c r="AB58" s="57"/>
      <c r="AC58" s="57"/>
      <c r="AE58" s="38" t="n">
        <f aca="false">Q58/100</f>
        <v>0.0031</v>
      </c>
      <c r="AF58" s="38" t="n">
        <f aca="false">R58/100</f>
        <v>0.000470777777777778</v>
      </c>
      <c r="AG58" s="38" t="n">
        <f aca="false">Y58/100</f>
        <v>0.003</v>
      </c>
      <c r="AH58" s="38" t="n">
        <f aca="false">Z58/100</f>
        <v>0.001314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69.184</v>
      </c>
      <c r="E59" s="63" t="n">
        <f aca="false">N59</f>
        <v>43.0919</v>
      </c>
      <c r="F59" s="63" t="n">
        <f aca="false">L59</f>
        <v>2369.184</v>
      </c>
      <c r="G59" s="63" t="n">
        <f aca="false">O59</f>
        <v>43.7407</v>
      </c>
      <c r="H59" s="63" t="n">
        <f aca="false">T59</f>
        <v>2408.816</v>
      </c>
      <c r="I59" s="63" t="n">
        <f aca="false">V59</f>
        <v>43.2028</v>
      </c>
      <c r="J59" s="63" t="n">
        <f aca="false">T59</f>
        <v>2408.816</v>
      </c>
      <c r="K59" s="63" t="n">
        <f aca="false">W59</f>
        <v>43.8671</v>
      </c>
      <c r="L59" s="61" t="n">
        <v>2369.184</v>
      </c>
      <c r="M59" s="61" t="n">
        <v>38.5105</v>
      </c>
      <c r="N59" s="61" t="n">
        <v>43.0919</v>
      </c>
      <c r="O59" s="61" t="n">
        <v>43.7407</v>
      </c>
      <c r="P59" s="61" t="n">
        <v>353.79</v>
      </c>
      <c r="Q59" s="52" t="n">
        <v>0.95</v>
      </c>
      <c r="R59" s="61" t="n">
        <f aca="false">P59/3600</f>
        <v>0.098275</v>
      </c>
      <c r="S59" s="64"/>
      <c r="T59" s="62" t="n">
        <v>2408.816</v>
      </c>
      <c r="U59" s="62" t="n">
        <v>38.6228</v>
      </c>
      <c r="V59" s="62" t="n">
        <v>43.2028</v>
      </c>
      <c r="W59" s="62" t="n">
        <v>43.8671</v>
      </c>
      <c r="X59" s="62" t="n">
        <v>1055.85</v>
      </c>
      <c r="Y59" s="62" t="n">
        <v>1.01</v>
      </c>
      <c r="Z59" s="61" t="n">
        <f aca="false">X59/3600</f>
        <v>0.2932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95</v>
      </c>
      <c r="AF59" s="38" t="n">
        <f aca="false">R59/100</f>
        <v>0.00098275</v>
      </c>
      <c r="AG59" s="38" t="n">
        <f aca="false">Y59/100</f>
        <v>0.0101</v>
      </c>
      <c r="AH59" s="38" t="n">
        <f aca="false">Z59/100</f>
        <v>0.002932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53.664</v>
      </c>
      <c r="E60" s="50" t="n">
        <f aca="false">N60</f>
        <v>41.0253</v>
      </c>
      <c r="F60" s="50" t="n">
        <f aca="false">L60</f>
        <v>953.664</v>
      </c>
      <c r="G60" s="50" t="n">
        <f aca="false">O60</f>
        <v>41.6884</v>
      </c>
      <c r="H60" s="50" t="n">
        <f aca="false">T60</f>
        <v>972.384</v>
      </c>
      <c r="I60" s="50" t="n">
        <f aca="false">V60</f>
        <v>40.9962</v>
      </c>
      <c r="J60" s="50" t="n">
        <f aca="false">T60</f>
        <v>972.384</v>
      </c>
      <c r="K60" s="50" t="n">
        <f aca="false">W60</f>
        <v>41.771</v>
      </c>
      <c r="L60" s="51" t="n">
        <v>953.664</v>
      </c>
      <c r="M60" s="51" t="n">
        <v>34.3507</v>
      </c>
      <c r="N60" s="51" t="n">
        <v>41.0253</v>
      </c>
      <c r="O60" s="51" t="n">
        <v>41.6884</v>
      </c>
      <c r="P60" s="51" t="n">
        <v>288.57</v>
      </c>
      <c r="Q60" s="52" t="n">
        <v>0.77</v>
      </c>
      <c r="R60" s="51" t="n">
        <f aca="false">P60/3600</f>
        <v>0.0801583333333333</v>
      </c>
      <c r="S60" s="53"/>
      <c r="T60" s="54" t="n">
        <v>972.384</v>
      </c>
      <c r="U60" s="54" t="n">
        <v>34.4582</v>
      </c>
      <c r="V60" s="54" t="n">
        <v>40.9962</v>
      </c>
      <c r="W60" s="54" t="n">
        <v>41.771</v>
      </c>
      <c r="X60" s="54" t="n">
        <v>817.02</v>
      </c>
      <c r="Y60" s="54" t="n">
        <v>0.74</v>
      </c>
      <c r="Z60" s="51" t="n">
        <f aca="false">X60/3600</f>
        <v>0.22695</v>
      </c>
      <c r="AA60" s="53"/>
      <c r="AB60" s="53"/>
      <c r="AC60" s="53"/>
      <c r="AE60" s="38" t="n">
        <f aca="false">Q60/100</f>
        <v>0.0077</v>
      </c>
      <c r="AF60" s="38" t="n">
        <f aca="false">R60/100</f>
        <v>0.000801583333333333</v>
      </c>
      <c r="AG60" s="38" t="n">
        <f aca="false">Y60/100</f>
        <v>0.0074</v>
      </c>
      <c r="AH60" s="38" t="n">
        <f aca="false">Z60/100</f>
        <v>0.002269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29.032</v>
      </c>
      <c r="E61" s="50" t="n">
        <f aca="false">N61</f>
        <v>39.3637</v>
      </c>
      <c r="F61" s="50" t="n">
        <f aca="false">L61</f>
        <v>429.032</v>
      </c>
      <c r="G61" s="50" t="n">
        <f aca="false">O61</f>
        <v>39.8721</v>
      </c>
      <c r="H61" s="50" t="n">
        <f aca="false">T61</f>
        <v>433.784</v>
      </c>
      <c r="I61" s="50" t="n">
        <f aca="false">V61</f>
        <v>39.3122</v>
      </c>
      <c r="J61" s="50" t="n">
        <f aca="false">T61</f>
        <v>433.784</v>
      </c>
      <c r="K61" s="50" t="n">
        <f aca="false">W61</f>
        <v>39.9225</v>
      </c>
      <c r="L61" s="51" t="n">
        <v>429.032</v>
      </c>
      <c r="M61" s="51" t="n">
        <v>31.0747</v>
      </c>
      <c r="N61" s="51" t="n">
        <v>39.3637</v>
      </c>
      <c r="O61" s="51" t="n">
        <v>39.8721</v>
      </c>
      <c r="P61" s="51" t="n">
        <v>263.4</v>
      </c>
      <c r="Q61" s="52" t="n">
        <v>0.56</v>
      </c>
      <c r="R61" s="51" t="n">
        <f aca="false">P61/3600</f>
        <v>0.0731666666666667</v>
      </c>
      <c r="S61" s="53"/>
      <c r="T61" s="54" t="n">
        <v>433.784</v>
      </c>
      <c r="U61" s="54" t="n">
        <v>31.1405</v>
      </c>
      <c r="V61" s="54" t="n">
        <v>39.3122</v>
      </c>
      <c r="W61" s="54" t="n">
        <v>39.9225</v>
      </c>
      <c r="X61" s="54" t="n">
        <v>743.47</v>
      </c>
      <c r="Y61" s="54" t="n">
        <v>0.54</v>
      </c>
      <c r="Z61" s="51" t="n">
        <f aca="false">X61/3600</f>
        <v>0.206519444444444</v>
      </c>
      <c r="AA61" s="53"/>
      <c r="AB61" s="53"/>
      <c r="AC61" s="53"/>
      <c r="AE61" s="38" t="n">
        <f aca="false">Q61/100</f>
        <v>0.0056</v>
      </c>
      <c r="AF61" s="38" t="n">
        <f aca="false">R61/100</f>
        <v>0.000731666666666667</v>
      </c>
      <c r="AG61" s="38" t="n">
        <f aca="false">Y61/100</f>
        <v>0.0054</v>
      </c>
      <c r="AH61" s="38" t="n">
        <f aca="false">Z61/100</f>
        <v>0.0020651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4.224</v>
      </c>
      <c r="E62" s="58" t="n">
        <f aca="false">N62</f>
        <v>38.0285</v>
      </c>
      <c r="F62" s="58" t="n">
        <f aca="false">L62</f>
        <v>194.224</v>
      </c>
      <c r="G62" s="58" t="n">
        <f aca="false">O62</f>
        <v>37.9507</v>
      </c>
      <c r="H62" s="58" t="n">
        <f aca="false">T62</f>
        <v>194.376</v>
      </c>
      <c r="I62" s="58" t="n">
        <f aca="false">V62</f>
        <v>37.6912</v>
      </c>
      <c r="J62" s="58" t="n">
        <f aca="false">T62</f>
        <v>194.376</v>
      </c>
      <c r="K62" s="58" t="n">
        <f aca="false">W62</f>
        <v>38.0436</v>
      </c>
      <c r="L62" s="59" t="n">
        <v>194.224</v>
      </c>
      <c r="M62" s="59" t="n">
        <v>27.9138</v>
      </c>
      <c r="N62" s="59" t="n">
        <v>38.0285</v>
      </c>
      <c r="O62" s="59" t="n">
        <v>37.9507</v>
      </c>
      <c r="P62" s="59" t="n">
        <v>217.69</v>
      </c>
      <c r="Q62" s="59" t="n">
        <v>0.39</v>
      </c>
      <c r="R62" s="59" t="n">
        <f aca="false">P62/3600</f>
        <v>0.0604694444444444</v>
      </c>
      <c r="S62" s="57"/>
      <c r="T62" s="60" t="n">
        <v>194.376</v>
      </c>
      <c r="U62" s="60" t="n">
        <v>27.9566</v>
      </c>
      <c r="V62" s="60" t="n">
        <v>37.6912</v>
      </c>
      <c r="W62" s="60" t="n">
        <v>38.0436</v>
      </c>
      <c r="X62" s="60" t="n">
        <v>608.04</v>
      </c>
      <c r="Y62" s="60" t="n">
        <v>0.39</v>
      </c>
      <c r="Z62" s="59" t="n">
        <f aca="false">X62/3600</f>
        <v>0.1689</v>
      </c>
      <c r="AA62" s="57"/>
      <c r="AB62" s="57"/>
      <c r="AC62" s="57"/>
      <c r="AE62" s="38" t="n">
        <f aca="false">Q62/100</f>
        <v>0.0039</v>
      </c>
      <c r="AF62" s="38" t="n">
        <f aca="false">R62/100</f>
        <v>0.000604694444444445</v>
      </c>
      <c r="AG62" s="38" t="n">
        <f aca="false">Y62/100</f>
        <v>0.0039</v>
      </c>
      <c r="AH62" s="38" t="n">
        <f aca="false">Z62/100</f>
        <v>0.0016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379.296</v>
      </c>
      <c r="E63" s="65" t="n">
        <f aca="false">N63</f>
        <v>40.9355</v>
      </c>
      <c r="F63" s="65" t="n">
        <f aca="false">L63</f>
        <v>2379.296</v>
      </c>
      <c r="G63" s="65" t="n">
        <f aca="false">O63</f>
        <v>42.332</v>
      </c>
      <c r="H63" s="65" t="n">
        <f aca="false">T63</f>
        <v>2410.4</v>
      </c>
      <c r="I63" s="65" t="n">
        <f aca="false">V63</f>
        <v>41.0236</v>
      </c>
      <c r="J63" s="65" t="n">
        <f aca="false">T63</f>
        <v>2410.4</v>
      </c>
      <c r="K63" s="65" t="n">
        <f aca="false">W63</f>
        <v>42.4377</v>
      </c>
      <c r="L63" s="61" t="n">
        <v>2379.296</v>
      </c>
      <c r="M63" s="61" t="n">
        <v>38.4591</v>
      </c>
      <c r="N63" s="61" t="n">
        <v>40.9355</v>
      </c>
      <c r="O63" s="61" t="n">
        <v>42.332</v>
      </c>
      <c r="P63" s="61" t="n">
        <v>284.99</v>
      </c>
      <c r="Q63" s="52" t="n">
        <v>0.77</v>
      </c>
      <c r="R63" s="61" t="n">
        <f aca="false">P63/3600</f>
        <v>0.0791638888888889</v>
      </c>
      <c r="S63" s="64"/>
      <c r="T63" s="62" t="n">
        <v>2410.4</v>
      </c>
      <c r="U63" s="62" t="n">
        <v>38.5595</v>
      </c>
      <c r="V63" s="62" t="n">
        <v>41.0236</v>
      </c>
      <c r="W63" s="62" t="n">
        <v>42.4377</v>
      </c>
      <c r="X63" s="62" t="n">
        <v>818.52</v>
      </c>
      <c r="Y63" s="62" t="n">
        <v>0.75</v>
      </c>
      <c r="Z63" s="61" t="n">
        <f aca="false">X63/3600</f>
        <v>0.2273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7</v>
      </c>
      <c r="AF63" s="38" t="n">
        <f aca="false">R63/100</f>
        <v>0.000791638888888889</v>
      </c>
      <c r="AG63" s="38" t="n">
        <f aca="false">Y63/100</f>
        <v>0.0075</v>
      </c>
      <c r="AH63" s="38" t="n">
        <f aca="false">Z63/100</f>
        <v>0.002273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83.28</v>
      </c>
      <c r="E64" s="66" t="n">
        <f aca="false">N64</f>
        <v>38.1662</v>
      </c>
      <c r="F64" s="66" t="n">
        <f aca="false">L64</f>
        <v>1083.28</v>
      </c>
      <c r="G64" s="66" t="n">
        <f aca="false">O64</f>
        <v>39.5534</v>
      </c>
      <c r="H64" s="66" t="n">
        <f aca="false">T64</f>
        <v>1093.56</v>
      </c>
      <c r="I64" s="66" t="n">
        <f aca="false">V64</f>
        <v>38.264</v>
      </c>
      <c r="J64" s="66" t="n">
        <f aca="false">T64</f>
        <v>1093.56</v>
      </c>
      <c r="K64" s="66" t="n">
        <f aca="false">W64</f>
        <v>39.6113</v>
      </c>
      <c r="L64" s="51" t="n">
        <v>1083.28</v>
      </c>
      <c r="M64" s="51" t="n">
        <v>34.8234</v>
      </c>
      <c r="N64" s="51" t="n">
        <v>38.1662</v>
      </c>
      <c r="O64" s="51" t="n">
        <v>39.5534</v>
      </c>
      <c r="P64" s="51" t="n">
        <v>237.28</v>
      </c>
      <c r="Q64" s="52" t="n">
        <v>0.59</v>
      </c>
      <c r="R64" s="51" t="n">
        <f aca="false">P64/3600</f>
        <v>0.0659111111111111</v>
      </c>
      <c r="S64" s="53"/>
      <c r="T64" s="54" t="n">
        <v>1093.56</v>
      </c>
      <c r="U64" s="54" t="n">
        <v>34.8872</v>
      </c>
      <c r="V64" s="54" t="n">
        <v>38.264</v>
      </c>
      <c r="W64" s="54" t="n">
        <v>39.6113</v>
      </c>
      <c r="X64" s="54" t="n">
        <v>671.49</v>
      </c>
      <c r="Y64" s="54" t="n">
        <v>0.56</v>
      </c>
      <c r="Z64" s="51" t="n">
        <f aca="false">X64/3600</f>
        <v>0.186525</v>
      </c>
      <c r="AA64" s="53"/>
      <c r="AB64" s="53"/>
      <c r="AC64" s="53"/>
      <c r="AE64" s="38" t="n">
        <f aca="false">Q64/100</f>
        <v>0.0059</v>
      </c>
      <c r="AF64" s="38" t="n">
        <f aca="false">R64/100</f>
        <v>0.000659111111111111</v>
      </c>
      <c r="AG64" s="38" t="n">
        <f aca="false">Y64/100</f>
        <v>0.0056</v>
      </c>
      <c r="AH64" s="38" t="n">
        <f aca="false">Z64/100</f>
        <v>0.001865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92.584</v>
      </c>
      <c r="E65" s="66" t="n">
        <f aca="false">N65</f>
        <v>35.908</v>
      </c>
      <c r="F65" s="66" t="n">
        <f aca="false">L65</f>
        <v>492.584</v>
      </c>
      <c r="G65" s="66" t="n">
        <f aca="false">O65</f>
        <v>37.1101</v>
      </c>
      <c r="H65" s="66" t="n">
        <f aca="false">T65</f>
        <v>497.216</v>
      </c>
      <c r="I65" s="66" t="n">
        <f aca="false">V65</f>
        <v>35.8759</v>
      </c>
      <c r="J65" s="66" t="n">
        <f aca="false">T65</f>
        <v>497.216</v>
      </c>
      <c r="K65" s="66" t="n">
        <f aca="false">W65</f>
        <v>37.129</v>
      </c>
      <c r="L65" s="51" t="n">
        <v>492.584</v>
      </c>
      <c r="M65" s="51" t="n">
        <v>31.598</v>
      </c>
      <c r="N65" s="51" t="n">
        <v>35.908</v>
      </c>
      <c r="O65" s="51" t="n">
        <v>37.1101</v>
      </c>
      <c r="P65" s="51" t="n">
        <v>207.34</v>
      </c>
      <c r="Q65" s="52" t="n">
        <v>0.44</v>
      </c>
      <c r="R65" s="51" t="n">
        <f aca="false">P65/3600</f>
        <v>0.0575944444444445</v>
      </c>
      <c r="S65" s="53"/>
      <c r="T65" s="54" t="n">
        <v>497.216</v>
      </c>
      <c r="U65" s="54" t="n">
        <v>31.6394</v>
      </c>
      <c r="V65" s="54" t="n">
        <v>35.8759</v>
      </c>
      <c r="W65" s="54" t="n">
        <v>37.129</v>
      </c>
      <c r="X65" s="54" t="n">
        <v>583.65</v>
      </c>
      <c r="Y65" s="54" t="n">
        <v>0.41</v>
      </c>
      <c r="Z65" s="51" t="n">
        <f aca="false">X65/3600</f>
        <v>0.162125</v>
      </c>
      <c r="AA65" s="53"/>
      <c r="AB65" s="53"/>
      <c r="AC65" s="53"/>
      <c r="AE65" s="38" t="n">
        <f aca="false">Q65/100</f>
        <v>0.0044</v>
      </c>
      <c r="AF65" s="38" t="n">
        <f aca="false">R65/100</f>
        <v>0.000575944444444445</v>
      </c>
      <c r="AG65" s="38" t="n">
        <f aca="false">Y65/100</f>
        <v>0.0041</v>
      </c>
      <c r="AH65" s="38" t="n">
        <f aca="false">Z65/100</f>
        <v>0.0016212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5.824</v>
      </c>
      <c r="E66" s="67" t="n">
        <f aca="false">N66</f>
        <v>33.7797</v>
      </c>
      <c r="F66" s="67" t="n">
        <f aca="false">L66</f>
        <v>225.824</v>
      </c>
      <c r="G66" s="67" t="n">
        <f aca="false">O66</f>
        <v>35.0615</v>
      </c>
      <c r="H66" s="67" t="n">
        <f aca="false">T66</f>
        <v>227.624</v>
      </c>
      <c r="I66" s="67" t="n">
        <f aca="false">V66</f>
        <v>33.7541</v>
      </c>
      <c r="J66" s="67" t="n">
        <f aca="false">T66</f>
        <v>227.624</v>
      </c>
      <c r="K66" s="67" t="n">
        <f aca="false">W66</f>
        <v>35.0138</v>
      </c>
      <c r="L66" s="59" t="n">
        <v>225.824</v>
      </c>
      <c r="M66" s="59" t="n">
        <v>28.8598</v>
      </c>
      <c r="N66" s="59" t="n">
        <v>33.7797</v>
      </c>
      <c r="O66" s="59" t="n">
        <v>35.0615</v>
      </c>
      <c r="P66" s="59" t="n">
        <v>217.69</v>
      </c>
      <c r="Q66" s="59" t="n">
        <v>0.37</v>
      </c>
      <c r="R66" s="59" t="n">
        <f aca="false">P66/3600</f>
        <v>0.0604694444444444</v>
      </c>
      <c r="S66" s="57"/>
      <c r="T66" s="60" t="n">
        <v>227.624</v>
      </c>
      <c r="U66" s="60" t="n">
        <v>28.8758</v>
      </c>
      <c r="V66" s="60" t="n">
        <v>33.7541</v>
      </c>
      <c r="W66" s="60" t="n">
        <v>35.0138</v>
      </c>
      <c r="X66" s="60" t="n">
        <v>615.75</v>
      </c>
      <c r="Y66" s="60" t="n">
        <v>0.36</v>
      </c>
      <c r="Z66" s="59" t="n">
        <f aca="false">X66/3600</f>
        <v>0.171041666666667</v>
      </c>
      <c r="AA66" s="57"/>
      <c r="AB66" s="57"/>
      <c r="AC66" s="57"/>
      <c r="AE66" s="38" t="n">
        <f aca="false">Q66/100</f>
        <v>0.0037</v>
      </c>
      <c r="AF66" s="38" t="n">
        <f aca="false">R66/100</f>
        <v>0.000604694444444445</v>
      </c>
      <c r="AG66" s="38" t="n">
        <f aca="false">Y66/100</f>
        <v>0.0036</v>
      </c>
      <c r="AH66" s="38" t="n">
        <f aca="false">Z66/100</f>
        <v>0.001710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764.88</v>
      </c>
      <c r="E67" s="63" t="n">
        <f aca="false">N67</f>
        <v>41.3206</v>
      </c>
      <c r="F67" s="63" t="n">
        <f aca="false">L67</f>
        <v>1764.88</v>
      </c>
      <c r="G67" s="63" t="n">
        <f aca="false">O67</f>
        <v>41.6664</v>
      </c>
      <c r="H67" s="63" t="n">
        <f aca="false">T67</f>
        <v>1775.872</v>
      </c>
      <c r="I67" s="63" t="n">
        <f aca="false">V67</f>
        <v>41.4491</v>
      </c>
      <c r="J67" s="63" t="n">
        <f aca="false">T67</f>
        <v>1775.872</v>
      </c>
      <c r="K67" s="63" t="n">
        <f aca="false">W67</f>
        <v>41.7491</v>
      </c>
      <c r="L67" s="61" t="n">
        <v>1764.88</v>
      </c>
      <c r="M67" s="61" t="n">
        <v>39.6783</v>
      </c>
      <c r="N67" s="61" t="n">
        <v>41.3206</v>
      </c>
      <c r="O67" s="61" t="n">
        <v>41.6664</v>
      </c>
      <c r="P67" s="61" t="n">
        <v>194.06</v>
      </c>
      <c r="Q67" s="52" t="n">
        <v>0.61</v>
      </c>
      <c r="R67" s="61" t="n">
        <f aca="false">P67/3600</f>
        <v>0.0539055555555556</v>
      </c>
      <c r="S67" s="64"/>
      <c r="T67" s="62" t="n">
        <v>1775.872</v>
      </c>
      <c r="U67" s="62" t="n">
        <v>39.749</v>
      </c>
      <c r="V67" s="62" t="n">
        <v>41.4491</v>
      </c>
      <c r="W67" s="62" t="n">
        <v>41.7491</v>
      </c>
      <c r="X67" s="62" t="n">
        <v>556.8</v>
      </c>
      <c r="Y67" s="62" t="n">
        <v>0.62</v>
      </c>
      <c r="Z67" s="61" t="n">
        <f aca="false">X67/3600</f>
        <v>0.154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61</v>
      </c>
      <c r="AF67" s="38" t="n">
        <f aca="false">R67/100</f>
        <v>0.000539055555555556</v>
      </c>
      <c r="AG67" s="38" t="n">
        <f aca="false">Y67/100</f>
        <v>0.0062</v>
      </c>
      <c r="AH67" s="38" t="n">
        <f aca="false">Z67/100</f>
        <v>0.001546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89.456</v>
      </c>
      <c r="E68" s="50" t="n">
        <f aca="false">N68</f>
        <v>38.3113</v>
      </c>
      <c r="F68" s="50" t="n">
        <f aca="false">L68</f>
        <v>889.456</v>
      </c>
      <c r="G68" s="50" t="n">
        <f aca="false">O68</f>
        <v>38.478</v>
      </c>
      <c r="H68" s="50" t="n">
        <f aca="false">T68</f>
        <v>902.688</v>
      </c>
      <c r="I68" s="50" t="n">
        <f aca="false">V68</f>
        <v>38.3834</v>
      </c>
      <c r="J68" s="50" t="n">
        <f aca="false">T68</f>
        <v>902.688</v>
      </c>
      <c r="K68" s="50" t="n">
        <f aca="false">W68</f>
        <v>38.5699</v>
      </c>
      <c r="L68" s="51" t="n">
        <v>889.456</v>
      </c>
      <c r="M68" s="51" t="n">
        <v>35.4406</v>
      </c>
      <c r="N68" s="51" t="n">
        <v>38.3113</v>
      </c>
      <c r="O68" s="51" t="n">
        <v>38.478</v>
      </c>
      <c r="P68" s="51" t="n">
        <v>162.86</v>
      </c>
      <c r="Q68" s="52" t="n">
        <v>0.53</v>
      </c>
      <c r="R68" s="51" t="n">
        <f aca="false">P68/3600</f>
        <v>0.0452388888888889</v>
      </c>
      <c r="S68" s="53"/>
      <c r="T68" s="54" t="n">
        <v>902.688</v>
      </c>
      <c r="U68" s="54" t="n">
        <v>35.486</v>
      </c>
      <c r="V68" s="54" t="n">
        <v>38.3834</v>
      </c>
      <c r="W68" s="54" t="n">
        <v>38.5699</v>
      </c>
      <c r="X68" s="54" t="n">
        <v>461.71</v>
      </c>
      <c r="Y68" s="54" t="n">
        <v>0.53</v>
      </c>
      <c r="Z68" s="51" t="n">
        <f aca="false">X68/3600</f>
        <v>0.128252777777778</v>
      </c>
      <c r="AA68" s="53"/>
      <c r="AB68" s="53"/>
      <c r="AC68" s="53"/>
      <c r="AE68" s="38" t="n">
        <f aca="false">Q68/100</f>
        <v>0.0053</v>
      </c>
      <c r="AF68" s="38" t="n">
        <f aca="false">R68/100</f>
        <v>0.000452388888888889</v>
      </c>
      <c r="AG68" s="38" t="n">
        <f aca="false">Y68/100</f>
        <v>0.0053</v>
      </c>
      <c r="AH68" s="38" t="n">
        <f aca="false">Z68/100</f>
        <v>0.001282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34.688</v>
      </c>
      <c r="E69" s="50" t="n">
        <f aca="false">N69</f>
        <v>35.8142</v>
      </c>
      <c r="F69" s="50" t="n">
        <f aca="false">L69</f>
        <v>434.688</v>
      </c>
      <c r="G69" s="50" t="n">
        <f aca="false">O69</f>
        <v>35.7741</v>
      </c>
      <c r="H69" s="50" t="n">
        <f aca="false">T69</f>
        <v>442.104</v>
      </c>
      <c r="I69" s="50" t="n">
        <f aca="false">V69</f>
        <v>35.8261</v>
      </c>
      <c r="J69" s="50" t="n">
        <f aca="false">T69</f>
        <v>442.104</v>
      </c>
      <c r="K69" s="50" t="n">
        <f aca="false">W69</f>
        <v>35.8133</v>
      </c>
      <c r="L69" s="51" t="n">
        <v>434.688</v>
      </c>
      <c r="M69" s="51" t="n">
        <v>31.7032</v>
      </c>
      <c r="N69" s="51" t="n">
        <v>35.8142</v>
      </c>
      <c r="O69" s="51" t="n">
        <v>35.7741</v>
      </c>
      <c r="P69" s="51" t="n">
        <v>137.47</v>
      </c>
      <c r="Q69" s="52" t="n">
        <v>0.43</v>
      </c>
      <c r="R69" s="51" t="n">
        <f aca="false">P69/3600</f>
        <v>0.0381861111111111</v>
      </c>
      <c r="S69" s="53"/>
      <c r="T69" s="54" t="n">
        <v>442.104</v>
      </c>
      <c r="U69" s="54" t="n">
        <v>31.7545</v>
      </c>
      <c r="V69" s="54" t="n">
        <v>35.8261</v>
      </c>
      <c r="W69" s="54" t="n">
        <v>35.8133</v>
      </c>
      <c r="X69" s="54" t="n">
        <v>386.1</v>
      </c>
      <c r="Y69" s="54" t="n">
        <v>0.4</v>
      </c>
      <c r="Z69" s="51" t="n">
        <f aca="false">X69/3600</f>
        <v>0.10725</v>
      </c>
      <c r="AA69" s="53"/>
      <c r="AB69" s="53"/>
      <c r="AC69" s="53"/>
      <c r="AE69" s="38" t="n">
        <f aca="false">Q69/100</f>
        <v>0.0043</v>
      </c>
      <c r="AF69" s="38" t="n">
        <f aca="false">R69/100</f>
        <v>0.000381861111111111</v>
      </c>
      <c r="AG69" s="38" t="n">
        <f aca="false">Y69/100</f>
        <v>0.004</v>
      </c>
      <c r="AH69" s="38" t="n">
        <f aca="false">Z69/100</f>
        <v>0.00107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1.216</v>
      </c>
      <c r="E70" s="68" t="n">
        <f aca="false">N70</f>
        <v>33.455</v>
      </c>
      <c r="F70" s="68" t="n">
        <f aca="false">L70</f>
        <v>211.216</v>
      </c>
      <c r="G70" s="68" t="n">
        <f aca="false">O70</f>
        <v>33.3</v>
      </c>
      <c r="H70" s="68" t="n">
        <f aca="false">T70</f>
        <v>212.32</v>
      </c>
      <c r="I70" s="68" t="n">
        <f aca="false">V70</f>
        <v>33.3849</v>
      </c>
      <c r="J70" s="68" t="n">
        <f aca="false">T70</f>
        <v>212.32</v>
      </c>
      <c r="K70" s="68" t="n">
        <f aca="false">W70</f>
        <v>33.1741</v>
      </c>
      <c r="L70" s="59" t="n">
        <v>211.216</v>
      </c>
      <c r="M70" s="59" t="n">
        <v>28.7123</v>
      </c>
      <c r="N70" s="59" t="n">
        <v>33.455</v>
      </c>
      <c r="O70" s="59" t="n">
        <v>33.3</v>
      </c>
      <c r="P70" s="59" t="n">
        <v>140.12</v>
      </c>
      <c r="Q70" s="59" t="n">
        <v>0.34</v>
      </c>
      <c r="R70" s="59" t="n">
        <f aca="false">P70/3600</f>
        <v>0.0389222222222222</v>
      </c>
      <c r="S70" s="57"/>
      <c r="T70" s="60" t="n">
        <v>212.32</v>
      </c>
      <c r="U70" s="60" t="n">
        <v>28.7219</v>
      </c>
      <c r="V70" s="60" t="n">
        <v>33.3849</v>
      </c>
      <c r="W70" s="60" t="n">
        <v>33.1741</v>
      </c>
      <c r="X70" s="60" t="n">
        <v>393.99</v>
      </c>
      <c r="Y70" s="60" t="n">
        <v>0.35</v>
      </c>
      <c r="Z70" s="59" t="n">
        <f aca="false">X70/3600</f>
        <v>0.109441666666667</v>
      </c>
      <c r="AA70" s="57"/>
      <c r="AB70" s="57"/>
      <c r="AC70" s="57"/>
      <c r="AE70" s="38" t="n">
        <f aca="false">Q70/100</f>
        <v>0.0034</v>
      </c>
      <c r="AF70" s="38" t="n">
        <f aca="false">R70/100</f>
        <v>0.000389222222222222</v>
      </c>
      <c r="AG70" s="38" t="n">
        <f aca="false">Y70/100</f>
        <v>0.0035</v>
      </c>
      <c r="AH70" s="38" t="n">
        <f aca="false">Z70/100</f>
        <v>0.001094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51.152</v>
      </c>
      <c r="E71" s="65" t="n">
        <f aca="false">N71</f>
        <v>46.9429</v>
      </c>
      <c r="F71" s="65" t="n">
        <f aca="false">L71</f>
        <v>2051.152</v>
      </c>
      <c r="G71" s="65" t="n">
        <f aca="false">O71</f>
        <v>48.0265</v>
      </c>
      <c r="H71" s="65" t="n">
        <f aca="false">T71</f>
        <v>2090.984</v>
      </c>
      <c r="I71" s="65" t="n">
        <f aca="false">V71</f>
        <v>47.0047</v>
      </c>
      <c r="J71" s="65" t="n">
        <f aca="false">T71</f>
        <v>2090.984</v>
      </c>
      <c r="K71" s="65" t="n">
        <f aca="false">W71</f>
        <v>48.0877</v>
      </c>
      <c r="L71" s="61" t="n">
        <v>2051.152</v>
      </c>
      <c r="M71" s="61" t="n">
        <v>43.6465</v>
      </c>
      <c r="N71" s="61" t="n">
        <v>46.9429</v>
      </c>
      <c r="O71" s="61" t="n">
        <v>48.0265</v>
      </c>
      <c r="P71" s="61" t="n">
        <v>1977.89</v>
      </c>
      <c r="Q71" s="52" t="n">
        <v>4.82</v>
      </c>
      <c r="R71" s="61" t="n">
        <f aca="false">P71/3600</f>
        <v>0.549413888888889</v>
      </c>
      <c r="S71" s="64"/>
      <c r="T71" s="62" t="n">
        <v>2090.984</v>
      </c>
      <c r="U71" s="62" t="n">
        <v>43.6971</v>
      </c>
      <c r="V71" s="62" t="n">
        <v>47.0047</v>
      </c>
      <c r="W71" s="62" t="n">
        <v>48.0877</v>
      </c>
      <c r="X71" s="62" t="n">
        <v>5679.21</v>
      </c>
      <c r="Y71" s="62" t="n">
        <v>4.74</v>
      </c>
      <c r="Z71" s="61" t="n">
        <f aca="false">X71/3600</f>
        <v>1.57755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82</v>
      </c>
      <c r="AF71" s="38" t="n">
        <f aca="false">R71/100</f>
        <v>0.00549413888888889</v>
      </c>
      <c r="AG71" s="38" t="n">
        <f aca="false">Y71/100</f>
        <v>0.0474</v>
      </c>
      <c r="AH71" s="38" t="n">
        <f aca="false">Z71/100</f>
        <v>0.0157755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14.32</v>
      </c>
      <c r="E72" s="66" t="n">
        <f aca="false">N72</f>
        <v>45.7103</v>
      </c>
      <c r="F72" s="66" t="n">
        <f aca="false">L72</f>
        <v>814.32</v>
      </c>
      <c r="G72" s="66" t="n">
        <f aca="false">O72</f>
        <v>46.4014</v>
      </c>
      <c r="H72" s="66" t="n">
        <f aca="false">T72</f>
        <v>819.76</v>
      </c>
      <c r="I72" s="66" t="n">
        <f aca="false">V72</f>
        <v>45.7178</v>
      </c>
      <c r="J72" s="66" t="n">
        <f aca="false">T72</f>
        <v>819.76</v>
      </c>
      <c r="K72" s="66" t="n">
        <f aca="false">W72</f>
        <v>46.4774</v>
      </c>
      <c r="L72" s="51" t="n">
        <v>814.32</v>
      </c>
      <c r="M72" s="51" t="n">
        <v>41.4336</v>
      </c>
      <c r="N72" s="51" t="n">
        <v>45.7103</v>
      </c>
      <c r="O72" s="51" t="n">
        <v>46.4014</v>
      </c>
      <c r="P72" s="51" t="n">
        <v>2123.37</v>
      </c>
      <c r="Q72" s="52" t="n">
        <v>3.78</v>
      </c>
      <c r="R72" s="51" t="n">
        <f aca="false">P72/3600</f>
        <v>0.589825</v>
      </c>
      <c r="S72" s="53"/>
      <c r="T72" s="54" t="n">
        <v>819.76</v>
      </c>
      <c r="U72" s="54" t="n">
        <v>41.4888</v>
      </c>
      <c r="V72" s="54" t="n">
        <v>45.7178</v>
      </c>
      <c r="W72" s="54" t="n">
        <v>46.4774</v>
      </c>
      <c r="X72" s="54" t="n">
        <v>6073.82</v>
      </c>
      <c r="Y72" s="54" t="n">
        <v>3.67</v>
      </c>
      <c r="Z72" s="51" t="n">
        <f aca="false">X72/3600</f>
        <v>1.68717222222222</v>
      </c>
      <c r="AA72" s="53"/>
      <c r="AB72" s="53"/>
      <c r="AC72" s="53"/>
      <c r="AE72" s="38" t="n">
        <f aca="false">Q72/100</f>
        <v>0.0378</v>
      </c>
      <c r="AF72" s="38" t="n">
        <f aca="false">R72/100</f>
        <v>0.00589825</v>
      </c>
      <c r="AG72" s="38" t="n">
        <f aca="false">Y72/100</f>
        <v>0.0367</v>
      </c>
      <c r="AH72" s="38" t="n">
        <f aca="false">Z72/100</f>
        <v>0.016871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05.864</v>
      </c>
      <c r="E73" s="66" t="n">
        <f aca="false">N73</f>
        <v>44.1741</v>
      </c>
      <c r="F73" s="66" t="n">
        <f aca="false">L73</f>
        <v>405.864</v>
      </c>
      <c r="G73" s="66" t="n">
        <f aca="false">O73</f>
        <v>44.5566</v>
      </c>
      <c r="H73" s="66" t="n">
        <f aca="false">T73</f>
        <v>410.288</v>
      </c>
      <c r="I73" s="66" t="n">
        <f aca="false">V73</f>
        <v>44.1762</v>
      </c>
      <c r="J73" s="66" t="n">
        <f aca="false">T73</f>
        <v>410.288</v>
      </c>
      <c r="K73" s="66" t="n">
        <f aca="false">W73</f>
        <v>44.5969</v>
      </c>
      <c r="L73" s="51" t="n">
        <v>405.864</v>
      </c>
      <c r="M73" s="51" t="n">
        <v>38.9753</v>
      </c>
      <c r="N73" s="51" t="n">
        <v>44.1741</v>
      </c>
      <c r="O73" s="51" t="n">
        <v>44.5566</v>
      </c>
      <c r="P73" s="51" t="n">
        <v>1804.31</v>
      </c>
      <c r="Q73" s="52" t="n">
        <v>3</v>
      </c>
      <c r="R73" s="51" t="n">
        <f aca="false">P73/3600</f>
        <v>0.501197222222222</v>
      </c>
      <c r="S73" s="53"/>
      <c r="T73" s="54" t="n">
        <v>410.288</v>
      </c>
      <c r="U73" s="54" t="n">
        <v>39.1319</v>
      </c>
      <c r="V73" s="54" t="n">
        <v>44.1762</v>
      </c>
      <c r="W73" s="54" t="n">
        <v>44.5969</v>
      </c>
      <c r="X73" s="54" t="n">
        <v>5081.39</v>
      </c>
      <c r="Y73" s="54" t="n">
        <v>2.84</v>
      </c>
      <c r="Z73" s="51" t="n">
        <f aca="false">X73/3600</f>
        <v>1.41149722222222</v>
      </c>
      <c r="AA73" s="53"/>
      <c r="AB73" s="53"/>
      <c r="AC73" s="53"/>
      <c r="AE73" s="38" t="n">
        <f aca="false">Q73/100</f>
        <v>0.03</v>
      </c>
      <c r="AF73" s="38" t="n">
        <f aca="false">R73/100</f>
        <v>0.00501197222222222</v>
      </c>
      <c r="AG73" s="38" t="n">
        <f aca="false">Y73/100</f>
        <v>0.0284</v>
      </c>
      <c r="AH73" s="38" t="n">
        <f aca="false">Z73/100</f>
        <v>0.0141149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8.968</v>
      </c>
      <c r="E74" s="67" t="n">
        <f aca="false">N74</f>
        <v>42.5654</v>
      </c>
      <c r="F74" s="67" t="n">
        <f aca="false">L74</f>
        <v>218.968</v>
      </c>
      <c r="G74" s="67" t="n">
        <f aca="false">O74</f>
        <v>42.7163</v>
      </c>
      <c r="H74" s="67" t="n">
        <f aca="false">T74</f>
        <v>219.496</v>
      </c>
      <c r="I74" s="67" t="n">
        <f aca="false">V74</f>
        <v>42.6105</v>
      </c>
      <c r="J74" s="67" t="n">
        <f aca="false">T74</f>
        <v>219.496</v>
      </c>
      <c r="K74" s="67" t="n">
        <f aca="false">W74</f>
        <v>42.6754</v>
      </c>
      <c r="L74" s="59" t="n">
        <v>218.968</v>
      </c>
      <c r="M74" s="59" t="n">
        <v>36.3474</v>
      </c>
      <c r="N74" s="59" t="n">
        <v>42.5654</v>
      </c>
      <c r="O74" s="59" t="n">
        <v>42.7163</v>
      </c>
      <c r="P74" s="59" t="n">
        <v>2042.84</v>
      </c>
      <c r="Q74" s="59" t="n">
        <v>2.7</v>
      </c>
      <c r="R74" s="59" t="n">
        <f aca="false">P74/3600</f>
        <v>0.567455555555556</v>
      </c>
      <c r="S74" s="57"/>
      <c r="T74" s="60" t="n">
        <v>219.496</v>
      </c>
      <c r="U74" s="60" t="n">
        <v>36.3503</v>
      </c>
      <c r="V74" s="60" t="n">
        <v>42.6105</v>
      </c>
      <c r="W74" s="60" t="n">
        <v>42.6754</v>
      </c>
      <c r="X74" s="60" t="n">
        <v>5771.98</v>
      </c>
      <c r="Y74" s="60" t="n">
        <v>2.61</v>
      </c>
      <c r="Z74" s="59" t="n">
        <f aca="false">X74/3600</f>
        <v>1.60332777777778</v>
      </c>
      <c r="AA74" s="57"/>
      <c r="AB74" s="57"/>
      <c r="AC74" s="57"/>
      <c r="AE74" s="38" t="n">
        <f aca="false">Q74/100</f>
        <v>0.027</v>
      </c>
      <c r="AF74" s="38" t="n">
        <f aca="false">R74/100</f>
        <v>0.00567455555555556</v>
      </c>
      <c r="AG74" s="38" t="n">
        <f aca="false">Y74/100</f>
        <v>0.0261</v>
      </c>
      <c r="AH74" s="38" t="n">
        <f aca="false">Z74/100</f>
        <v>0.0160332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485.728</v>
      </c>
      <c r="E75" s="63" t="n">
        <f aca="false">N75</f>
        <v>48.4462</v>
      </c>
      <c r="F75" s="63" t="n">
        <f aca="false">L75</f>
        <v>3485.728</v>
      </c>
      <c r="G75" s="63" t="n">
        <f aca="false">O75</f>
        <v>47.9612</v>
      </c>
      <c r="H75" s="63" t="n">
        <f aca="false">T75</f>
        <v>3551.96</v>
      </c>
      <c r="I75" s="63" t="n">
        <f aca="false">V75</f>
        <v>48.5104</v>
      </c>
      <c r="J75" s="63" t="n">
        <f aca="false">T75</f>
        <v>3551.96</v>
      </c>
      <c r="K75" s="63" t="n">
        <f aca="false">W75</f>
        <v>48.0171</v>
      </c>
      <c r="L75" s="61" t="n">
        <v>3485.728</v>
      </c>
      <c r="M75" s="61" t="n">
        <v>43.2842</v>
      </c>
      <c r="N75" s="61" t="n">
        <v>48.4462</v>
      </c>
      <c r="O75" s="61" t="n">
        <v>47.9612</v>
      </c>
      <c r="P75" s="61" t="n">
        <v>2364.4</v>
      </c>
      <c r="Q75" s="52" t="n">
        <v>5.36</v>
      </c>
      <c r="R75" s="61" t="n">
        <f aca="false">P75/3600</f>
        <v>0.656777777777778</v>
      </c>
      <c r="S75" s="64"/>
      <c r="T75" s="62" t="n">
        <v>3551.96</v>
      </c>
      <c r="U75" s="62" t="n">
        <v>43.3199</v>
      </c>
      <c r="V75" s="62" t="n">
        <v>48.5104</v>
      </c>
      <c r="W75" s="62" t="n">
        <v>48.0171</v>
      </c>
      <c r="X75" s="62" t="n">
        <v>6766.12</v>
      </c>
      <c r="Y75" s="62" t="n">
        <v>5.33</v>
      </c>
      <c r="Z75" s="61" t="n">
        <f aca="false">X75/3600</f>
        <v>1.8794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536</v>
      </c>
      <c r="AF75" s="38" t="n">
        <f aca="false">R75/100</f>
        <v>0.00656777777777778</v>
      </c>
      <c r="AG75" s="38" t="n">
        <f aca="false">Y75/100</f>
        <v>0.0533</v>
      </c>
      <c r="AH75" s="38" t="n">
        <f aca="false">Z75/100</f>
        <v>0.018794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30.256</v>
      </c>
      <c r="E76" s="50" t="n">
        <f aca="false">N76</f>
        <v>46.9762</v>
      </c>
      <c r="F76" s="50" t="n">
        <f aca="false">L76</f>
        <v>1330.256</v>
      </c>
      <c r="G76" s="50" t="n">
        <f aca="false">O76</f>
        <v>45.9092</v>
      </c>
      <c r="H76" s="50" t="n">
        <f aca="false">T76</f>
        <v>1341.544</v>
      </c>
      <c r="I76" s="50" t="n">
        <f aca="false">V76</f>
        <v>46.9914</v>
      </c>
      <c r="J76" s="50" t="n">
        <f aca="false">T76</f>
        <v>1341.544</v>
      </c>
      <c r="K76" s="50" t="n">
        <f aca="false">W76</f>
        <v>45.9971</v>
      </c>
      <c r="L76" s="51" t="n">
        <v>1330.256</v>
      </c>
      <c r="M76" s="51" t="n">
        <v>40.7795</v>
      </c>
      <c r="N76" s="51" t="n">
        <v>46.9762</v>
      </c>
      <c r="O76" s="51" t="n">
        <v>45.9092</v>
      </c>
      <c r="P76" s="51" t="n">
        <v>1904.12</v>
      </c>
      <c r="Q76" s="52" t="n">
        <v>4.46</v>
      </c>
      <c r="R76" s="51" t="n">
        <f aca="false">P76/3600</f>
        <v>0.528922222222222</v>
      </c>
      <c r="S76" s="53"/>
      <c r="T76" s="54" t="n">
        <v>1341.544</v>
      </c>
      <c r="U76" s="54" t="n">
        <v>40.8363</v>
      </c>
      <c r="V76" s="54" t="n">
        <v>46.9914</v>
      </c>
      <c r="W76" s="54" t="n">
        <v>45.9971</v>
      </c>
      <c r="X76" s="54" t="n">
        <v>5450.89</v>
      </c>
      <c r="Y76" s="54" t="n">
        <v>4.36</v>
      </c>
      <c r="Z76" s="51" t="n">
        <f aca="false">X76/3600</f>
        <v>1.51413611111111</v>
      </c>
      <c r="AA76" s="53"/>
      <c r="AB76" s="53"/>
      <c r="AC76" s="53"/>
      <c r="AE76" s="38" t="n">
        <f aca="false">Q76/100</f>
        <v>0.0446</v>
      </c>
      <c r="AF76" s="38" t="n">
        <f aca="false">R76/100</f>
        <v>0.00528922222222222</v>
      </c>
      <c r="AG76" s="38" t="n">
        <f aca="false">Y76/100</f>
        <v>0.0436</v>
      </c>
      <c r="AH76" s="38" t="n">
        <f aca="false">Z76/100</f>
        <v>0.015141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678.152</v>
      </c>
      <c r="E77" s="50" t="n">
        <f aca="false">N77</f>
        <v>45.5327</v>
      </c>
      <c r="F77" s="50" t="n">
        <f aca="false">L77</f>
        <v>678.152</v>
      </c>
      <c r="G77" s="50" t="n">
        <f aca="false">O77</f>
        <v>43.9758</v>
      </c>
      <c r="H77" s="50" t="n">
        <f aca="false">T77</f>
        <v>680.896</v>
      </c>
      <c r="I77" s="50" t="n">
        <f aca="false">V77</f>
        <v>45.4577</v>
      </c>
      <c r="J77" s="50" t="n">
        <f aca="false">T77</f>
        <v>680.896</v>
      </c>
      <c r="K77" s="50" t="n">
        <f aca="false">W77</f>
        <v>43.8848</v>
      </c>
      <c r="L77" s="51" t="n">
        <v>678.152</v>
      </c>
      <c r="M77" s="51" t="n">
        <v>38.1699</v>
      </c>
      <c r="N77" s="51" t="n">
        <v>45.5327</v>
      </c>
      <c r="O77" s="51" t="n">
        <v>43.9758</v>
      </c>
      <c r="P77" s="51" t="n">
        <v>1857.69</v>
      </c>
      <c r="Q77" s="52" t="n">
        <v>3.88</v>
      </c>
      <c r="R77" s="51" t="n">
        <f aca="false">P77/3600</f>
        <v>0.516025</v>
      </c>
      <c r="S77" s="53"/>
      <c r="T77" s="54" t="n">
        <v>680.896</v>
      </c>
      <c r="U77" s="54" t="n">
        <v>38.2761</v>
      </c>
      <c r="V77" s="54" t="n">
        <v>45.4577</v>
      </c>
      <c r="W77" s="54" t="n">
        <v>43.8848</v>
      </c>
      <c r="X77" s="54" t="n">
        <v>5270.86</v>
      </c>
      <c r="Y77" s="54" t="n">
        <v>3.74</v>
      </c>
      <c r="Z77" s="51" t="n">
        <f aca="false">X77/3600</f>
        <v>1.46412777777778</v>
      </c>
      <c r="AA77" s="53"/>
      <c r="AB77" s="53"/>
      <c r="AC77" s="53"/>
      <c r="AE77" s="38" t="n">
        <f aca="false">Q77/100</f>
        <v>0.0388</v>
      </c>
      <c r="AF77" s="38" t="n">
        <f aca="false">R77/100</f>
        <v>0.00516025</v>
      </c>
      <c r="AG77" s="38" t="n">
        <f aca="false">Y77/100</f>
        <v>0.0374</v>
      </c>
      <c r="AH77" s="38" t="n">
        <f aca="false">Z77/100</f>
        <v>0.014641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370.168</v>
      </c>
      <c r="E78" s="58" t="n">
        <f aca="false">N78</f>
        <v>44.0139</v>
      </c>
      <c r="F78" s="58" t="n">
        <f aca="false">L78</f>
        <v>370.168</v>
      </c>
      <c r="G78" s="58" t="n">
        <f aca="false">O78</f>
        <v>42.2376</v>
      </c>
      <c r="H78" s="58" t="n">
        <f aca="false">T78</f>
        <v>372.232</v>
      </c>
      <c r="I78" s="58" t="n">
        <f aca="false">V78</f>
        <v>43.7879</v>
      </c>
      <c r="J78" s="58" t="n">
        <f aca="false">T78</f>
        <v>372.232</v>
      </c>
      <c r="K78" s="58" t="n">
        <f aca="false">W78</f>
        <v>42.1884</v>
      </c>
      <c r="L78" s="59" t="n">
        <v>370.168</v>
      </c>
      <c r="M78" s="59" t="n">
        <v>35.2408</v>
      </c>
      <c r="N78" s="59" t="n">
        <v>44.0139</v>
      </c>
      <c r="O78" s="59" t="n">
        <v>42.2376</v>
      </c>
      <c r="P78" s="59" t="n">
        <v>1859.93</v>
      </c>
      <c r="Q78" s="59" t="n">
        <v>3.29</v>
      </c>
      <c r="R78" s="59" t="n">
        <f aca="false">P78/3600</f>
        <v>0.516647222222222</v>
      </c>
      <c r="S78" s="57"/>
      <c r="T78" s="60" t="n">
        <v>372.232</v>
      </c>
      <c r="U78" s="60" t="n">
        <v>35.2578</v>
      </c>
      <c r="V78" s="60" t="n">
        <v>43.7879</v>
      </c>
      <c r="W78" s="60" t="n">
        <v>42.1884</v>
      </c>
      <c r="X78" s="60" t="n">
        <v>5294.2</v>
      </c>
      <c r="Y78" s="60" t="n">
        <v>3.07</v>
      </c>
      <c r="Z78" s="59" t="n">
        <f aca="false">X78/3600</f>
        <v>1.47061111111111</v>
      </c>
      <c r="AA78" s="57"/>
      <c r="AB78" s="57"/>
      <c r="AC78" s="57"/>
      <c r="AE78" s="38" t="n">
        <f aca="false">Q78/100</f>
        <v>0.0329</v>
      </c>
      <c r="AF78" s="38" t="n">
        <f aca="false">R78/100</f>
        <v>0.00516647222222222</v>
      </c>
      <c r="AG78" s="38" t="n">
        <f aca="false">Y78/100</f>
        <v>0.0307</v>
      </c>
      <c r="AH78" s="38" t="n">
        <f aca="false">Z78/100</f>
        <v>0.0147061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178.104</v>
      </c>
      <c r="E79" s="63" t="n">
        <f aca="false">N79</f>
        <v>48.5567</v>
      </c>
      <c r="F79" s="63" t="n">
        <f aca="false">L79</f>
        <v>3178.104</v>
      </c>
      <c r="G79" s="63" t="n">
        <f aca="false">O79</f>
        <v>48.8403</v>
      </c>
      <c r="H79" s="63" t="n">
        <f aca="false">T79</f>
        <v>3274.064</v>
      </c>
      <c r="I79" s="63" t="n">
        <f aca="false">V79</f>
        <v>48.6166</v>
      </c>
      <c r="J79" s="63" t="n">
        <f aca="false">T79</f>
        <v>3274.064</v>
      </c>
      <c r="K79" s="63" t="n">
        <f aca="false">W79</f>
        <v>48.9222</v>
      </c>
      <c r="L79" s="61" t="n">
        <v>3178.104</v>
      </c>
      <c r="M79" s="61" t="n">
        <v>42.7817</v>
      </c>
      <c r="N79" s="61" t="n">
        <v>48.5567</v>
      </c>
      <c r="O79" s="61" t="n">
        <v>48.8403</v>
      </c>
      <c r="P79" s="61" t="n">
        <v>2157.56</v>
      </c>
      <c r="Q79" s="52" t="n">
        <v>5.99</v>
      </c>
      <c r="R79" s="61" t="n">
        <f aca="false">P79/3600</f>
        <v>0.599322222222222</v>
      </c>
      <c r="S79" s="64"/>
      <c r="T79" s="62" t="n">
        <v>3274.064</v>
      </c>
      <c r="U79" s="62" t="n">
        <v>42.8327</v>
      </c>
      <c r="V79" s="62" t="n">
        <v>48.6166</v>
      </c>
      <c r="W79" s="62" t="n">
        <v>48.9222</v>
      </c>
      <c r="X79" s="62" t="n">
        <v>6307.67</v>
      </c>
      <c r="Y79" s="62" t="n">
        <v>5.77</v>
      </c>
      <c r="Z79" s="61" t="n">
        <f aca="false">X79/3600</f>
        <v>1.75213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599</v>
      </c>
      <c r="AF79" s="38" t="n">
        <f aca="false">R79/100</f>
        <v>0.00599322222222222</v>
      </c>
      <c r="AG79" s="38" t="n">
        <f aca="false">Y79/100</f>
        <v>0.0577</v>
      </c>
      <c r="AH79" s="38" t="n">
        <f aca="false">Z79/100</f>
        <v>0.0175213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074.808</v>
      </c>
      <c r="E80" s="50" t="n">
        <f aca="false">N80</f>
        <v>46.9503</v>
      </c>
      <c r="F80" s="50" t="n">
        <f aca="false">L80</f>
        <v>1074.808</v>
      </c>
      <c r="G80" s="50" t="n">
        <f aca="false">O80</f>
        <v>47.1745</v>
      </c>
      <c r="H80" s="50" t="n">
        <f aca="false">T80</f>
        <v>1093.464</v>
      </c>
      <c r="I80" s="50" t="n">
        <f aca="false">V80</f>
        <v>47.0075</v>
      </c>
      <c r="J80" s="50" t="n">
        <f aca="false">T80</f>
        <v>1093.464</v>
      </c>
      <c r="K80" s="50" t="n">
        <f aca="false">W80</f>
        <v>47.2037</v>
      </c>
      <c r="L80" s="51" t="n">
        <v>1074.808</v>
      </c>
      <c r="M80" s="51" t="n">
        <v>40.6004</v>
      </c>
      <c r="N80" s="51" t="n">
        <v>46.9503</v>
      </c>
      <c r="O80" s="51" t="n">
        <v>47.1745</v>
      </c>
      <c r="P80" s="51" t="n">
        <v>2214.97</v>
      </c>
      <c r="Q80" s="52" t="n">
        <v>4.75</v>
      </c>
      <c r="R80" s="51" t="n">
        <f aca="false">P80/3600</f>
        <v>0.615269444444444</v>
      </c>
      <c r="S80" s="53"/>
      <c r="T80" s="54" t="n">
        <v>1093.464</v>
      </c>
      <c r="U80" s="54" t="n">
        <v>40.6628</v>
      </c>
      <c r="V80" s="54" t="n">
        <v>47.0075</v>
      </c>
      <c r="W80" s="54" t="n">
        <v>47.2037</v>
      </c>
      <c r="X80" s="54" t="n">
        <v>6336.65</v>
      </c>
      <c r="Y80" s="54" t="n">
        <v>4.63</v>
      </c>
      <c r="Z80" s="51" t="n">
        <f aca="false">X80/3600</f>
        <v>1.76018055555556</v>
      </c>
      <c r="AA80" s="53"/>
      <c r="AB80" s="53"/>
      <c r="AC80" s="53"/>
      <c r="AE80" s="38" t="n">
        <f aca="false">Q80/100</f>
        <v>0.0475</v>
      </c>
      <c r="AF80" s="38" t="n">
        <f aca="false">R80/100</f>
        <v>0.00615269444444444</v>
      </c>
      <c r="AG80" s="38" t="n">
        <f aca="false">Y80/100</f>
        <v>0.0463</v>
      </c>
      <c r="AH80" s="38" t="n">
        <f aca="false">Z80/100</f>
        <v>0.0176018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02.536</v>
      </c>
      <c r="E81" s="50" t="n">
        <f aca="false">N81</f>
        <v>45.1709</v>
      </c>
      <c r="F81" s="50" t="n">
        <f aca="false">L81</f>
        <v>502.536</v>
      </c>
      <c r="G81" s="50" t="n">
        <f aca="false">O81</f>
        <v>45.311</v>
      </c>
      <c r="H81" s="50" t="n">
        <f aca="false">T81</f>
        <v>509.368</v>
      </c>
      <c r="I81" s="50" t="n">
        <f aca="false">V81</f>
        <v>45.2135</v>
      </c>
      <c r="J81" s="50" t="n">
        <f aca="false">T81</f>
        <v>509.368</v>
      </c>
      <c r="K81" s="50" t="n">
        <f aca="false">W81</f>
        <v>45.1595</v>
      </c>
      <c r="L81" s="51" t="n">
        <v>502.536</v>
      </c>
      <c r="M81" s="51" t="n">
        <v>38.3242</v>
      </c>
      <c r="N81" s="51" t="n">
        <v>45.1709</v>
      </c>
      <c r="O81" s="51" t="n">
        <v>45.311</v>
      </c>
      <c r="P81" s="51" t="n">
        <v>1882.73</v>
      </c>
      <c r="Q81" s="52" t="n">
        <v>3.86</v>
      </c>
      <c r="R81" s="51" t="n">
        <f aca="false">P81/3600</f>
        <v>0.522980555555556</v>
      </c>
      <c r="S81" s="53"/>
      <c r="T81" s="54" t="n">
        <v>509.368</v>
      </c>
      <c r="U81" s="54" t="n">
        <v>38.4397</v>
      </c>
      <c r="V81" s="54" t="n">
        <v>45.2135</v>
      </c>
      <c r="W81" s="54" t="n">
        <v>45.1595</v>
      </c>
      <c r="X81" s="54" t="n">
        <v>5381.86</v>
      </c>
      <c r="Y81" s="54" t="n">
        <v>3.53</v>
      </c>
      <c r="Z81" s="51" t="n">
        <f aca="false">X81/3600</f>
        <v>1.49496111111111</v>
      </c>
      <c r="AA81" s="53"/>
      <c r="AB81" s="53"/>
      <c r="AC81" s="53"/>
      <c r="AE81" s="38" t="n">
        <f aca="false">Q81/100</f>
        <v>0.0386</v>
      </c>
      <c r="AF81" s="38" t="n">
        <f aca="false">R81/100</f>
        <v>0.00522980555555556</v>
      </c>
      <c r="AG81" s="38" t="n">
        <f aca="false">Y81/100</f>
        <v>0.0353</v>
      </c>
      <c r="AH81" s="38" t="n">
        <f aca="false">Z81/100</f>
        <v>0.0149496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61</v>
      </c>
      <c r="E82" s="68" t="n">
        <f aca="false">N82</f>
        <v>43.4432</v>
      </c>
      <c r="F82" s="68" t="n">
        <f aca="false">L82</f>
        <v>261</v>
      </c>
      <c r="G82" s="68" t="n">
        <f aca="false">O82</f>
        <v>43.285</v>
      </c>
      <c r="H82" s="68" t="n">
        <f aca="false">T82</f>
        <v>262.24</v>
      </c>
      <c r="I82" s="68" t="n">
        <f aca="false">V82</f>
        <v>43.3383</v>
      </c>
      <c r="J82" s="68" t="n">
        <f aca="false">T82</f>
        <v>262.24</v>
      </c>
      <c r="K82" s="68" t="n">
        <f aca="false">W82</f>
        <v>43.3981</v>
      </c>
      <c r="L82" s="59" t="n">
        <v>261</v>
      </c>
      <c r="M82" s="59" t="n">
        <v>35.9302</v>
      </c>
      <c r="N82" s="59" t="n">
        <v>43.4432</v>
      </c>
      <c r="O82" s="59" t="n">
        <v>43.285</v>
      </c>
      <c r="P82" s="59" t="n">
        <v>1883.44</v>
      </c>
      <c r="Q82" s="59" t="n">
        <v>3.14</v>
      </c>
      <c r="R82" s="59" t="n">
        <f aca="false">P82/3600</f>
        <v>0.523177777777778</v>
      </c>
      <c r="S82" s="57"/>
      <c r="T82" s="60" t="n">
        <v>262.24</v>
      </c>
      <c r="U82" s="60" t="n">
        <v>35.9258</v>
      </c>
      <c r="V82" s="60" t="n">
        <v>43.3383</v>
      </c>
      <c r="W82" s="60" t="n">
        <v>43.3981</v>
      </c>
      <c r="X82" s="60" t="n">
        <v>5272.49</v>
      </c>
      <c r="Y82" s="60" t="n">
        <v>3.01</v>
      </c>
      <c r="Z82" s="59" t="n">
        <f aca="false">X82/3600</f>
        <v>1.46458055555556</v>
      </c>
      <c r="AA82" s="57"/>
      <c r="AB82" s="57"/>
      <c r="AC82" s="57"/>
      <c r="AE82" s="38" t="n">
        <f aca="false">Q82/100</f>
        <v>0.0314</v>
      </c>
      <c r="AF82" s="38" t="n">
        <f aca="false">R82/100</f>
        <v>0.00523177777777778</v>
      </c>
      <c r="AG82" s="38" t="n">
        <f aca="false">Y82/100</f>
        <v>0.0301</v>
      </c>
      <c r="AH82" s="38" t="n">
        <f aca="false">Z82/100</f>
        <v>0.0146458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.74760657143257</v>
      </c>
      <c r="R89" s="73" t="n">
        <f aca="false">GEOMEAN(AF19:AF82)*100</f>
        <v>0.306937326937592</v>
      </c>
      <c r="S89" s="73"/>
      <c r="T89" s="73"/>
      <c r="U89" s="73"/>
      <c r="V89" s="73"/>
      <c r="W89" s="73"/>
      <c r="X89" s="73"/>
      <c r="Y89" s="73" t="n">
        <f aca="false">GEOMEAN(AG19:AG82)*100</f>
        <v>2.68383488880538</v>
      </c>
      <c r="Z89" s="73" t="n">
        <f aca="false">GEOMEAN(AH19:AH82)*100</f>
        <v>0.87380516423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6790096773591</v>
      </c>
      <c r="Z90" s="83" t="n">
        <f aca="false">Z89/R89</f>
        <v>2.8468520689761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854333333333333</v>
      </c>
      <c r="R91" s="72" t="n">
        <f aca="false">SUM(R19:R82)</f>
        <v>32.6549138888889</v>
      </c>
      <c r="X91" s="72"/>
      <c r="Y91" s="72" t="n">
        <f aca="false">SUM(Y19:Y82)/3600</f>
        <v>0.0834722222222222</v>
      </c>
      <c r="Z91" s="72" t="n">
        <f aca="false">SUM(Z19:Z82)</f>
        <v>93.1488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1437.392</v>
      </c>
      <c r="E3" s="101" t="n">
        <f aca="false">N3</f>
        <v>41.3771</v>
      </c>
      <c r="F3" s="101" t="n">
        <f aca="false">L3</f>
        <v>21437.392</v>
      </c>
      <c r="G3" s="101" t="n">
        <f aca="false">O3</f>
        <v>43.8378</v>
      </c>
      <c r="H3" s="101" t="n">
        <f aca="false">T3</f>
        <v>21659.84</v>
      </c>
      <c r="I3" s="101" t="n">
        <f aca="false">V3</f>
        <v>41.3915</v>
      </c>
      <c r="J3" s="101" t="n">
        <f aca="false">T3</f>
        <v>21659.84</v>
      </c>
      <c r="K3" s="101" t="n">
        <f aca="false">W3</f>
        <v>43.8505</v>
      </c>
      <c r="L3" s="93" t="n">
        <v>21437.392</v>
      </c>
      <c r="M3" s="93" t="n">
        <v>41.3343</v>
      </c>
      <c r="N3" s="93" t="n">
        <v>41.3771</v>
      </c>
      <c r="O3" s="93" t="n">
        <v>43.8378</v>
      </c>
      <c r="P3" s="93" t="n">
        <v>1742.32</v>
      </c>
      <c r="Q3" s="108" t="n">
        <v>4.63</v>
      </c>
      <c r="R3" s="108"/>
      <c r="S3" s="94"/>
      <c r="T3" s="95" t="n">
        <v>21659.84</v>
      </c>
      <c r="U3" s="95" t="n">
        <v>41.3522</v>
      </c>
      <c r="V3" s="95" t="n">
        <v>41.3915</v>
      </c>
      <c r="W3" s="95" t="n">
        <v>43.8505</v>
      </c>
      <c r="X3" s="95" t="n">
        <v>5134.63</v>
      </c>
      <c r="Y3" s="104" t="n">
        <v>4.36</v>
      </c>
      <c r="Z3" s="108"/>
      <c r="AA3" s="90"/>
      <c r="AB3" s="90"/>
      <c r="AC3" s="90"/>
      <c r="AE3" s="38" t="n">
        <f aca="false">Q3/100</f>
        <v>0.0463</v>
      </c>
      <c r="AF3" s="38" t="n">
        <f aca="false">R3/100</f>
        <v>0</v>
      </c>
      <c r="AG3" s="38" t="n">
        <f aca="false">Y3/100</f>
        <v>0.043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9008.976</v>
      </c>
      <c r="E4" s="101" t="n">
        <f aca="false">N4</f>
        <v>39.4763</v>
      </c>
      <c r="F4" s="101" t="n">
        <f aca="false">L4</f>
        <v>9008.976</v>
      </c>
      <c r="G4" s="101" t="n">
        <f aca="false">O4</f>
        <v>41.8759</v>
      </c>
      <c r="H4" s="101" t="n">
        <f aca="false">T4</f>
        <v>9104.656</v>
      </c>
      <c r="I4" s="101" t="n">
        <f aca="false">V4</f>
        <v>39.4893</v>
      </c>
      <c r="J4" s="101" t="n">
        <f aca="false">T4</f>
        <v>9104.656</v>
      </c>
      <c r="K4" s="101" t="n">
        <f aca="false">W4</f>
        <v>41.8775</v>
      </c>
      <c r="L4" s="93" t="n">
        <v>9008.976</v>
      </c>
      <c r="M4" s="93" t="n">
        <v>38.516</v>
      </c>
      <c r="N4" s="93" t="n">
        <v>39.4763</v>
      </c>
      <c r="O4" s="93" t="n">
        <v>41.8759</v>
      </c>
      <c r="P4" s="93" t="n">
        <v>1597.46</v>
      </c>
      <c r="Q4" s="108" t="n">
        <v>3.74</v>
      </c>
      <c r="R4" s="108"/>
      <c r="S4" s="94"/>
      <c r="T4" s="95" t="n">
        <v>9104.656</v>
      </c>
      <c r="U4" s="95" t="n">
        <v>38.5234</v>
      </c>
      <c r="V4" s="95" t="n">
        <v>39.4893</v>
      </c>
      <c r="W4" s="95" t="n">
        <v>41.8775</v>
      </c>
      <c r="X4" s="95" t="n">
        <v>4719.2</v>
      </c>
      <c r="Y4" s="104" t="n">
        <v>3.55</v>
      </c>
      <c r="Z4" s="108"/>
      <c r="AA4" s="94"/>
      <c r="AB4" s="94"/>
      <c r="AC4" s="94"/>
      <c r="AE4" s="38" t="n">
        <f aca="false">Q4/100</f>
        <v>0.0374</v>
      </c>
      <c r="AF4" s="38" t="n">
        <f aca="false">R4/100</f>
        <v>0</v>
      </c>
      <c r="AG4" s="38" t="n">
        <f aca="false">Y4/100</f>
        <v>0.0355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301.072</v>
      </c>
      <c r="E5" s="101" t="n">
        <f aca="false">N5</f>
        <v>37.9503</v>
      </c>
      <c r="F5" s="101" t="n">
        <f aca="false">L5</f>
        <v>4301.072</v>
      </c>
      <c r="G5" s="101" t="n">
        <f aca="false">O5</f>
        <v>40.2245</v>
      </c>
      <c r="H5" s="101" t="n">
        <f aca="false">T5</f>
        <v>4383.552</v>
      </c>
      <c r="I5" s="101" t="n">
        <f aca="false">V5</f>
        <v>37.9555</v>
      </c>
      <c r="J5" s="101" t="n">
        <f aca="false">T5</f>
        <v>4383.552</v>
      </c>
      <c r="K5" s="101" t="n">
        <f aca="false">W5</f>
        <v>40.2294</v>
      </c>
      <c r="L5" s="93" t="n">
        <v>4301.072</v>
      </c>
      <c r="M5" s="93" t="n">
        <v>35.7892</v>
      </c>
      <c r="N5" s="93" t="n">
        <v>37.9503</v>
      </c>
      <c r="O5" s="93" t="n">
        <v>40.2245</v>
      </c>
      <c r="P5" s="93" t="n">
        <v>1829.09</v>
      </c>
      <c r="Q5" s="108" t="n">
        <v>3.49</v>
      </c>
      <c r="R5" s="108"/>
      <c r="S5" s="94"/>
      <c r="T5" s="95" t="n">
        <v>4383.552</v>
      </c>
      <c r="U5" s="95" t="n">
        <v>35.823</v>
      </c>
      <c r="V5" s="95" t="n">
        <v>37.9555</v>
      </c>
      <c r="W5" s="95" t="n">
        <v>40.2294</v>
      </c>
      <c r="X5" s="95" t="n">
        <v>5414.72</v>
      </c>
      <c r="Y5" s="104" t="n">
        <v>3.4</v>
      </c>
      <c r="Z5" s="108"/>
      <c r="AA5" s="94"/>
      <c r="AB5" s="94"/>
      <c r="AC5" s="94"/>
      <c r="AE5" s="38" t="n">
        <f aca="false">Q5/100</f>
        <v>0.0349</v>
      </c>
      <c r="AF5" s="38" t="n">
        <f aca="false">R5/100</f>
        <v>0</v>
      </c>
      <c r="AG5" s="38" t="n">
        <f aca="false">Y5/100</f>
        <v>0.03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214.656</v>
      </c>
      <c r="E6" s="102" t="n">
        <f aca="false">N6</f>
        <v>36.4528</v>
      </c>
      <c r="F6" s="102" t="n">
        <f aca="false">L6</f>
        <v>2214.656</v>
      </c>
      <c r="G6" s="102" t="n">
        <f aca="false">O6</f>
        <v>38.7809</v>
      </c>
      <c r="H6" s="102" t="n">
        <f aca="false">T6</f>
        <v>2238.672</v>
      </c>
      <c r="I6" s="102" t="n">
        <f aca="false">V6</f>
        <v>36.4423</v>
      </c>
      <c r="J6" s="102" t="n">
        <f aca="false">T6</f>
        <v>2238.672</v>
      </c>
      <c r="K6" s="102" t="n">
        <f aca="false">W6</f>
        <v>38.7737</v>
      </c>
      <c r="L6" s="98" t="n">
        <v>2214.656</v>
      </c>
      <c r="M6" s="98" t="n">
        <v>33.1177</v>
      </c>
      <c r="N6" s="98" t="n">
        <v>36.4528</v>
      </c>
      <c r="O6" s="98" t="n">
        <v>38.7809</v>
      </c>
      <c r="P6" s="98" t="n">
        <v>1775.59</v>
      </c>
      <c r="Q6" s="98" t="n">
        <v>3.19</v>
      </c>
      <c r="R6" s="98"/>
      <c r="S6" s="96"/>
      <c r="T6" s="99" t="n">
        <v>2238.672</v>
      </c>
      <c r="U6" s="99" t="n">
        <v>33.1109</v>
      </c>
      <c r="V6" s="99" t="n">
        <v>36.4423</v>
      </c>
      <c r="W6" s="99" t="n">
        <v>38.7737</v>
      </c>
      <c r="X6" s="99" t="n">
        <v>5281.31</v>
      </c>
      <c r="Y6" s="99" t="n">
        <v>3.1</v>
      </c>
      <c r="Z6" s="98"/>
      <c r="AA6" s="96"/>
      <c r="AB6" s="96"/>
      <c r="AC6" s="96"/>
      <c r="AE6" s="38" t="n">
        <f aca="false">Q6/100</f>
        <v>0.0319</v>
      </c>
      <c r="AF6" s="38" t="n">
        <f aca="false">R6/100</f>
        <v>0</v>
      </c>
      <c r="AG6" s="38" t="n">
        <f aca="false">Y6/100</f>
        <v>0.03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5398.416</v>
      </c>
      <c r="E7" s="101" t="n">
        <f aca="false">N7</f>
        <v>44.8723</v>
      </c>
      <c r="F7" s="101" t="n">
        <f aca="false">L7</f>
        <v>45398.416</v>
      </c>
      <c r="G7" s="101" t="n">
        <f aca="false">O7</f>
        <v>44.6681</v>
      </c>
      <c r="H7" s="101" t="n">
        <f aca="false">T7</f>
        <v>45923.376</v>
      </c>
      <c r="I7" s="101" t="n">
        <f aca="false">V7</f>
        <v>44.8667</v>
      </c>
      <c r="J7" s="101" t="n">
        <f aca="false">T7</f>
        <v>45923.376</v>
      </c>
      <c r="K7" s="101" t="n">
        <f aca="false">W7</f>
        <v>44.6694</v>
      </c>
      <c r="L7" s="93" t="n">
        <v>45398.416</v>
      </c>
      <c r="M7" s="93" t="n">
        <v>40.4523</v>
      </c>
      <c r="N7" s="93" t="n">
        <v>44.8723</v>
      </c>
      <c r="O7" s="93" t="n">
        <v>44.6681</v>
      </c>
      <c r="P7" s="93" t="n">
        <v>2039.01</v>
      </c>
      <c r="Q7" s="108" t="n">
        <v>5.79</v>
      </c>
      <c r="R7" s="108"/>
      <c r="S7" s="94"/>
      <c r="T7" s="89" t="n">
        <v>45923.376</v>
      </c>
      <c r="U7" s="89" t="n">
        <v>40.4689</v>
      </c>
      <c r="V7" s="89" t="n">
        <v>44.8667</v>
      </c>
      <c r="W7" s="89" t="n">
        <v>44.6694</v>
      </c>
      <c r="X7" s="95" t="n">
        <v>6020.01</v>
      </c>
      <c r="Y7" s="104" t="n">
        <v>5.62</v>
      </c>
      <c r="Z7" s="108"/>
      <c r="AA7" s="90"/>
      <c r="AB7" s="90"/>
      <c r="AC7" s="90"/>
      <c r="AE7" s="38" t="n">
        <f aca="false">Q7/100</f>
        <v>0.0579</v>
      </c>
      <c r="AF7" s="38" t="n">
        <f aca="false">R7/100</f>
        <v>0</v>
      </c>
      <c r="AG7" s="38" t="n">
        <f aca="false">Y7/100</f>
        <v>0.056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2032.624</v>
      </c>
      <c r="E8" s="101" t="n">
        <f aca="false">N8</f>
        <v>42.8655</v>
      </c>
      <c r="F8" s="101" t="n">
        <f aca="false">L8</f>
        <v>22032.624</v>
      </c>
      <c r="G8" s="101" t="n">
        <f aca="false">O8</f>
        <v>43.2241</v>
      </c>
      <c r="H8" s="101" t="n">
        <f aca="false">T8</f>
        <v>22299.568</v>
      </c>
      <c r="I8" s="101" t="n">
        <f aca="false">V8</f>
        <v>42.8775</v>
      </c>
      <c r="J8" s="101" t="n">
        <f aca="false">T8</f>
        <v>22299.568</v>
      </c>
      <c r="K8" s="101" t="n">
        <f aca="false">W8</f>
        <v>43.2169</v>
      </c>
      <c r="L8" s="93" t="n">
        <v>22032.624</v>
      </c>
      <c r="M8" s="93" t="n">
        <v>37.2057</v>
      </c>
      <c r="N8" s="93" t="n">
        <v>42.8655</v>
      </c>
      <c r="O8" s="93" t="n">
        <v>43.2241</v>
      </c>
      <c r="P8" s="93" t="n">
        <v>2157.19</v>
      </c>
      <c r="Q8" s="108" t="n">
        <v>4.94</v>
      </c>
      <c r="R8" s="108"/>
      <c r="S8" s="94"/>
      <c r="T8" s="95" t="n">
        <v>22299.568</v>
      </c>
      <c r="U8" s="95" t="n">
        <v>37.2078</v>
      </c>
      <c r="V8" s="95" t="n">
        <v>42.8775</v>
      </c>
      <c r="W8" s="95" t="n">
        <v>43.2169</v>
      </c>
      <c r="X8" s="95" t="n">
        <v>6402.87</v>
      </c>
      <c r="Y8" s="104" t="n">
        <v>4.86</v>
      </c>
      <c r="Z8" s="108"/>
      <c r="AA8" s="94"/>
      <c r="AB8" s="94"/>
      <c r="AC8" s="94"/>
      <c r="AE8" s="38" t="n">
        <f aca="false">Q8/100</f>
        <v>0.0494</v>
      </c>
      <c r="AF8" s="38" t="n">
        <f aca="false">R8/100</f>
        <v>0</v>
      </c>
      <c r="AG8" s="38" t="n">
        <f aca="false">Y8/100</f>
        <v>0.048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1681.92</v>
      </c>
      <c r="E9" s="101" t="n">
        <f aca="false">N9</f>
        <v>41.0508</v>
      </c>
      <c r="F9" s="101" t="n">
        <f aca="false">L9</f>
        <v>11681.92</v>
      </c>
      <c r="G9" s="101" t="n">
        <f aca="false">O9</f>
        <v>41.7455</v>
      </c>
      <c r="H9" s="101" t="n">
        <f aca="false">T9</f>
        <v>11832.864</v>
      </c>
      <c r="I9" s="101" t="n">
        <f aca="false">V9</f>
        <v>41.034</v>
      </c>
      <c r="J9" s="101" t="n">
        <f aca="false">T9</f>
        <v>11832.864</v>
      </c>
      <c r="K9" s="101" t="n">
        <f aca="false">W9</f>
        <v>41.7498</v>
      </c>
      <c r="L9" s="93" t="n">
        <v>11681.92</v>
      </c>
      <c r="M9" s="93" t="n">
        <v>34.17</v>
      </c>
      <c r="N9" s="93" t="n">
        <v>41.0508</v>
      </c>
      <c r="O9" s="93" t="n">
        <v>41.7455</v>
      </c>
      <c r="P9" s="93" t="n">
        <v>1767.35</v>
      </c>
      <c r="Q9" s="108" t="n">
        <v>4.25</v>
      </c>
      <c r="R9" s="108"/>
      <c r="S9" s="94"/>
      <c r="T9" s="95" t="n">
        <v>11832.864</v>
      </c>
      <c r="U9" s="95" t="n">
        <v>34.1662</v>
      </c>
      <c r="V9" s="95" t="n">
        <v>41.034</v>
      </c>
      <c r="W9" s="95" t="n">
        <v>41.7498</v>
      </c>
      <c r="X9" s="95" t="n">
        <v>5315.96</v>
      </c>
      <c r="Y9" s="104" t="n">
        <v>4.44</v>
      </c>
      <c r="Z9" s="108"/>
      <c r="AA9" s="94"/>
      <c r="AB9" s="94"/>
      <c r="AC9" s="94"/>
      <c r="AE9" s="38" t="n">
        <f aca="false">Q9/100</f>
        <v>0.0425</v>
      </c>
      <c r="AF9" s="38" t="n">
        <f aca="false">R9/100</f>
        <v>0</v>
      </c>
      <c r="AG9" s="38" t="n">
        <f aca="false">Y9/100</f>
        <v>0.044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518.112</v>
      </c>
      <c r="E10" s="102" t="n">
        <f aca="false">N10</f>
        <v>39.2957</v>
      </c>
      <c r="F10" s="102" t="n">
        <f aca="false">L10</f>
        <v>6518.112</v>
      </c>
      <c r="G10" s="102" t="n">
        <f aca="false">O10</f>
        <v>40.3013</v>
      </c>
      <c r="H10" s="102" t="n">
        <f aca="false">T10</f>
        <v>6596.096</v>
      </c>
      <c r="I10" s="102" t="n">
        <f aca="false">V10</f>
        <v>39.2746</v>
      </c>
      <c r="J10" s="102" t="n">
        <f aca="false">T10</f>
        <v>6596.096</v>
      </c>
      <c r="K10" s="102" t="n">
        <f aca="false">W10</f>
        <v>40.2984</v>
      </c>
      <c r="L10" s="98" t="n">
        <v>6518.112</v>
      </c>
      <c r="M10" s="98" t="n">
        <v>31.3348</v>
      </c>
      <c r="N10" s="98" t="n">
        <v>39.2957</v>
      </c>
      <c r="O10" s="98" t="n">
        <v>40.3013</v>
      </c>
      <c r="P10" s="98" t="n">
        <v>1705.63</v>
      </c>
      <c r="Q10" s="98" t="n">
        <v>3.83</v>
      </c>
      <c r="R10" s="98"/>
      <c r="S10" s="96"/>
      <c r="T10" s="99" t="n">
        <v>6596.096</v>
      </c>
      <c r="U10" s="99" t="n">
        <v>31.3106</v>
      </c>
      <c r="V10" s="99" t="n">
        <v>39.2746</v>
      </c>
      <c r="W10" s="99" t="n">
        <v>40.2984</v>
      </c>
      <c r="X10" s="99" t="n">
        <v>5038.22</v>
      </c>
      <c r="Y10" s="99" t="n">
        <v>3.64</v>
      </c>
      <c r="Z10" s="98"/>
      <c r="AA10" s="96"/>
      <c r="AB10" s="96"/>
      <c r="AC10" s="96"/>
      <c r="AD10" s="110"/>
      <c r="AE10" s="38" t="n">
        <f aca="false">Q10/100</f>
        <v>0.0383</v>
      </c>
      <c r="AF10" s="38" t="n">
        <f aca="false">R10/100</f>
        <v>0</v>
      </c>
      <c r="AG10" s="38" t="n">
        <f aca="false">Y10/100</f>
        <v>0.036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97877.008</v>
      </c>
      <c r="E11" s="101" t="n">
        <f aca="false">N11</f>
        <v>39.308</v>
      </c>
      <c r="F11" s="101" t="n">
        <f aca="false">L11</f>
        <v>297877.008</v>
      </c>
      <c r="G11" s="101" t="n">
        <f aca="false">O11</f>
        <v>37.9154</v>
      </c>
      <c r="H11" s="101" t="n">
        <f aca="false">T11</f>
        <v>296734.736</v>
      </c>
      <c r="I11" s="101" t="n">
        <f aca="false">V11</f>
        <v>39.3189</v>
      </c>
      <c r="J11" s="101" t="n">
        <f aca="false">T11</f>
        <v>296734.736</v>
      </c>
      <c r="K11" s="101" t="n">
        <f aca="false">W11</f>
        <v>37.9365</v>
      </c>
      <c r="L11" s="93" t="n">
        <v>297877.008</v>
      </c>
      <c r="M11" s="93" t="n">
        <v>38.4274</v>
      </c>
      <c r="N11" s="93" t="n">
        <v>39.308</v>
      </c>
      <c r="O11" s="93" t="n">
        <v>37.9154</v>
      </c>
      <c r="P11" s="93" t="n">
        <v>5108.49</v>
      </c>
      <c r="Q11" s="108" t="n">
        <v>14.39</v>
      </c>
      <c r="R11" s="93"/>
      <c r="S11" s="94"/>
      <c r="T11" s="95" t="n">
        <v>296734.736</v>
      </c>
      <c r="U11" s="95" t="n">
        <v>38.4221</v>
      </c>
      <c r="V11" s="95" t="n">
        <v>39.3189</v>
      </c>
      <c r="W11" s="95" t="n">
        <v>37.9365</v>
      </c>
      <c r="X11" s="95" t="n">
        <v>15148.67</v>
      </c>
      <c r="Y11" s="95" t="n">
        <v>13.42</v>
      </c>
      <c r="Z11" s="93"/>
      <c r="AA11" s="90"/>
      <c r="AB11" s="90"/>
      <c r="AC11" s="90"/>
      <c r="AD11" s="110"/>
      <c r="AE11" s="38" t="n">
        <f aca="false">Q11/100</f>
        <v>0.1439</v>
      </c>
      <c r="AF11" s="38" t="n">
        <f aca="false">R11/100</f>
        <v>0</v>
      </c>
      <c r="AG11" s="38" t="n">
        <f aca="false">Y11/100</f>
        <v>0.1342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44827.68</v>
      </c>
      <c r="E12" s="101" t="n">
        <f aca="false">N12</f>
        <v>37.6073</v>
      </c>
      <c r="F12" s="101" t="n">
        <f aca="false">L12</f>
        <v>144827.68</v>
      </c>
      <c r="G12" s="101" t="n">
        <f aca="false">O12</f>
        <v>36.0951</v>
      </c>
      <c r="H12" s="101" t="n">
        <f aca="false">T12</f>
        <v>144723.024</v>
      </c>
      <c r="I12" s="101" t="n">
        <f aca="false">V12</f>
        <v>37.6059</v>
      </c>
      <c r="J12" s="101" t="n">
        <f aca="false">T12</f>
        <v>144723.024</v>
      </c>
      <c r="K12" s="101" t="n">
        <f aca="false">W12</f>
        <v>36.106</v>
      </c>
      <c r="L12" s="93" t="n">
        <v>144827.68</v>
      </c>
      <c r="M12" s="93" t="n">
        <v>34.0997</v>
      </c>
      <c r="N12" s="93" t="n">
        <v>37.6073</v>
      </c>
      <c r="O12" s="93" t="n">
        <v>36.0951</v>
      </c>
      <c r="P12" s="93" t="n">
        <v>5305.5</v>
      </c>
      <c r="Q12" s="108" t="n">
        <v>11.56</v>
      </c>
      <c r="R12" s="93"/>
      <c r="S12" s="94"/>
      <c r="T12" s="95" t="n">
        <v>144723.024</v>
      </c>
      <c r="U12" s="95" t="n">
        <v>34.1075</v>
      </c>
      <c r="V12" s="95" t="n">
        <v>37.6059</v>
      </c>
      <c r="W12" s="95" t="n">
        <v>36.106</v>
      </c>
      <c r="X12" s="95" t="n">
        <v>15672.41</v>
      </c>
      <c r="Y12" s="95" t="n">
        <v>11.08</v>
      </c>
      <c r="Z12" s="93"/>
      <c r="AA12" s="94"/>
      <c r="AB12" s="94"/>
      <c r="AC12" s="94"/>
      <c r="AD12" s="110"/>
      <c r="AE12" s="38" t="n">
        <f aca="false">Q12/100</f>
        <v>0.1156</v>
      </c>
      <c r="AF12" s="38" t="n">
        <f aca="false">R12/100</f>
        <v>0</v>
      </c>
      <c r="AG12" s="38" t="n">
        <f aca="false">Y12/100</f>
        <v>0.110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6679.456</v>
      </c>
      <c r="E13" s="101" t="n">
        <f aca="false">N13</f>
        <v>36.0417</v>
      </c>
      <c r="F13" s="101" t="n">
        <f aca="false">L13</f>
        <v>36679.456</v>
      </c>
      <c r="G13" s="101" t="n">
        <f aca="false">O13</f>
        <v>34.6294</v>
      </c>
      <c r="H13" s="101" t="n">
        <f aca="false">T13</f>
        <v>37434.8</v>
      </c>
      <c r="I13" s="101" t="n">
        <f aca="false">V13</f>
        <v>36.0448</v>
      </c>
      <c r="J13" s="101" t="n">
        <f aca="false">T13</f>
        <v>37434.8</v>
      </c>
      <c r="K13" s="101" t="n">
        <f aca="false">W13</f>
        <v>34.6338</v>
      </c>
      <c r="L13" s="93" t="n">
        <v>36679.456</v>
      </c>
      <c r="M13" s="93" t="n">
        <v>29.4581</v>
      </c>
      <c r="N13" s="93" t="n">
        <v>36.0417</v>
      </c>
      <c r="O13" s="93" t="n">
        <v>34.6294</v>
      </c>
      <c r="P13" s="93" t="n">
        <v>3872.7</v>
      </c>
      <c r="Q13" s="108" t="n">
        <v>8.5</v>
      </c>
      <c r="R13" s="93"/>
      <c r="S13" s="94"/>
      <c r="T13" s="95" t="n">
        <v>37434.8</v>
      </c>
      <c r="U13" s="95" t="n">
        <v>29.4978</v>
      </c>
      <c r="V13" s="95" t="n">
        <v>36.0448</v>
      </c>
      <c r="W13" s="95" t="n">
        <v>34.6338</v>
      </c>
      <c r="X13" s="95" t="n">
        <v>11440.35</v>
      </c>
      <c r="Y13" s="95" t="n">
        <v>7.97</v>
      </c>
      <c r="Z13" s="93"/>
      <c r="AA13" s="94"/>
      <c r="AB13" s="94"/>
      <c r="AC13" s="94"/>
      <c r="AD13" s="110"/>
      <c r="AE13" s="38" t="n">
        <f aca="false">Q13/100</f>
        <v>0.085</v>
      </c>
      <c r="AF13" s="38" t="n">
        <f aca="false">R13/100</f>
        <v>0</v>
      </c>
      <c r="AG13" s="38" t="n">
        <f aca="false">Y13/100</f>
        <v>0.079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0723.36</v>
      </c>
      <c r="E14" s="102" t="n">
        <f aca="false">N14</f>
        <v>34.4606</v>
      </c>
      <c r="F14" s="102" t="n">
        <f aca="false">L14</f>
        <v>10723.36</v>
      </c>
      <c r="G14" s="102" t="n">
        <f aca="false">O14</f>
        <v>33.0755</v>
      </c>
      <c r="H14" s="102" t="n">
        <f aca="false">T14</f>
        <v>11080.96</v>
      </c>
      <c r="I14" s="102" t="n">
        <f aca="false">V14</f>
        <v>34.4324</v>
      </c>
      <c r="J14" s="102" t="n">
        <f aca="false">T14</f>
        <v>11080.96</v>
      </c>
      <c r="K14" s="102" t="n">
        <f aca="false">W14</f>
        <v>33.0635</v>
      </c>
      <c r="L14" s="98" t="n">
        <v>10723.36</v>
      </c>
      <c r="M14" s="98" t="n">
        <v>27.8001</v>
      </c>
      <c r="N14" s="98" t="n">
        <v>34.4606</v>
      </c>
      <c r="O14" s="98" t="n">
        <v>33.0755</v>
      </c>
      <c r="P14" s="98" t="n">
        <v>6054.18</v>
      </c>
      <c r="Q14" s="98" t="n">
        <v>10.51</v>
      </c>
      <c r="R14" s="98"/>
      <c r="S14" s="96"/>
      <c r="T14" s="99" t="n">
        <v>11080.96</v>
      </c>
      <c r="U14" s="99" t="n">
        <v>27.8155</v>
      </c>
      <c r="V14" s="99" t="n">
        <v>34.4324</v>
      </c>
      <c r="W14" s="99" t="n">
        <v>33.0635</v>
      </c>
      <c r="X14" s="99" t="n">
        <v>17883.22</v>
      </c>
      <c r="Y14" s="99" t="n">
        <v>10.02</v>
      </c>
      <c r="Z14" s="98"/>
      <c r="AA14" s="96"/>
      <c r="AB14" s="96"/>
      <c r="AC14" s="96"/>
      <c r="AD14" s="110"/>
      <c r="AE14" s="38" t="n">
        <f aca="false">Q14/100</f>
        <v>0.1051</v>
      </c>
      <c r="AF14" s="38" t="n">
        <f aca="false">R14/100</f>
        <v>0</v>
      </c>
      <c r="AG14" s="38" t="n">
        <f aca="false">Y14/100</f>
        <v>0.100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6513.088</v>
      </c>
      <c r="E15" s="101" t="n">
        <f aca="false">N15</f>
        <v>42.4556</v>
      </c>
      <c r="F15" s="101" t="n">
        <f aca="false">L15</f>
        <v>76513.088</v>
      </c>
      <c r="G15" s="101" t="n">
        <f aca="false">O15</f>
        <v>41.9493</v>
      </c>
      <c r="H15" s="101" t="n">
        <f aca="false">T15</f>
        <v>76586.864</v>
      </c>
      <c r="I15" s="101" t="n">
        <f aca="false">V15</f>
        <v>42.4677</v>
      </c>
      <c r="J15" s="101" t="n">
        <f aca="false">T15</f>
        <v>76586.864</v>
      </c>
      <c r="K15" s="101" t="n">
        <f aca="false">W15</f>
        <v>41.9599</v>
      </c>
      <c r="L15" s="87" t="n">
        <v>76513.088</v>
      </c>
      <c r="M15" s="87" t="n">
        <v>39.3746</v>
      </c>
      <c r="N15" s="87" t="n">
        <v>42.4556</v>
      </c>
      <c r="O15" s="87" t="n">
        <v>41.9493</v>
      </c>
      <c r="P15" s="93" t="n">
        <v>4091.66</v>
      </c>
      <c r="Q15" s="108" t="n">
        <v>10.05</v>
      </c>
      <c r="R15" s="93"/>
      <c r="S15" s="94"/>
      <c r="T15" s="89" t="n">
        <v>76586.864</v>
      </c>
      <c r="U15" s="89" t="n">
        <v>39.3564</v>
      </c>
      <c r="V15" s="89" t="n">
        <v>42.4677</v>
      </c>
      <c r="W15" s="89" t="n">
        <v>41.9599</v>
      </c>
      <c r="X15" s="95" t="n">
        <v>12267.9</v>
      </c>
      <c r="Y15" s="95" t="n">
        <v>9.49</v>
      </c>
      <c r="Z15" s="93"/>
      <c r="AA15" s="90"/>
      <c r="AB15" s="90"/>
      <c r="AC15" s="90"/>
      <c r="AD15" s="110"/>
      <c r="AE15" s="38" t="n">
        <f aca="false">Q15/100</f>
        <v>0.1005</v>
      </c>
      <c r="AF15" s="38" t="n">
        <f aca="false">R15/100</f>
        <v>0</v>
      </c>
      <c r="AG15" s="38" t="n">
        <f aca="false">Y15/100</f>
        <v>0.0949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905.616</v>
      </c>
      <c r="E16" s="101" t="n">
        <f aca="false">N16</f>
        <v>40.8655</v>
      </c>
      <c r="F16" s="101" t="n">
        <f aca="false">L16</f>
        <v>19905.616</v>
      </c>
      <c r="G16" s="101" t="n">
        <f aca="false">O16</f>
        <v>40.3247</v>
      </c>
      <c r="H16" s="101" t="n">
        <f aca="false">T16</f>
        <v>20172.88</v>
      </c>
      <c r="I16" s="101" t="n">
        <f aca="false">V16</f>
        <v>40.8775</v>
      </c>
      <c r="J16" s="101" t="n">
        <f aca="false">T16</f>
        <v>20172.88</v>
      </c>
      <c r="K16" s="101" t="n">
        <f aca="false">W16</f>
        <v>40.3365</v>
      </c>
      <c r="L16" s="93" t="n">
        <v>19905.616</v>
      </c>
      <c r="M16" s="93" t="n">
        <v>36.2934</v>
      </c>
      <c r="N16" s="93" t="n">
        <v>40.8655</v>
      </c>
      <c r="O16" s="93" t="n">
        <v>40.3247</v>
      </c>
      <c r="P16" s="93" t="n">
        <v>3516.54</v>
      </c>
      <c r="Q16" s="108" t="n">
        <v>7.39</v>
      </c>
      <c r="R16" s="93"/>
      <c r="S16" s="94"/>
      <c r="T16" s="95" t="n">
        <v>20172.88</v>
      </c>
      <c r="U16" s="95" t="n">
        <v>36.3062</v>
      </c>
      <c r="V16" s="95" t="n">
        <v>40.8775</v>
      </c>
      <c r="W16" s="95" t="n">
        <v>40.3365</v>
      </c>
      <c r="X16" s="95" t="n">
        <v>10345.47</v>
      </c>
      <c r="Y16" s="95" t="n">
        <v>7.01</v>
      </c>
      <c r="Z16" s="93"/>
      <c r="AA16" s="94"/>
      <c r="AB16" s="94"/>
      <c r="AC16" s="94"/>
      <c r="AD16" s="110"/>
      <c r="AE16" s="38" t="n">
        <f aca="false">Q16/100</f>
        <v>0.0739</v>
      </c>
      <c r="AF16" s="38" t="n">
        <f aca="false">R16/100</f>
        <v>0</v>
      </c>
      <c r="AG16" s="38" t="n">
        <f aca="false">Y16/100</f>
        <v>0.070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507.328</v>
      </c>
      <c r="E17" s="101" t="n">
        <f aca="false">N17</f>
        <v>40.0646</v>
      </c>
      <c r="F17" s="101" t="n">
        <f aca="false">L17</f>
        <v>7507.328</v>
      </c>
      <c r="G17" s="101" t="n">
        <f aca="false">O17</f>
        <v>39.5981</v>
      </c>
      <c r="H17" s="101" t="n">
        <f aca="false">T17</f>
        <v>7549.232</v>
      </c>
      <c r="I17" s="101" t="n">
        <f aca="false">V17</f>
        <v>40.0856</v>
      </c>
      <c r="J17" s="101" t="n">
        <f aca="false">T17</f>
        <v>7549.232</v>
      </c>
      <c r="K17" s="101" t="n">
        <f aca="false">W17</f>
        <v>39.6032</v>
      </c>
      <c r="L17" s="93" t="n">
        <v>7507.328</v>
      </c>
      <c r="M17" s="93" t="n">
        <v>33.9633</v>
      </c>
      <c r="N17" s="93" t="n">
        <v>40.0646</v>
      </c>
      <c r="O17" s="93" t="n">
        <v>39.5981</v>
      </c>
      <c r="P17" s="93" t="n">
        <v>3889.9</v>
      </c>
      <c r="Q17" s="108" t="n">
        <v>6.44</v>
      </c>
      <c r="R17" s="93"/>
      <c r="S17" s="94"/>
      <c r="T17" s="95" t="n">
        <v>7549.232</v>
      </c>
      <c r="U17" s="95" t="n">
        <v>33.9889</v>
      </c>
      <c r="V17" s="95" t="n">
        <v>40.0856</v>
      </c>
      <c r="W17" s="95" t="n">
        <v>39.6032</v>
      </c>
      <c r="X17" s="95" t="n">
        <v>11486.86</v>
      </c>
      <c r="Y17" s="95" t="n">
        <v>6.06</v>
      </c>
      <c r="Z17" s="93"/>
      <c r="AA17" s="94"/>
      <c r="AB17" s="94"/>
      <c r="AC17" s="94"/>
      <c r="AD17" s="110"/>
      <c r="AE17" s="38" t="n">
        <f aca="false">Q17/100</f>
        <v>0.0644</v>
      </c>
      <c r="AF17" s="38" t="n">
        <f aca="false">R17/100</f>
        <v>0</v>
      </c>
      <c r="AG17" s="38" t="n">
        <f aca="false">Y17/100</f>
        <v>0.060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293.472</v>
      </c>
      <c r="E18" s="102" t="n">
        <f aca="false">N18</f>
        <v>39.5323</v>
      </c>
      <c r="F18" s="102" t="n">
        <f aca="false">L18</f>
        <v>3293.472</v>
      </c>
      <c r="G18" s="102" t="n">
        <f aca="false">O18</f>
        <v>39.2088</v>
      </c>
      <c r="H18" s="102" t="n">
        <f aca="false">T18</f>
        <v>3339.472</v>
      </c>
      <c r="I18" s="102" t="n">
        <f aca="false">V18</f>
        <v>39.5392</v>
      </c>
      <c r="J18" s="102" t="n">
        <f aca="false">T18</f>
        <v>3339.472</v>
      </c>
      <c r="K18" s="102" t="n">
        <f aca="false">W18</f>
        <v>39.23</v>
      </c>
      <c r="L18" s="98" t="n">
        <v>3293.472</v>
      </c>
      <c r="M18" s="98" t="n">
        <v>31.4177</v>
      </c>
      <c r="N18" s="98" t="n">
        <v>39.5323</v>
      </c>
      <c r="O18" s="98" t="n">
        <v>39.2088</v>
      </c>
      <c r="P18" s="98" t="n">
        <v>5559.35</v>
      </c>
      <c r="Q18" s="98" t="n">
        <v>8.38</v>
      </c>
      <c r="R18" s="98"/>
      <c r="S18" s="96"/>
      <c r="T18" s="99" t="n">
        <v>3339.472</v>
      </c>
      <c r="U18" s="99" t="n">
        <v>31.4396</v>
      </c>
      <c r="V18" s="99" t="n">
        <v>39.5392</v>
      </c>
      <c r="W18" s="99" t="n">
        <v>39.23</v>
      </c>
      <c r="X18" s="99" t="n">
        <v>16422.51</v>
      </c>
      <c r="Y18" s="99" t="n">
        <v>8.09</v>
      </c>
      <c r="Z18" s="98"/>
      <c r="AA18" s="96"/>
      <c r="AB18" s="96"/>
      <c r="AC18" s="96"/>
      <c r="AD18" s="110"/>
      <c r="AE18" s="38" t="n">
        <f aca="false">Q18/100</f>
        <v>0.0838</v>
      </c>
      <c r="AF18" s="38" t="n">
        <f aca="false">R18/100</f>
        <v>0</v>
      </c>
      <c r="AG18" s="38" t="n">
        <f aca="false">Y18/100</f>
        <v>0.08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991.528</v>
      </c>
      <c r="E19" s="50" t="n">
        <f aca="false">N19</f>
        <v>43.0245</v>
      </c>
      <c r="F19" s="50" t="n">
        <f aca="false">L19</f>
        <v>7991.528</v>
      </c>
      <c r="G19" s="50" t="n">
        <f aca="false">O19</f>
        <v>44.786</v>
      </c>
      <c r="H19" s="50" t="n">
        <f aca="false">T19</f>
        <v>8042.008</v>
      </c>
      <c r="I19" s="50" t="n">
        <f aca="false">V19</f>
        <v>43.0311</v>
      </c>
      <c r="J19" s="50" t="n">
        <f aca="false">T19</f>
        <v>8042.008</v>
      </c>
      <c r="K19" s="50" t="n">
        <f aca="false">W19</f>
        <v>44.784</v>
      </c>
      <c r="L19" s="51" t="n">
        <v>7991.528</v>
      </c>
      <c r="M19" s="51" t="n">
        <v>41.7665</v>
      </c>
      <c r="N19" s="51" t="n">
        <v>43.0245</v>
      </c>
      <c r="O19" s="51" t="n">
        <v>44.786</v>
      </c>
      <c r="P19" s="51" t="n">
        <v>1728.69</v>
      </c>
      <c r="Q19" s="52" t="n">
        <v>3.67</v>
      </c>
      <c r="R19" s="51" t="n">
        <f aca="false">P19/3600</f>
        <v>0.480191666666667</v>
      </c>
      <c r="S19" s="53"/>
      <c r="T19" s="54" t="n">
        <v>8042.008</v>
      </c>
      <c r="U19" s="54" t="n">
        <v>41.7756</v>
      </c>
      <c r="V19" s="54" t="n">
        <v>43.0311</v>
      </c>
      <c r="W19" s="54" t="n">
        <v>44.784</v>
      </c>
      <c r="X19" s="54" t="n">
        <v>5111.39</v>
      </c>
      <c r="Y19" s="84" t="n">
        <v>3.44</v>
      </c>
      <c r="Z19" s="51" t="n">
        <f aca="false">X19/3600</f>
        <v>1.4198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67</v>
      </c>
      <c r="AF19" s="38" t="n">
        <f aca="false">R19/100</f>
        <v>0.00480191666666667</v>
      </c>
      <c r="AG19" s="38" t="n">
        <f aca="false">Y19/100</f>
        <v>0.0344</v>
      </c>
      <c r="AH19" s="38" t="n">
        <f aca="false">Z19/100</f>
        <v>0.0141983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897.904</v>
      </c>
      <c r="E20" s="50" t="n">
        <f aca="false">N20</f>
        <v>41.3689</v>
      </c>
      <c r="F20" s="50" t="n">
        <f aca="false">L20</f>
        <v>3897.904</v>
      </c>
      <c r="G20" s="50" t="n">
        <f aca="false">O20</f>
        <v>42.9421</v>
      </c>
      <c r="H20" s="50" t="n">
        <f aca="false">T20</f>
        <v>3943.744</v>
      </c>
      <c r="I20" s="50" t="n">
        <f aca="false">V20</f>
        <v>41.364</v>
      </c>
      <c r="J20" s="50" t="n">
        <f aca="false">T20</f>
        <v>3943.744</v>
      </c>
      <c r="K20" s="50" t="n">
        <f aca="false">W20</f>
        <v>42.932</v>
      </c>
      <c r="L20" s="51" t="n">
        <v>3897.904</v>
      </c>
      <c r="M20" s="51" t="n">
        <v>39.7397</v>
      </c>
      <c r="N20" s="51" t="n">
        <v>41.3689</v>
      </c>
      <c r="O20" s="51" t="n">
        <v>42.9421</v>
      </c>
      <c r="P20" s="51" t="n">
        <v>1613.98</v>
      </c>
      <c r="Q20" s="52" t="n">
        <v>3.3</v>
      </c>
      <c r="R20" s="51" t="n">
        <f aca="false">P20/3600</f>
        <v>0.448327777777778</v>
      </c>
      <c r="S20" s="53"/>
      <c r="T20" s="54" t="n">
        <v>3943.744</v>
      </c>
      <c r="U20" s="54" t="n">
        <v>39.7581</v>
      </c>
      <c r="V20" s="54" t="n">
        <v>41.364</v>
      </c>
      <c r="W20" s="54" t="n">
        <v>42.932</v>
      </c>
      <c r="X20" s="54" t="n">
        <v>4739.08</v>
      </c>
      <c r="Y20" s="84" t="n">
        <v>3.1</v>
      </c>
      <c r="Z20" s="51" t="n">
        <f aca="false">X20/3600</f>
        <v>1.31641111111111</v>
      </c>
      <c r="AA20" s="53"/>
      <c r="AB20" s="53"/>
      <c r="AC20" s="53"/>
      <c r="AE20" s="38" t="n">
        <f aca="false">Q20/100</f>
        <v>0.033</v>
      </c>
      <c r="AF20" s="38" t="n">
        <f aca="false">R20/100</f>
        <v>0.00448327777777778</v>
      </c>
      <c r="AG20" s="38" t="n">
        <f aca="false">Y20/100</f>
        <v>0.031</v>
      </c>
      <c r="AH20" s="38" t="n">
        <f aca="false">Z20/100</f>
        <v>0.013164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921.736</v>
      </c>
      <c r="E21" s="50" t="n">
        <f aca="false">N21</f>
        <v>39.995</v>
      </c>
      <c r="F21" s="50" t="n">
        <f aca="false">L21</f>
        <v>1921.736</v>
      </c>
      <c r="G21" s="50" t="n">
        <f aca="false">O21</f>
        <v>41.539</v>
      </c>
      <c r="H21" s="50" t="n">
        <f aca="false">T21</f>
        <v>1950.752</v>
      </c>
      <c r="I21" s="50" t="n">
        <f aca="false">V21</f>
        <v>39.9939</v>
      </c>
      <c r="J21" s="50" t="n">
        <f aca="false">T21</f>
        <v>1950.752</v>
      </c>
      <c r="K21" s="50" t="n">
        <f aca="false">W21</f>
        <v>41.5402</v>
      </c>
      <c r="L21" s="51" t="n">
        <v>1921.736</v>
      </c>
      <c r="M21" s="51" t="n">
        <v>37.1105</v>
      </c>
      <c r="N21" s="51" t="n">
        <v>39.995</v>
      </c>
      <c r="O21" s="51" t="n">
        <v>41.539</v>
      </c>
      <c r="P21" s="51" t="n">
        <v>1720</v>
      </c>
      <c r="Q21" s="52" t="n">
        <v>2.97</v>
      </c>
      <c r="R21" s="51" t="n">
        <f aca="false">P21/3600</f>
        <v>0.477777777777778</v>
      </c>
      <c r="S21" s="53"/>
      <c r="T21" s="54" t="n">
        <v>1950.752</v>
      </c>
      <c r="U21" s="54" t="n">
        <v>37.1223</v>
      </c>
      <c r="V21" s="54" t="n">
        <v>39.9939</v>
      </c>
      <c r="W21" s="54" t="n">
        <v>41.5402</v>
      </c>
      <c r="X21" s="54" t="n">
        <v>5119.12</v>
      </c>
      <c r="Y21" s="84" t="n">
        <v>2.94</v>
      </c>
      <c r="Z21" s="51" t="n">
        <f aca="false">X21/3600</f>
        <v>1.42197777777778</v>
      </c>
      <c r="AA21" s="53"/>
      <c r="AB21" s="53"/>
      <c r="AC21" s="53"/>
      <c r="AE21" s="38" t="n">
        <f aca="false">Q21/100</f>
        <v>0.0297</v>
      </c>
      <c r="AF21" s="38" t="n">
        <f aca="false">R21/100</f>
        <v>0.00477777777777778</v>
      </c>
      <c r="AG21" s="38" t="n">
        <f aca="false">Y21/100</f>
        <v>0.0294</v>
      </c>
      <c r="AH21" s="38" t="n">
        <f aca="false">Z21/100</f>
        <v>0.014219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46.256</v>
      </c>
      <c r="E22" s="58" t="n">
        <f aca="false">N22</f>
        <v>38.8275</v>
      </c>
      <c r="F22" s="58" t="n">
        <f aca="false">L22</f>
        <v>946.256</v>
      </c>
      <c r="G22" s="58" t="n">
        <f aca="false">O22</f>
        <v>40.6057</v>
      </c>
      <c r="H22" s="58" t="n">
        <f aca="false">T22</f>
        <v>960.232</v>
      </c>
      <c r="I22" s="58" t="n">
        <f aca="false">V22</f>
        <v>38.8195</v>
      </c>
      <c r="J22" s="58" t="n">
        <f aca="false">T22</f>
        <v>960.232</v>
      </c>
      <c r="K22" s="58" t="n">
        <f aca="false">W22</f>
        <v>40.5743</v>
      </c>
      <c r="L22" s="59" t="n">
        <v>946.256</v>
      </c>
      <c r="M22" s="59" t="n">
        <v>34.4768</v>
      </c>
      <c r="N22" s="59" t="n">
        <v>38.8275</v>
      </c>
      <c r="O22" s="59" t="n">
        <v>40.6057</v>
      </c>
      <c r="P22" s="59" t="n">
        <v>1371.56</v>
      </c>
      <c r="Q22" s="59" t="n">
        <v>2.36</v>
      </c>
      <c r="R22" s="59" t="n">
        <f aca="false">P22/3600</f>
        <v>0.380988888888889</v>
      </c>
      <c r="S22" s="57"/>
      <c r="T22" s="60" t="n">
        <v>960.232</v>
      </c>
      <c r="U22" s="60" t="n">
        <v>34.4728</v>
      </c>
      <c r="V22" s="60" t="n">
        <v>38.8195</v>
      </c>
      <c r="W22" s="60" t="n">
        <v>40.5743</v>
      </c>
      <c r="X22" s="60" t="n">
        <v>4080.11</v>
      </c>
      <c r="Y22" s="60" t="n">
        <v>2.29</v>
      </c>
      <c r="Z22" s="59" t="n">
        <f aca="false">X22/3600</f>
        <v>1.13336388888889</v>
      </c>
      <c r="AA22" s="57"/>
      <c r="AB22" s="57"/>
      <c r="AC22" s="57"/>
      <c r="AE22" s="38" t="n">
        <f aca="false">Q22/100</f>
        <v>0.0236</v>
      </c>
      <c r="AF22" s="38" t="n">
        <f aca="false">R22/100</f>
        <v>0.00380988888888889</v>
      </c>
      <c r="AG22" s="38" t="n">
        <f aca="false">Y22/100</f>
        <v>0.0229</v>
      </c>
      <c r="AH22" s="38" t="n">
        <f aca="false">Z22/100</f>
        <v>0.0113336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10273.224</v>
      </c>
      <c r="E23" s="63" t="n">
        <f aca="false">N23</f>
        <v>41.9909</v>
      </c>
      <c r="F23" s="63" t="n">
        <f aca="false">L23</f>
        <v>10273.224</v>
      </c>
      <c r="G23" s="63" t="n">
        <f aca="false">O23</f>
        <v>43.4797</v>
      </c>
      <c r="H23" s="63" t="n">
        <f aca="false">T23</f>
        <v>10374.976</v>
      </c>
      <c r="I23" s="63" t="n">
        <f aca="false">V23</f>
        <v>41.9978</v>
      </c>
      <c r="J23" s="63" t="n">
        <f aca="false">T23</f>
        <v>10374.976</v>
      </c>
      <c r="K23" s="63" t="n">
        <f aca="false">W23</f>
        <v>43.4759</v>
      </c>
      <c r="L23" s="61" t="n">
        <v>10273.224</v>
      </c>
      <c r="M23" s="61" t="n">
        <v>39.7215</v>
      </c>
      <c r="N23" s="61" t="n">
        <v>41.9909</v>
      </c>
      <c r="O23" s="61" t="n">
        <v>43.4797</v>
      </c>
      <c r="P23" s="61" t="n">
        <v>1535.81</v>
      </c>
      <c r="Q23" s="52" t="n">
        <v>4.14</v>
      </c>
      <c r="R23" s="61" t="n">
        <f aca="false">P23/3600</f>
        <v>0.426613888888889</v>
      </c>
      <c r="S23" s="64"/>
      <c r="T23" s="62" t="n">
        <v>10374.976</v>
      </c>
      <c r="U23" s="62" t="n">
        <v>39.7293</v>
      </c>
      <c r="V23" s="62" t="n">
        <v>41.9978</v>
      </c>
      <c r="W23" s="62" t="n">
        <v>43.4759</v>
      </c>
      <c r="X23" s="62" t="n">
        <v>4513.71</v>
      </c>
      <c r="Y23" s="84" t="n">
        <v>3.93</v>
      </c>
      <c r="Z23" s="61" t="n">
        <f aca="false">X23/3600</f>
        <v>1.2538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14</v>
      </c>
      <c r="AF23" s="38" t="n">
        <f aca="false">R23/100</f>
        <v>0.00426613888888889</v>
      </c>
      <c r="AG23" s="38" t="n">
        <f aca="false">Y23/100</f>
        <v>0.0393</v>
      </c>
      <c r="AH23" s="38" t="n">
        <f aca="false">Z23/100</f>
        <v>0.012538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361.8</v>
      </c>
      <c r="E24" s="50" t="n">
        <f aca="false">N24</f>
        <v>40.123</v>
      </c>
      <c r="F24" s="50" t="n">
        <f aca="false">L24</f>
        <v>4361.8</v>
      </c>
      <c r="G24" s="50" t="n">
        <f aca="false">O24</f>
        <v>41.4673</v>
      </c>
      <c r="H24" s="50" t="n">
        <f aca="false">T24</f>
        <v>4402.16</v>
      </c>
      <c r="I24" s="50" t="n">
        <f aca="false">V24</f>
        <v>40.1164</v>
      </c>
      <c r="J24" s="50" t="n">
        <f aca="false">T24</f>
        <v>4402.16</v>
      </c>
      <c r="K24" s="50" t="n">
        <f aca="false">W24</f>
        <v>41.4591</v>
      </c>
      <c r="L24" s="51" t="n">
        <v>4361.8</v>
      </c>
      <c r="M24" s="51" t="n">
        <v>36.9857</v>
      </c>
      <c r="N24" s="51" t="n">
        <v>40.123</v>
      </c>
      <c r="O24" s="51" t="n">
        <v>41.4673</v>
      </c>
      <c r="P24" s="51" t="n">
        <v>1439.18</v>
      </c>
      <c r="Q24" s="52" t="n">
        <v>3.39</v>
      </c>
      <c r="R24" s="51" t="n">
        <f aca="false">P24/3600</f>
        <v>0.399772222222222</v>
      </c>
      <c r="S24" s="53"/>
      <c r="T24" s="54" t="n">
        <v>4402.16</v>
      </c>
      <c r="U24" s="54" t="n">
        <v>36.9697</v>
      </c>
      <c r="V24" s="54" t="n">
        <v>40.1164</v>
      </c>
      <c r="W24" s="54" t="n">
        <v>41.4591</v>
      </c>
      <c r="X24" s="54" t="n">
        <v>4216.74</v>
      </c>
      <c r="Y24" s="84" t="n">
        <v>3.25</v>
      </c>
      <c r="Z24" s="51" t="n">
        <f aca="false">X24/3600</f>
        <v>1.17131666666667</v>
      </c>
      <c r="AA24" s="53"/>
      <c r="AB24" s="53"/>
      <c r="AC24" s="53"/>
      <c r="AE24" s="38" t="n">
        <f aca="false">Q24/100</f>
        <v>0.0339</v>
      </c>
      <c r="AF24" s="38" t="n">
        <f aca="false">R24/100</f>
        <v>0.00399772222222222</v>
      </c>
      <c r="AG24" s="38" t="n">
        <f aca="false">Y24/100</f>
        <v>0.0325</v>
      </c>
      <c r="AH24" s="38" t="n">
        <f aca="false">Z24/100</f>
        <v>0.011713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902.576</v>
      </c>
      <c r="E25" s="50" t="n">
        <f aca="false">N25</f>
        <v>38.4398</v>
      </c>
      <c r="F25" s="50" t="n">
        <f aca="false">L25</f>
        <v>1902.576</v>
      </c>
      <c r="G25" s="50" t="n">
        <f aca="false">O25</f>
        <v>40.0681</v>
      </c>
      <c r="H25" s="50" t="n">
        <f aca="false">T25</f>
        <v>1927.712</v>
      </c>
      <c r="I25" s="50" t="n">
        <f aca="false">V25</f>
        <v>38.4309</v>
      </c>
      <c r="J25" s="50" t="n">
        <f aca="false">T25</f>
        <v>1927.712</v>
      </c>
      <c r="K25" s="50" t="n">
        <f aca="false">W25</f>
        <v>40.066</v>
      </c>
      <c r="L25" s="51" t="n">
        <v>1902.576</v>
      </c>
      <c r="M25" s="51" t="n">
        <v>34.2885</v>
      </c>
      <c r="N25" s="51" t="n">
        <v>38.4398</v>
      </c>
      <c r="O25" s="51" t="n">
        <v>40.0681</v>
      </c>
      <c r="P25" s="51" t="n">
        <v>1580.88</v>
      </c>
      <c r="Q25" s="52" t="n">
        <v>2.93</v>
      </c>
      <c r="R25" s="51" t="n">
        <f aca="false">P25/3600</f>
        <v>0.439133333333333</v>
      </c>
      <c r="S25" s="53"/>
      <c r="T25" s="54" t="n">
        <v>1927.712</v>
      </c>
      <c r="U25" s="54" t="n">
        <v>34.2778</v>
      </c>
      <c r="V25" s="54" t="n">
        <v>38.4309</v>
      </c>
      <c r="W25" s="54" t="n">
        <v>40.066</v>
      </c>
      <c r="X25" s="54" t="n">
        <v>4709.04</v>
      </c>
      <c r="Y25" s="84" t="n">
        <v>2.89</v>
      </c>
      <c r="Z25" s="51" t="n">
        <f aca="false">X25/3600</f>
        <v>1.30806666666667</v>
      </c>
      <c r="AA25" s="53"/>
      <c r="AB25" s="53"/>
      <c r="AC25" s="53"/>
      <c r="AE25" s="38" t="n">
        <f aca="false">Q25/100</f>
        <v>0.0293</v>
      </c>
      <c r="AF25" s="38" t="n">
        <f aca="false">R25/100</f>
        <v>0.00439133333333333</v>
      </c>
      <c r="AG25" s="38" t="n">
        <f aca="false">Y25/100</f>
        <v>0.0289</v>
      </c>
      <c r="AH25" s="38" t="n">
        <f aca="false">Z25/100</f>
        <v>0.013080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35.512</v>
      </c>
      <c r="E26" s="58" t="n">
        <f aca="false">N26</f>
        <v>37.0202</v>
      </c>
      <c r="F26" s="58" t="n">
        <f aca="false">L26</f>
        <v>835.512</v>
      </c>
      <c r="G26" s="58" t="n">
        <f aca="false">O26</f>
        <v>39.2326</v>
      </c>
      <c r="H26" s="58" t="n">
        <f aca="false">T26</f>
        <v>840.872</v>
      </c>
      <c r="I26" s="58" t="n">
        <f aca="false">V26</f>
        <v>37.023</v>
      </c>
      <c r="J26" s="58" t="n">
        <f aca="false">T26</f>
        <v>840.872</v>
      </c>
      <c r="K26" s="58" t="n">
        <f aca="false">W26</f>
        <v>39.2239</v>
      </c>
      <c r="L26" s="59" t="n">
        <v>835.512</v>
      </c>
      <c r="M26" s="59" t="n">
        <v>31.837</v>
      </c>
      <c r="N26" s="59" t="n">
        <v>37.0202</v>
      </c>
      <c r="O26" s="59" t="n">
        <v>39.2326</v>
      </c>
      <c r="P26" s="59" t="n">
        <v>2277.08</v>
      </c>
      <c r="Q26" s="59" t="n">
        <v>3.77</v>
      </c>
      <c r="R26" s="59" t="n">
        <f aca="false">P26/3600</f>
        <v>0.632522222222222</v>
      </c>
      <c r="S26" s="57"/>
      <c r="T26" s="60" t="n">
        <v>840.872</v>
      </c>
      <c r="U26" s="60" t="n">
        <v>31.8244</v>
      </c>
      <c r="V26" s="60" t="n">
        <v>37.023</v>
      </c>
      <c r="W26" s="60" t="n">
        <v>39.2239</v>
      </c>
      <c r="X26" s="60" t="n">
        <v>6735.91</v>
      </c>
      <c r="Y26" s="60" t="n">
        <v>3.59</v>
      </c>
      <c r="Z26" s="59" t="n">
        <f aca="false">X26/3600</f>
        <v>1.87108611111111</v>
      </c>
      <c r="AA26" s="57"/>
      <c r="AB26" s="57"/>
      <c r="AC26" s="57"/>
      <c r="AE26" s="38" t="n">
        <f aca="false">Q26/100</f>
        <v>0.0377</v>
      </c>
      <c r="AF26" s="38" t="n">
        <f aca="false">R26/100</f>
        <v>0.00632522222222222</v>
      </c>
      <c r="AG26" s="38" t="n">
        <f aca="false">Y26/100</f>
        <v>0.0359</v>
      </c>
      <c r="AH26" s="38" t="n">
        <f aca="false">Z26/100</f>
        <v>0.018710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4337.56</v>
      </c>
      <c r="E27" s="63" t="n">
        <f aca="false">N27</f>
        <v>39.908</v>
      </c>
      <c r="F27" s="63" t="n">
        <f aca="false">L27</f>
        <v>24337.56</v>
      </c>
      <c r="G27" s="63" t="n">
        <f aca="false">O27</f>
        <v>43.0836</v>
      </c>
      <c r="H27" s="63" t="n">
        <f aca="false">T27</f>
        <v>24594.2</v>
      </c>
      <c r="I27" s="63" t="n">
        <f aca="false">V27</f>
        <v>39.9164</v>
      </c>
      <c r="J27" s="63" t="n">
        <f aca="false">T27</f>
        <v>24594.2</v>
      </c>
      <c r="K27" s="63" t="n">
        <f aca="false">W27</f>
        <v>43.0967</v>
      </c>
      <c r="L27" s="61" t="n">
        <v>24337.56</v>
      </c>
      <c r="M27" s="61" t="n">
        <v>38.3643</v>
      </c>
      <c r="N27" s="61" t="n">
        <v>39.908</v>
      </c>
      <c r="O27" s="61" t="n">
        <v>43.0836</v>
      </c>
      <c r="P27" s="61" t="n">
        <v>3796.8</v>
      </c>
      <c r="Q27" s="52" t="n">
        <v>7.83</v>
      </c>
      <c r="R27" s="61" t="n">
        <f aca="false">P27/3600</f>
        <v>1.05466666666667</v>
      </c>
      <c r="S27" s="64"/>
      <c r="T27" s="62" t="n">
        <v>24594.2</v>
      </c>
      <c r="U27" s="62" t="n">
        <v>38.3663</v>
      </c>
      <c r="V27" s="62" t="n">
        <v>39.9164</v>
      </c>
      <c r="W27" s="62" t="n">
        <v>43.0967</v>
      </c>
      <c r="X27" s="62" t="n">
        <v>11282.17</v>
      </c>
      <c r="Y27" s="84" t="n">
        <v>7.52</v>
      </c>
      <c r="Z27" s="61" t="n">
        <f aca="false">X27/3600</f>
        <v>3.1339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783</v>
      </c>
      <c r="AF27" s="38" t="n">
        <f aca="false">R27/100</f>
        <v>0.0105466666666667</v>
      </c>
      <c r="AG27" s="38" t="n">
        <f aca="false">Y27/100</f>
        <v>0.0752</v>
      </c>
      <c r="AH27" s="38" t="n">
        <f aca="false">Z27/100</f>
        <v>0.031339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985.992</v>
      </c>
      <c r="E28" s="50" t="n">
        <f aca="false">N28</f>
        <v>38.698</v>
      </c>
      <c r="F28" s="50" t="n">
        <f aca="false">L28</f>
        <v>7985.992</v>
      </c>
      <c r="G28" s="50" t="n">
        <f aca="false">O28</f>
        <v>41.1917</v>
      </c>
      <c r="H28" s="50" t="n">
        <f aca="false">T28</f>
        <v>8050.456</v>
      </c>
      <c r="I28" s="50" t="n">
        <f aca="false">V28</f>
        <v>38.711</v>
      </c>
      <c r="J28" s="50" t="n">
        <f aca="false">T28</f>
        <v>8050.456</v>
      </c>
      <c r="K28" s="50" t="n">
        <f aca="false">W28</f>
        <v>41.2109</v>
      </c>
      <c r="L28" s="51" t="n">
        <v>7985.992</v>
      </c>
      <c r="M28" s="51" t="n">
        <v>36.3017</v>
      </c>
      <c r="N28" s="51" t="n">
        <v>38.698</v>
      </c>
      <c r="O28" s="51" t="n">
        <v>41.1917</v>
      </c>
      <c r="P28" s="51" t="n">
        <v>3008.17</v>
      </c>
      <c r="Q28" s="52" t="n">
        <v>5.79</v>
      </c>
      <c r="R28" s="51" t="n">
        <f aca="false">P28/3600</f>
        <v>0.835602777777778</v>
      </c>
      <c r="S28" s="53"/>
      <c r="T28" s="54" t="n">
        <v>8050.456</v>
      </c>
      <c r="U28" s="54" t="n">
        <v>36.3018</v>
      </c>
      <c r="V28" s="54" t="n">
        <v>38.711</v>
      </c>
      <c r="W28" s="54" t="n">
        <v>41.2109</v>
      </c>
      <c r="X28" s="54" t="n">
        <v>8923.15</v>
      </c>
      <c r="Y28" s="84" t="n">
        <v>5.55</v>
      </c>
      <c r="Z28" s="51" t="n">
        <f aca="false">X28/3600</f>
        <v>2.47865277777778</v>
      </c>
      <c r="AA28" s="53"/>
      <c r="AB28" s="53"/>
      <c r="AC28" s="53"/>
      <c r="AE28" s="38" t="n">
        <f aca="false">Q28/100</f>
        <v>0.0579</v>
      </c>
      <c r="AF28" s="38" t="n">
        <f aca="false">R28/100</f>
        <v>0.00835602777777778</v>
      </c>
      <c r="AG28" s="38" t="n">
        <f aca="false">Y28/100</f>
        <v>0.0555</v>
      </c>
      <c r="AH28" s="38" t="n">
        <f aca="false">Z28/100</f>
        <v>0.024786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600.336</v>
      </c>
      <c r="E29" s="50" t="n">
        <f aca="false">N29</f>
        <v>37.7498</v>
      </c>
      <c r="F29" s="50" t="n">
        <f aca="false">L29</f>
        <v>3600.336</v>
      </c>
      <c r="G29" s="50" t="n">
        <f aca="false">O29</f>
        <v>39.4536</v>
      </c>
      <c r="H29" s="50" t="n">
        <f aca="false">T29</f>
        <v>3635.368</v>
      </c>
      <c r="I29" s="50" t="n">
        <f aca="false">V29</f>
        <v>37.7491</v>
      </c>
      <c r="J29" s="50" t="n">
        <f aca="false">T29</f>
        <v>3635.368</v>
      </c>
      <c r="K29" s="50" t="n">
        <f aca="false">W29</f>
        <v>39.4358</v>
      </c>
      <c r="L29" s="51" t="n">
        <v>3600.336</v>
      </c>
      <c r="M29" s="51" t="n">
        <v>34.1646</v>
      </c>
      <c r="N29" s="51" t="n">
        <v>37.7498</v>
      </c>
      <c r="O29" s="51" t="n">
        <v>39.4536</v>
      </c>
      <c r="P29" s="51" t="n">
        <v>2894.91</v>
      </c>
      <c r="Q29" s="52" t="n">
        <v>5.14</v>
      </c>
      <c r="R29" s="51" t="n">
        <f aca="false">P29/3600</f>
        <v>0.804141666666667</v>
      </c>
      <c r="S29" s="53"/>
      <c r="T29" s="54" t="n">
        <v>3635.368</v>
      </c>
      <c r="U29" s="54" t="n">
        <v>34.1712</v>
      </c>
      <c r="V29" s="54" t="n">
        <v>37.7491</v>
      </c>
      <c r="W29" s="54" t="n">
        <v>39.4358</v>
      </c>
      <c r="X29" s="54" t="n">
        <v>8554.2</v>
      </c>
      <c r="Y29" s="84" t="n">
        <v>4.94</v>
      </c>
      <c r="Z29" s="51" t="n">
        <f aca="false">X29/3600</f>
        <v>2.37616666666667</v>
      </c>
      <c r="AA29" s="53"/>
      <c r="AB29" s="53"/>
      <c r="AC29" s="53"/>
      <c r="AE29" s="38" t="n">
        <f aca="false">Q29/100</f>
        <v>0.0514</v>
      </c>
      <c r="AF29" s="38" t="n">
        <f aca="false">R29/100</f>
        <v>0.00804141666666667</v>
      </c>
      <c r="AG29" s="38" t="n">
        <f aca="false">Y29/100</f>
        <v>0.0494</v>
      </c>
      <c r="AH29" s="38" t="n">
        <f aca="false">Z29/100</f>
        <v>0.023761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9.24</v>
      </c>
      <c r="E30" s="58" t="n">
        <f aca="false">N30</f>
        <v>36.6624</v>
      </c>
      <c r="F30" s="58" t="n">
        <f aca="false">L30</f>
        <v>1739.24</v>
      </c>
      <c r="G30" s="58" t="n">
        <f aca="false">O30</f>
        <v>37.6821</v>
      </c>
      <c r="H30" s="58" t="n">
        <f aca="false">T30</f>
        <v>1756.856</v>
      </c>
      <c r="I30" s="58" t="n">
        <f aca="false">V30</f>
        <v>36.6363</v>
      </c>
      <c r="J30" s="58" t="n">
        <f aca="false">T30</f>
        <v>1756.856</v>
      </c>
      <c r="K30" s="58" t="n">
        <f aca="false">W30</f>
        <v>37.6151</v>
      </c>
      <c r="L30" s="59" t="n">
        <v>1739.24</v>
      </c>
      <c r="M30" s="59" t="n">
        <v>31.8489</v>
      </c>
      <c r="N30" s="59" t="n">
        <v>36.6624</v>
      </c>
      <c r="O30" s="59" t="n">
        <v>37.6821</v>
      </c>
      <c r="P30" s="59" t="n">
        <v>2781.9</v>
      </c>
      <c r="Q30" s="59" t="n">
        <v>4.88</v>
      </c>
      <c r="R30" s="59" t="n">
        <f aca="false">P30/3600</f>
        <v>0.77275</v>
      </c>
      <c r="S30" s="57"/>
      <c r="T30" s="60" t="n">
        <v>1756.856</v>
      </c>
      <c r="U30" s="60" t="n">
        <v>31.831</v>
      </c>
      <c r="V30" s="60" t="n">
        <v>36.6363</v>
      </c>
      <c r="W30" s="60" t="n">
        <v>37.6151</v>
      </c>
      <c r="X30" s="60" t="n">
        <v>8217.52</v>
      </c>
      <c r="Y30" s="60" t="n">
        <v>4.69</v>
      </c>
      <c r="Z30" s="59" t="n">
        <f aca="false">X30/3600</f>
        <v>2.28264444444444</v>
      </c>
      <c r="AA30" s="57"/>
      <c r="AB30" s="57"/>
      <c r="AC30" s="57"/>
      <c r="AE30" s="38" t="n">
        <f aca="false">Q30/100</f>
        <v>0.0488</v>
      </c>
      <c r="AF30" s="38" t="n">
        <f aca="false">R30/100</f>
        <v>0.0077275</v>
      </c>
      <c r="AG30" s="38" t="n">
        <f aca="false">Y30/100</f>
        <v>0.0469</v>
      </c>
      <c r="AH30" s="38" t="n">
        <f aca="false">Z30/100</f>
        <v>0.022826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719.456</v>
      </c>
      <c r="E31" s="65" t="n">
        <f aca="false">N31</f>
        <v>44.2354</v>
      </c>
      <c r="F31" s="65" t="n">
        <f aca="false">L31</f>
        <v>16719.456</v>
      </c>
      <c r="G31" s="65" t="n">
        <f aca="false">O31</f>
        <v>45.3446</v>
      </c>
      <c r="H31" s="65" t="n">
        <f aca="false">T31</f>
        <v>16852</v>
      </c>
      <c r="I31" s="65" t="n">
        <f aca="false">V31</f>
        <v>44.2127</v>
      </c>
      <c r="J31" s="65" t="n">
        <f aca="false">T31</f>
        <v>16852</v>
      </c>
      <c r="K31" s="65" t="n">
        <f aca="false">W31</f>
        <v>45.3292</v>
      </c>
      <c r="L31" s="61" t="n">
        <v>16719.456</v>
      </c>
      <c r="M31" s="61" t="n">
        <v>39.5819</v>
      </c>
      <c r="N31" s="61" t="n">
        <v>44.2354</v>
      </c>
      <c r="O31" s="61" t="n">
        <v>45.3446</v>
      </c>
      <c r="P31" s="61" t="n">
        <v>3698.86</v>
      </c>
      <c r="Q31" s="52" t="n">
        <v>7.68</v>
      </c>
      <c r="R31" s="61" t="n">
        <f aca="false">P31/3600</f>
        <v>1.02746111111111</v>
      </c>
      <c r="S31" s="64"/>
      <c r="T31" s="62" t="n">
        <v>16852</v>
      </c>
      <c r="U31" s="62" t="n">
        <v>39.5815</v>
      </c>
      <c r="V31" s="62" t="n">
        <v>44.2127</v>
      </c>
      <c r="W31" s="62" t="n">
        <v>45.3292</v>
      </c>
      <c r="X31" s="62" t="n">
        <v>11107.7</v>
      </c>
      <c r="Y31" s="84" t="n">
        <v>7.58</v>
      </c>
      <c r="Z31" s="61" t="n">
        <f aca="false">X31/3600</f>
        <v>3.0854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68</v>
      </c>
      <c r="AF31" s="38" t="n">
        <f aca="false">R31/100</f>
        <v>0.0102746111111111</v>
      </c>
      <c r="AG31" s="38" t="n">
        <f aca="false">Y31/100</f>
        <v>0.0758</v>
      </c>
      <c r="AH31" s="38" t="n">
        <f aca="false">Z31/100</f>
        <v>0.030854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437.248</v>
      </c>
      <c r="E32" s="66" t="n">
        <f aca="false">N32</f>
        <v>42.8244</v>
      </c>
      <c r="F32" s="66" t="n">
        <f aca="false">L32</f>
        <v>6437.248</v>
      </c>
      <c r="G32" s="66" t="n">
        <f aca="false">O32</f>
        <v>43.1537</v>
      </c>
      <c r="H32" s="66" t="n">
        <f aca="false">T32</f>
        <v>6499.048</v>
      </c>
      <c r="I32" s="66" t="n">
        <f aca="false">V32</f>
        <v>42.7945</v>
      </c>
      <c r="J32" s="66" t="n">
        <f aca="false">T32</f>
        <v>6499.048</v>
      </c>
      <c r="K32" s="66" t="n">
        <f aca="false">W32</f>
        <v>43.1462</v>
      </c>
      <c r="L32" s="51" t="n">
        <v>6437.248</v>
      </c>
      <c r="M32" s="51" t="n">
        <v>37.9982</v>
      </c>
      <c r="N32" s="51" t="n">
        <v>42.8244</v>
      </c>
      <c r="O32" s="51" t="n">
        <v>43.1537</v>
      </c>
      <c r="P32" s="51" t="n">
        <v>5971</v>
      </c>
      <c r="Q32" s="52" t="n">
        <v>9.95</v>
      </c>
      <c r="R32" s="51" t="n">
        <f aca="false">P32/3600</f>
        <v>1.65861111111111</v>
      </c>
      <c r="S32" s="53"/>
      <c r="T32" s="54" t="n">
        <v>6499.048</v>
      </c>
      <c r="U32" s="54" t="n">
        <v>37.9937</v>
      </c>
      <c r="V32" s="54" t="n">
        <v>42.7945</v>
      </c>
      <c r="W32" s="54" t="n">
        <v>43.1462</v>
      </c>
      <c r="X32" s="54" t="n">
        <v>17642.68</v>
      </c>
      <c r="Y32" s="84" t="n">
        <v>9.62</v>
      </c>
      <c r="Z32" s="51" t="n">
        <f aca="false">X32/3600</f>
        <v>4.90074444444444</v>
      </c>
      <c r="AA32" s="53"/>
      <c r="AB32" s="53"/>
      <c r="AC32" s="53"/>
      <c r="AE32" s="38" t="n">
        <f aca="false">Q32/100</f>
        <v>0.0995</v>
      </c>
      <c r="AF32" s="38" t="n">
        <f aca="false">R32/100</f>
        <v>0.0165861111111111</v>
      </c>
      <c r="AG32" s="38" t="n">
        <f aca="false">Y32/100</f>
        <v>0.0962</v>
      </c>
      <c r="AH32" s="38" t="n">
        <f aca="false">Z32/100</f>
        <v>0.049007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97.56</v>
      </c>
      <c r="E33" s="66" t="n">
        <f aca="false">N33</f>
        <v>41.2336</v>
      </c>
      <c r="F33" s="66" t="n">
        <f aca="false">L33</f>
        <v>3097.56</v>
      </c>
      <c r="G33" s="66" t="n">
        <f aca="false">O33</f>
        <v>40.8911</v>
      </c>
      <c r="H33" s="66" t="n">
        <f aca="false">T33</f>
        <v>3136.776</v>
      </c>
      <c r="I33" s="66" t="n">
        <f aca="false">V33</f>
        <v>41.261</v>
      </c>
      <c r="J33" s="66" t="n">
        <f aca="false">T33</f>
        <v>3136.776</v>
      </c>
      <c r="K33" s="66" t="n">
        <f aca="false">W33</f>
        <v>40.8753</v>
      </c>
      <c r="L33" s="51" t="n">
        <v>3097.56</v>
      </c>
      <c r="M33" s="51" t="n">
        <v>36.191</v>
      </c>
      <c r="N33" s="51" t="n">
        <v>41.2336</v>
      </c>
      <c r="O33" s="51" t="n">
        <v>40.8911</v>
      </c>
      <c r="P33" s="51" t="n">
        <v>3677</v>
      </c>
      <c r="Q33" s="52" t="n">
        <v>5.94</v>
      </c>
      <c r="R33" s="51" t="n">
        <f aca="false">P33/3600</f>
        <v>1.02138888888889</v>
      </c>
      <c r="S33" s="53"/>
      <c r="T33" s="54" t="n">
        <v>3136.776</v>
      </c>
      <c r="U33" s="54" t="n">
        <v>36.1673</v>
      </c>
      <c r="V33" s="54" t="n">
        <v>41.261</v>
      </c>
      <c r="W33" s="54" t="n">
        <v>40.8753</v>
      </c>
      <c r="X33" s="54" t="n">
        <v>10968.03</v>
      </c>
      <c r="Y33" s="84" t="n">
        <v>5.82</v>
      </c>
      <c r="Z33" s="51" t="n">
        <f aca="false">X33/3600</f>
        <v>3.046675</v>
      </c>
      <c r="AA33" s="53"/>
      <c r="AB33" s="53"/>
      <c r="AC33" s="53"/>
      <c r="AE33" s="38" t="n">
        <f aca="false">Q33/100</f>
        <v>0.0594</v>
      </c>
      <c r="AF33" s="38" t="n">
        <f aca="false">R33/100</f>
        <v>0.0102138888888889</v>
      </c>
      <c r="AG33" s="38" t="n">
        <f aca="false">Y33/100</f>
        <v>0.0582</v>
      </c>
      <c r="AH33" s="38" t="n">
        <f aca="false">Z33/100</f>
        <v>0.0304667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00.088</v>
      </c>
      <c r="E34" s="67" t="n">
        <f aca="false">N34</f>
        <v>39.7502</v>
      </c>
      <c r="F34" s="67" t="n">
        <f aca="false">L34</f>
        <v>1600.088</v>
      </c>
      <c r="G34" s="67" t="n">
        <f aca="false">O34</f>
        <v>38.7609</v>
      </c>
      <c r="H34" s="67" t="n">
        <f aca="false">T34</f>
        <v>1618.392</v>
      </c>
      <c r="I34" s="67" t="n">
        <f aca="false">V34</f>
        <v>39.7142</v>
      </c>
      <c r="J34" s="67" t="n">
        <f aca="false">T34</f>
        <v>1618.392</v>
      </c>
      <c r="K34" s="67" t="n">
        <f aca="false">W34</f>
        <v>38.7394</v>
      </c>
      <c r="L34" s="59" t="n">
        <v>1600.088</v>
      </c>
      <c r="M34" s="59" t="n">
        <v>34.1685</v>
      </c>
      <c r="N34" s="59" t="n">
        <v>39.7502</v>
      </c>
      <c r="O34" s="59" t="n">
        <v>38.7609</v>
      </c>
      <c r="P34" s="59" t="n">
        <v>3093</v>
      </c>
      <c r="Q34" s="59" t="n">
        <v>5.59</v>
      </c>
      <c r="R34" s="59" t="n">
        <f aca="false">P34/3600</f>
        <v>0.859166666666667</v>
      </c>
      <c r="S34" s="57"/>
      <c r="T34" s="60" t="n">
        <v>1618.392</v>
      </c>
      <c r="U34" s="60" t="n">
        <v>34.1321</v>
      </c>
      <c r="V34" s="60" t="n">
        <v>39.7142</v>
      </c>
      <c r="W34" s="60" t="n">
        <v>38.7394</v>
      </c>
      <c r="X34" s="60" t="n">
        <v>9163.16</v>
      </c>
      <c r="Y34" s="60" t="n">
        <v>5.43</v>
      </c>
      <c r="Z34" s="59" t="n">
        <f aca="false">X34/3600</f>
        <v>2.54532222222222</v>
      </c>
      <c r="AA34" s="57"/>
      <c r="AB34" s="57"/>
      <c r="AC34" s="57"/>
      <c r="AE34" s="38" t="n">
        <f aca="false">Q34/100</f>
        <v>0.0559</v>
      </c>
      <c r="AF34" s="38" t="n">
        <f aca="false">R34/100</f>
        <v>0.00859166666666667</v>
      </c>
      <c r="AG34" s="38" t="n">
        <f aca="false">Y34/100</f>
        <v>0.0543</v>
      </c>
      <c r="AH34" s="38" t="n">
        <f aca="false">Z34/100</f>
        <v>0.025453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410.48</v>
      </c>
      <c r="E35" s="65" t="n">
        <f aca="false">N35</f>
        <v>42.0419</v>
      </c>
      <c r="F35" s="65" t="n">
        <f aca="false">L35</f>
        <v>51410.48</v>
      </c>
      <c r="G35" s="65" t="n">
        <f aca="false">O35</f>
        <v>43.9458</v>
      </c>
      <c r="H35" s="65" t="n">
        <f aca="false">T35</f>
        <v>51937.56</v>
      </c>
      <c r="I35" s="65" t="n">
        <f aca="false">V35</f>
        <v>42.0394</v>
      </c>
      <c r="J35" s="65" t="n">
        <f aca="false">T35</f>
        <v>51937.56</v>
      </c>
      <c r="K35" s="65" t="n">
        <f aca="false">W35</f>
        <v>43.9307</v>
      </c>
      <c r="L35" s="61" t="n">
        <v>51410.48</v>
      </c>
      <c r="M35" s="61" t="n">
        <v>38.3422</v>
      </c>
      <c r="N35" s="61" t="n">
        <v>42.0419</v>
      </c>
      <c r="O35" s="61" t="n">
        <v>43.9458</v>
      </c>
      <c r="P35" s="61" t="n">
        <v>4932.08</v>
      </c>
      <c r="Q35" s="52" t="n">
        <v>11.5</v>
      </c>
      <c r="R35" s="61" t="n">
        <f aca="false">P35/3600</f>
        <v>1.37002222222222</v>
      </c>
      <c r="S35" s="64"/>
      <c r="T35" s="62" t="n">
        <v>51937.56</v>
      </c>
      <c r="U35" s="62" t="n">
        <v>38.3535</v>
      </c>
      <c r="V35" s="62" t="n">
        <v>42.0394</v>
      </c>
      <c r="W35" s="62" t="n">
        <v>43.9307</v>
      </c>
      <c r="X35" s="62" t="n">
        <v>14657.7</v>
      </c>
      <c r="Y35" s="84" t="n">
        <v>11.21</v>
      </c>
      <c r="Z35" s="61" t="n">
        <f aca="false">X35/3600</f>
        <v>4.0715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15</v>
      </c>
      <c r="AF35" s="38" t="n">
        <f aca="false">R35/100</f>
        <v>0.0137002222222222</v>
      </c>
      <c r="AG35" s="38" t="n">
        <f aca="false">Y35/100</f>
        <v>0.1121</v>
      </c>
      <c r="AH35" s="38" t="n">
        <f aca="false">Z35/100</f>
        <v>0.040715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412.072</v>
      </c>
      <c r="E36" s="66" t="n">
        <f aca="false">N36</f>
        <v>40.3883</v>
      </c>
      <c r="F36" s="66" t="n">
        <f aca="false">L36</f>
        <v>11412.072</v>
      </c>
      <c r="G36" s="66" t="n">
        <f aca="false">O36</f>
        <v>42.4509</v>
      </c>
      <c r="H36" s="66" t="n">
        <f aca="false">T36</f>
        <v>11504.704</v>
      </c>
      <c r="I36" s="66" t="n">
        <f aca="false">V36</f>
        <v>40.3834</v>
      </c>
      <c r="J36" s="66" t="n">
        <f aca="false">T36</f>
        <v>11504.704</v>
      </c>
      <c r="K36" s="66" t="n">
        <f aca="false">W36</f>
        <v>42.4445</v>
      </c>
      <c r="L36" s="51" t="n">
        <v>11412.072</v>
      </c>
      <c r="M36" s="51" t="n">
        <v>35.2423</v>
      </c>
      <c r="N36" s="51" t="n">
        <v>40.3883</v>
      </c>
      <c r="O36" s="51" t="n">
        <v>42.4509</v>
      </c>
      <c r="P36" s="51" t="n">
        <v>3769.26</v>
      </c>
      <c r="Q36" s="52" t="n">
        <v>7.94</v>
      </c>
      <c r="R36" s="51" t="n">
        <f aca="false">P36/3600</f>
        <v>1.04701666666667</v>
      </c>
      <c r="S36" s="53"/>
      <c r="T36" s="54" t="n">
        <v>11504.704</v>
      </c>
      <c r="U36" s="54" t="n">
        <v>35.2402</v>
      </c>
      <c r="V36" s="54" t="n">
        <v>40.3834</v>
      </c>
      <c r="W36" s="54" t="n">
        <v>42.4445</v>
      </c>
      <c r="X36" s="54" t="n">
        <v>11091.86</v>
      </c>
      <c r="Y36" s="84" t="n">
        <v>7.69</v>
      </c>
      <c r="Z36" s="51" t="n">
        <f aca="false">X36/3600</f>
        <v>3.08107222222222</v>
      </c>
      <c r="AA36" s="53"/>
      <c r="AB36" s="53"/>
      <c r="AC36" s="53"/>
      <c r="AE36" s="38" t="n">
        <f aca="false">Q36/100</f>
        <v>0.0794</v>
      </c>
      <c r="AF36" s="38" t="n">
        <f aca="false">R36/100</f>
        <v>0.0104701666666667</v>
      </c>
      <c r="AG36" s="38" t="n">
        <f aca="false">Y36/100</f>
        <v>0.0769</v>
      </c>
      <c r="AH36" s="38" t="n">
        <f aca="false">Z36/100</f>
        <v>0.030810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520.24</v>
      </c>
      <c r="E37" s="66" t="n">
        <f aca="false">N37</f>
        <v>38.8678</v>
      </c>
      <c r="F37" s="66" t="n">
        <f aca="false">L37</f>
        <v>3520.24</v>
      </c>
      <c r="G37" s="66" t="n">
        <f aca="false">O37</f>
        <v>41.087</v>
      </c>
      <c r="H37" s="66" t="n">
        <f aca="false">T37</f>
        <v>3531.816</v>
      </c>
      <c r="I37" s="66" t="n">
        <f aca="false">V37</f>
        <v>38.8436</v>
      </c>
      <c r="J37" s="66" t="n">
        <f aca="false">T37</f>
        <v>3531.816</v>
      </c>
      <c r="K37" s="66" t="n">
        <f aca="false">W37</f>
        <v>41.0764</v>
      </c>
      <c r="L37" s="51" t="n">
        <v>3520.24</v>
      </c>
      <c r="M37" s="51" t="n">
        <v>33.0028</v>
      </c>
      <c r="N37" s="51" t="n">
        <v>38.8678</v>
      </c>
      <c r="O37" s="51" t="n">
        <v>41.087</v>
      </c>
      <c r="P37" s="51" t="n">
        <v>4160.61</v>
      </c>
      <c r="Q37" s="52" t="n">
        <v>6.91</v>
      </c>
      <c r="R37" s="51" t="n">
        <f aca="false">P37/3600</f>
        <v>1.155725</v>
      </c>
      <c r="S37" s="53"/>
      <c r="T37" s="54" t="n">
        <v>3531.816</v>
      </c>
      <c r="U37" s="54" t="n">
        <v>33.0025</v>
      </c>
      <c r="V37" s="54" t="n">
        <v>38.8436</v>
      </c>
      <c r="W37" s="54" t="n">
        <v>41.0764</v>
      </c>
      <c r="X37" s="54" t="n">
        <v>12402.05</v>
      </c>
      <c r="Y37" s="84" t="n">
        <v>6.69</v>
      </c>
      <c r="Z37" s="51" t="n">
        <f aca="false">X37/3600</f>
        <v>3.44501388888889</v>
      </c>
      <c r="AA37" s="53"/>
      <c r="AB37" s="53"/>
      <c r="AC37" s="53"/>
      <c r="AE37" s="38" t="n">
        <f aca="false">Q37/100</f>
        <v>0.0691</v>
      </c>
      <c r="AF37" s="38" t="n">
        <f aca="false">R37/100</f>
        <v>0.01155725</v>
      </c>
      <c r="AG37" s="38" t="n">
        <f aca="false">Y37/100</f>
        <v>0.0669</v>
      </c>
      <c r="AH37" s="38" t="n">
        <f aca="false">Z37/100</f>
        <v>0.034450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57.144</v>
      </c>
      <c r="E38" s="67" t="n">
        <f aca="false">N38</f>
        <v>37.5255</v>
      </c>
      <c r="F38" s="67" t="n">
        <f aca="false">L38</f>
        <v>1357.144</v>
      </c>
      <c r="G38" s="67" t="n">
        <f aca="false">O38</f>
        <v>39.8623</v>
      </c>
      <c r="H38" s="67" t="n">
        <f aca="false">T38</f>
        <v>1363.616</v>
      </c>
      <c r="I38" s="67" t="n">
        <f aca="false">V38</f>
        <v>37.5337</v>
      </c>
      <c r="J38" s="67" t="n">
        <f aca="false">T38</f>
        <v>1363.616</v>
      </c>
      <c r="K38" s="67" t="n">
        <f aca="false">W38</f>
        <v>39.7847</v>
      </c>
      <c r="L38" s="59" t="n">
        <v>1357.144</v>
      </c>
      <c r="M38" s="59" t="n">
        <v>30.6824</v>
      </c>
      <c r="N38" s="59" t="n">
        <v>37.5255</v>
      </c>
      <c r="O38" s="59" t="n">
        <v>39.8623</v>
      </c>
      <c r="P38" s="59" t="n">
        <v>3417.64</v>
      </c>
      <c r="Q38" s="59" t="n">
        <v>6.41</v>
      </c>
      <c r="R38" s="59" t="n">
        <f aca="false">P38/3600</f>
        <v>0.949344444444444</v>
      </c>
      <c r="S38" s="57"/>
      <c r="T38" s="60" t="n">
        <v>1363.616</v>
      </c>
      <c r="U38" s="60" t="n">
        <v>30.689</v>
      </c>
      <c r="V38" s="60" t="n">
        <v>37.5337</v>
      </c>
      <c r="W38" s="60" t="n">
        <v>39.7847</v>
      </c>
      <c r="X38" s="60" t="n">
        <v>10045.64</v>
      </c>
      <c r="Y38" s="60" t="n">
        <v>6.03</v>
      </c>
      <c r="Z38" s="59" t="n">
        <f aca="false">X38/3600</f>
        <v>2.79045555555556</v>
      </c>
      <c r="AA38" s="57"/>
      <c r="AB38" s="57"/>
      <c r="AC38" s="57"/>
      <c r="AE38" s="38" t="n">
        <f aca="false">Q38/100</f>
        <v>0.0641</v>
      </c>
      <c r="AF38" s="38" t="n">
        <f aca="false">R38/100</f>
        <v>0.00949344444444445</v>
      </c>
      <c r="AG38" s="38" t="n">
        <f aca="false">Y38/100</f>
        <v>0.0603</v>
      </c>
      <c r="AH38" s="38" t="n">
        <f aca="false">Z38/100</f>
        <v>0.027904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8.496</v>
      </c>
      <c r="E39" s="65" t="n">
        <f aca="false">N39</f>
        <v>42.7322</v>
      </c>
      <c r="F39" s="65" t="n">
        <f aca="false">L39</f>
        <v>4288.496</v>
      </c>
      <c r="G39" s="65" t="n">
        <f aca="false">O39</f>
        <v>43.1423</v>
      </c>
      <c r="H39" s="65" t="n">
        <f aca="false">T39</f>
        <v>4326.856</v>
      </c>
      <c r="I39" s="65" t="n">
        <f aca="false">V39</f>
        <v>42.743</v>
      </c>
      <c r="J39" s="65" t="n">
        <f aca="false">T39</f>
        <v>4326.856</v>
      </c>
      <c r="K39" s="65" t="n">
        <f aca="false">W39</f>
        <v>43.1478</v>
      </c>
      <c r="L39" s="61" t="n">
        <v>4288.496</v>
      </c>
      <c r="M39" s="61" t="n">
        <v>39.9149</v>
      </c>
      <c r="N39" s="61" t="n">
        <v>42.7322</v>
      </c>
      <c r="O39" s="61" t="n">
        <v>43.1423</v>
      </c>
      <c r="P39" s="61" t="n">
        <v>682.19</v>
      </c>
      <c r="Q39" s="52" t="n">
        <v>1.48</v>
      </c>
      <c r="R39" s="61" t="n">
        <f aca="false">P39/3600</f>
        <v>0.189497222222222</v>
      </c>
      <c r="S39" s="64"/>
      <c r="T39" s="62" t="n">
        <v>4326.856</v>
      </c>
      <c r="U39" s="62" t="n">
        <v>39.9409</v>
      </c>
      <c r="V39" s="62" t="n">
        <v>42.743</v>
      </c>
      <c r="W39" s="62" t="n">
        <v>43.1478</v>
      </c>
      <c r="X39" s="62" t="n">
        <v>1988.83</v>
      </c>
      <c r="Y39" s="84" t="n">
        <v>1.77</v>
      </c>
      <c r="Z39" s="61" t="n">
        <f aca="false">X39/3600</f>
        <v>0.55245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48</v>
      </c>
      <c r="AF39" s="38" t="n">
        <f aca="false">R39/100</f>
        <v>0.00189497222222222</v>
      </c>
      <c r="AG39" s="38" t="n">
        <f aca="false">Y39/100</f>
        <v>0.0177</v>
      </c>
      <c r="AH39" s="38" t="n">
        <f aca="false">Z39/100</f>
        <v>0.0055245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8.392</v>
      </c>
      <c r="E40" s="66" t="n">
        <f aca="false">N40</f>
        <v>40.2845</v>
      </c>
      <c r="F40" s="66" t="n">
        <f aca="false">L40</f>
        <v>2018.392</v>
      </c>
      <c r="G40" s="66" t="n">
        <f aca="false">O40</f>
        <v>40.2215</v>
      </c>
      <c r="H40" s="66" t="n">
        <f aca="false">T40</f>
        <v>2037.88</v>
      </c>
      <c r="I40" s="66" t="n">
        <f aca="false">V40</f>
        <v>40.2609</v>
      </c>
      <c r="J40" s="66" t="n">
        <f aca="false">T40</f>
        <v>2037.88</v>
      </c>
      <c r="K40" s="66" t="n">
        <f aca="false">W40</f>
        <v>40.2081</v>
      </c>
      <c r="L40" s="51" t="n">
        <v>2018.392</v>
      </c>
      <c r="M40" s="51" t="n">
        <v>36.7522</v>
      </c>
      <c r="N40" s="51" t="n">
        <v>40.2845</v>
      </c>
      <c r="O40" s="51" t="n">
        <v>40.2215</v>
      </c>
      <c r="P40" s="51" t="n">
        <v>702.71</v>
      </c>
      <c r="Q40" s="52" t="n">
        <v>1.26</v>
      </c>
      <c r="R40" s="51" t="n">
        <f aca="false">P40/3600</f>
        <v>0.195197222222222</v>
      </c>
      <c r="S40" s="53"/>
      <c r="T40" s="54" t="n">
        <v>2037.88</v>
      </c>
      <c r="U40" s="54" t="n">
        <v>36.7523</v>
      </c>
      <c r="V40" s="54" t="n">
        <v>40.2609</v>
      </c>
      <c r="W40" s="54" t="n">
        <v>40.2081</v>
      </c>
      <c r="X40" s="54" t="n">
        <v>2099.72</v>
      </c>
      <c r="Y40" s="84" t="n">
        <v>1.22</v>
      </c>
      <c r="Z40" s="51" t="n">
        <f aca="false">X40/3600</f>
        <v>0.583255555555556</v>
      </c>
      <c r="AA40" s="53"/>
      <c r="AB40" s="53"/>
      <c r="AC40" s="53"/>
      <c r="AE40" s="38" t="n">
        <f aca="false">Q40/100</f>
        <v>0.0126</v>
      </c>
      <c r="AF40" s="38" t="n">
        <f aca="false">R40/100</f>
        <v>0.00195197222222222</v>
      </c>
      <c r="AG40" s="38" t="n">
        <f aca="false">Y40/100</f>
        <v>0.0122</v>
      </c>
      <c r="AH40" s="38" t="n">
        <f aca="false">Z40/100</f>
        <v>0.005832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288</v>
      </c>
      <c r="E41" s="66" t="n">
        <f aca="false">N41</f>
        <v>37.9891</v>
      </c>
      <c r="F41" s="66" t="n">
        <f aca="false">L41</f>
        <v>950.288</v>
      </c>
      <c r="G41" s="66" t="n">
        <f aca="false">O41</f>
        <v>37.532</v>
      </c>
      <c r="H41" s="66" t="n">
        <f aca="false">T41</f>
        <v>961.728</v>
      </c>
      <c r="I41" s="66" t="n">
        <f aca="false">V41</f>
        <v>37.9244</v>
      </c>
      <c r="J41" s="66" t="n">
        <f aca="false">T41</f>
        <v>961.728</v>
      </c>
      <c r="K41" s="66" t="n">
        <f aca="false">W41</f>
        <v>37.5033</v>
      </c>
      <c r="L41" s="51" t="n">
        <v>950.288</v>
      </c>
      <c r="M41" s="51" t="n">
        <v>33.9507</v>
      </c>
      <c r="N41" s="51" t="n">
        <v>37.9891</v>
      </c>
      <c r="O41" s="51" t="n">
        <v>37.532</v>
      </c>
      <c r="P41" s="51" t="n">
        <v>685.75</v>
      </c>
      <c r="Q41" s="52" t="n">
        <v>1.11</v>
      </c>
      <c r="R41" s="51" t="n">
        <f aca="false">P41/3600</f>
        <v>0.190486111111111</v>
      </c>
      <c r="S41" s="53"/>
      <c r="T41" s="54" t="n">
        <v>961.728</v>
      </c>
      <c r="U41" s="54" t="n">
        <v>33.9422</v>
      </c>
      <c r="V41" s="54" t="n">
        <v>37.9244</v>
      </c>
      <c r="W41" s="54" t="n">
        <v>37.5033</v>
      </c>
      <c r="X41" s="54" t="n">
        <v>2215.53</v>
      </c>
      <c r="Y41" s="84" t="n">
        <v>1.31</v>
      </c>
      <c r="Z41" s="51" t="n">
        <f aca="false">X41/3600</f>
        <v>0.615425</v>
      </c>
      <c r="AA41" s="53"/>
      <c r="AB41" s="53"/>
      <c r="AC41" s="53"/>
      <c r="AE41" s="38" t="n">
        <f aca="false">Q41/100</f>
        <v>0.0111</v>
      </c>
      <c r="AF41" s="38" t="n">
        <f aca="false">R41/100</f>
        <v>0.00190486111111111</v>
      </c>
      <c r="AG41" s="38" t="n">
        <f aca="false">Y41/100</f>
        <v>0.0131</v>
      </c>
      <c r="AH41" s="38" t="n">
        <f aca="false">Z41/100</f>
        <v>0.006154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2.288</v>
      </c>
      <c r="E42" s="67" t="n">
        <f aca="false">N42</f>
        <v>35.7886</v>
      </c>
      <c r="F42" s="67" t="n">
        <f aca="false">L42</f>
        <v>462.288</v>
      </c>
      <c r="G42" s="67" t="n">
        <f aca="false">O42</f>
        <v>35.1586</v>
      </c>
      <c r="H42" s="67" t="n">
        <f aca="false">T42</f>
        <v>470.888</v>
      </c>
      <c r="I42" s="67" t="n">
        <f aca="false">V42</f>
        <v>35.7726</v>
      </c>
      <c r="J42" s="67" t="n">
        <f aca="false">T42</f>
        <v>470.888</v>
      </c>
      <c r="K42" s="67" t="n">
        <f aca="false">W42</f>
        <v>35.1136</v>
      </c>
      <c r="L42" s="59" t="n">
        <v>462.288</v>
      </c>
      <c r="M42" s="59" t="n">
        <v>31.4352</v>
      </c>
      <c r="N42" s="59" t="n">
        <v>35.7886</v>
      </c>
      <c r="O42" s="59" t="n">
        <v>35.1586</v>
      </c>
      <c r="P42" s="59" t="n">
        <v>587.41</v>
      </c>
      <c r="Q42" s="59" t="n">
        <v>1.24</v>
      </c>
      <c r="R42" s="59" t="n">
        <f aca="false">P42/3600</f>
        <v>0.163169444444444</v>
      </c>
      <c r="S42" s="57"/>
      <c r="T42" s="60" t="n">
        <v>470.888</v>
      </c>
      <c r="U42" s="60" t="n">
        <v>31.4337</v>
      </c>
      <c r="V42" s="60" t="n">
        <v>35.7726</v>
      </c>
      <c r="W42" s="60" t="n">
        <v>35.1136</v>
      </c>
      <c r="X42" s="60" t="n">
        <v>1683.12</v>
      </c>
      <c r="Y42" s="60" t="n">
        <v>1.46</v>
      </c>
      <c r="Z42" s="59" t="n">
        <f aca="false">X42/3600</f>
        <v>0.467533333333333</v>
      </c>
      <c r="AA42" s="57"/>
      <c r="AB42" s="57"/>
      <c r="AC42" s="57"/>
      <c r="AE42" s="38" t="n">
        <f aca="false">Q42/100</f>
        <v>0.0124</v>
      </c>
      <c r="AF42" s="38" t="n">
        <f aca="false">R42/100</f>
        <v>0.00163169444444444</v>
      </c>
      <c r="AG42" s="38" t="n">
        <f aca="false">Y42/100</f>
        <v>0.0146</v>
      </c>
      <c r="AH42" s="38" t="n">
        <f aca="false">Z42/100</f>
        <v>0.0046753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324.408</v>
      </c>
      <c r="E43" s="65" t="n">
        <f aca="false">N43</f>
        <v>42.5562</v>
      </c>
      <c r="F43" s="65" t="n">
        <f aca="false">L43</f>
        <v>6324.408</v>
      </c>
      <c r="G43" s="65" t="n">
        <f aca="false">O43</f>
        <v>43.5002</v>
      </c>
      <c r="H43" s="65" t="n">
        <f aca="false">T43</f>
        <v>6388.488</v>
      </c>
      <c r="I43" s="65" t="n">
        <f aca="false">V43</f>
        <v>42.5544</v>
      </c>
      <c r="J43" s="65" t="n">
        <f aca="false">T43</f>
        <v>6388.488</v>
      </c>
      <c r="K43" s="65" t="n">
        <f aca="false">W43</f>
        <v>43.5054</v>
      </c>
      <c r="L43" s="61" t="n">
        <v>6324.408</v>
      </c>
      <c r="M43" s="61" t="n">
        <v>39.3451</v>
      </c>
      <c r="N43" s="61" t="n">
        <v>42.5562</v>
      </c>
      <c r="O43" s="61" t="n">
        <v>43.5002</v>
      </c>
      <c r="P43" s="61" t="n">
        <v>878.66</v>
      </c>
      <c r="Q43" s="52" t="n">
        <v>1.89</v>
      </c>
      <c r="R43" s="61" t="n">
        <f aca="false">P43/3600</f>
        <v>0.244072222222222</v>
      </c>
      <c r="S43" s="64"/>
      <c r="T43" s="62" t="n">
        <v>6388.488</v>
      </c>
      <c r="U43" s="62" t="n">
        <v>39.359</v>
      </c>
      <c r="V43" s="62" t="n">
        <v>42.5544</v>
      </c>
      <c r="W43" s="62" t="n">
        <v>43.5054</v>
      </c>
      <c r="X43" s="62" t="n">
        <v>2656.06</v>
      </c>
      <c r="Y43" s="84" t="n">
        <v>1.84</v>
      </c>
      <c r="Z43" s="61" t="n">
        <f aca="false">X43/3600</f>
        <v>0.73779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89</v>
      </c>
      <c r="AF43" s="38" t="n">
        <f aca="false">R43/100</f>
        <v>0.00244072222222222</v>
      </c>
      <c r="AG43" s="38" t="n">
        <f aca="false">Y43/100</f>
        <v>0.0184</v>
      </c>
      <c r="AH43" s="38" t="n">
        <f aca="false">Z43/100</f>
        <v>0.0073779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925.4</v>
      </c>
      <c r="E44" s="66" t="n">
        <f aca="false">N44</f>
        <v>40.419</v>
      </c>
      <c r="F44" s="66" t="n">
        <f aca="false">L44</f>
        <v>2925.4</v>
      </c>
      <c r="G44" s="66" t="n">
        <f aca="false">O44</f>
        <v>40.8954</v>
      </c>
      <c r="H44" s="66" t="n">
        <f aca="false">T44</f>
        <v>2958.064</v>
      </c>
      <c r="I44" s="66" t="n">
        <f aca="false">V44</f>
        <v>40.4226</v>
      </c>
      <c r="J44" s="66" t="n">
        <f aca="false">T44</f>
        <v>2958.064</v>
      </c>
      <c r="K44" s="66" t="n">
        <f aca="false">W44</f>
        <v>40.8866</v>
      </c>
      <c r="L44" s="51" t="n">
        <v>2925.4</v>
      </c>
      <c r="M44" s="51" t="n">
        <v>36.2883</v>
      </c>
      <c r="N44" s="51" t="n">
        <v>40.419</v>
      </c>
      <c r="O44" s="51" t="n">
        <v>40.8954</v>
      </c>
      <c r="P44" s="51" t="n">
        <v>836.36</v>
      </c>
      <c r="Q44" s="52" t="n">
        <v>1.57</v>
      </c>
      <c r="R44" s="51" t="n">
        <f aca="false">P44/3600</f>
        <v>0.232322222222222</v>
      </c>
      <c r="S44" s="53"/>
      <c r="T44" s="54" t="n">
        <v>2958.064</v>
      </c>
      <c r="U44" s="54" t="n">
        <v>36.2982</v>
      </c>
      <c r="V44" s="54" t="n">
        <v>40.4226</v>
      </c>
      <c r="W44" s="54" t="n">
        <v>40.8866</v>
      </c>
      <c r="X44" s="54" t="n">
        <v>2416.37</v>
      </c>
      <c r="Y44" s="84" t="n">
        <v>1.47</v>
      </c>
      <c r="Z44" s="51" t="n">
        <f aca="false">X44/3600</f>
        <v>0.671213888888889</v>
      </c>
      <c r="AA44" s="53"/>
      <c r="AB44" s="53"/>
      <c r="AC44" s="53"/>
      <c r="AE44" s="38" t="n">
        <f aca="false">Q44/100</f>
        <v>0.0157</v>
      </c>
      <c r="AF44" s="38" t="n">
        <f aca="false">R44/100</f>
        <v>0.00232322222222222</v>
      </c>
      <c r="AG44" s="38" t="n">
        <f aca="false">Y44/100</f>
        <v>0.0147</v>
      </c>
      <c r="AH44" s="38" t="n">
        <f aca="false">Z44/100</f>
        <v>0.0067121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34.352</v>
      </c>
      <c r="E45" s="66" t="n">
        <f aca="false">N45</f>
        <v>38.5048</v>
      </c>
      <c r="F45" s="66" t="n">
        <f aca="false">L45</f>
        <v>1434.352</v>
      </c>
      <c r="G45" s="66" t="n">
        <f aca="false">O45</f>
        <v>38.5718</v>
      </c>
      <c r="H45" s="66" t="n">
        <f aca="false">T45</f>
        <v>1452.256</v>
      </c>
      <c r="I45" s="66" t="n">
        <f aca="false">V45</f>
        <v>38.5344</v>
      </c>
      <c r="J45" s="66" t="n">
        <f aca="false">T45</f>
        <v>1452.256</v>
      </c>
      <c r="K45" s="66" t="n">
        <f aca="false">W45</f>
        <v>38.5976</v>
      </c>
      <c r="L45" s="51" t="n">
        <v>1434.352</v>
      </c>
      <c r="M45" s="51" t="n">
        <v>33.1986</v>
      </c>
      <c r="N45" s="51" t="n">
        <v>38.5048</v>
      </c>
      <c r="O45" s="51" t="n">
        <v>38.5718</v>
      </c>
      <c r="P45" s="51" t="n">
        <v>791.3</v>
      </c>
      <c r="Q45" s="52" t="n">
        <v>1.35</v>
      </c>
      <c r="R45" s="51" t="n">
        <f aca="false">P45/3600</f>
        <v>0.219805555555556</v>
      </c>
      <c r="S45" s="53"/>
      <c r="T45" s="54" t="n">
        <v>1452.256</v>
      </c>
      <c r="U45" s="54" t="n">
        <v>33.1896</v>
      </c>
      <c r="V45" s="54" t="n">
        <v>38.5344</v>
      </c>
      <c r="W45" s="54" t="n">
        <v>38.5976</v>
      </c>
      <c r="X45" s="54" t="n">
        <v>2379.3</v>
      </c>
      <c r="Y45" s="84" t="n">
        <v>1.31</v>
      </c>
      <c r="Z45" s="51" t="n">
        <f aca="false">X45/3600</f>
        <v>0.660916666666667</v>
      </c>
      <c r="AA45" s="53"/>
      <c r="AB45" s="53"/>
      <c r="AC45" s="53"/>
      <c r="AE45" s="38" t="n">
        <f aca="false">Q45/100</f>
        <v>0.0135</v>
      </c>
      <c r="AF45" s="38" t="n">
        <f aca="false">R45/100</f>
        <v>0.00219805555555556</v>
      </c>
      <c r="AG45" s="38" t="n">
        <f aca="false">Y45/100</f>
        <v>0.0131</v>
      </c>
      <c r="AH45" s="38" t="n">
        <f aca="false">Z45/100</f>
        <v>0.0066091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712.752</v>
      </c>
      <c r="E46" s="67" t="n">
        <f aca="false">N46</f>
        <v>36.7164</v>
      </c>
      <c r="F46" s="67" t="n">
        <f aca="false">L46</f>
        <v>712.752</v>
      </c>
      <c r="G46" s="67" t="n">
        <f aca="false">O46</f>
        <v>36.5274</v>
      </c>
      <c r="H46" s="67" t="n">
        <f aca="false">T46</f>
        <v>721.68</v>
      </c>
      <c r="I46" s="67" t="n">
        <f aca="false">V46</f>
        <v>36.7447</v>
      </c>
      <c r="J46" s="67" t="n">
        <f aca="false">T46</f>
        <v>721.68</v>
      </c>
      <c r="K46" s="67" t="n">
        <f aca="false">W46</f>
        <v>36.5549</v>
      </c>
      <c r="L46" s="59" t="n">
        <v>712.752</v>
      </c>
      <c r="M46" s="59" t="n">
        <v>30.1904</v>
      </c>
      <c r="N46" s="59" t="n">
        <v>36.7164</v>
      </c>
      <c r="O46" s="59" t="n">
        <v>36.5274</v>
      </c>
      <c r="P46" s="59" t="n">
        <v>647.36</v>
      </c>
      <c r="Q46" s="59" t="n">
        <v>1.13</v>
      </c>
      <c r="R46" s="59" t="n">
        <f aca="false">P46/3600</f>
        <v>0.179822222222222</v>
      </c>
      <c r="S46" s="57"/>
      <c r="T46" s="60" t="n">
        <v>721.68</v>
      </c>
      <c r="U46" s="60" t="n">
        <v>30.1839</v>
      </c>
      <c r="V46" s="60" t="n">
        <v>36.7447</v>
      </c>
      <c r="W46" s="60" t="n">
        <v>36.5549</v>
      </c>
      <c r="X46" s="60" t="n">
        <v>1958.24</v>
      </c>
      <c r="Y46" s="60" t="n">
        <v>1.08</v>
      </c>
      <c r="Z46" s="59" t="n">
        <f aca="false">X46/3600</f>
        <v>0.543955555555556</v>
      </c>
      <c r="AA46" s="57"/>
      <c r="AB46" s="57"/>
      <c r="AC46" s="57"/>
      <c r="AE46" s="38" t="n">
        <f aca="false">Q46/100</f>
        <v>0.0113</v>
      </c>
      <c r="AF46" s="38" t="n">
        <f aca="false">R46/100</f>
        <v>0.00179822222222222</v>
      </c>
      <c r="AG46" s="38" t="n">
        <f aca="false">Y46/100</f>
        <v>0.0108</v>
      </c>
      <c r="AH46" s="38" t="n">
        <f aca="false">Z46/100</f>
        <v>0.00543955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2159.24</v>
      </c>
      <c r="E47" s="65" t="n">
        <f aca="false">N47</f>
        <v>40.61</v>
      </c>
      <c r="F47" s="65" t="n">
        <f aca="false">L47</f>
        <v>12159.24</v>
      </c>
      <c r="G47" s="65" t="n">
        <f aca="false">O47</f>
        <v>41.1116</v>
      </c>
      <c r="H47" s="65" t="n">
        <f aca="false">T47</f>
        <v>12263.272</v>
      </c>
      <c r="I47" s="65" t="n">
        <f aca="false">V47</f>
        <v>40.6305</v>
      </c>
      <c r="J47" s="65" t="n">
        <f aca="false">T47</f>
        <v>12263.272</v>
      </c>
      <c r="K47" s="65" t="n">
        <f aca="false">W47</f>
        <v>41.1266</v>
      </c>
      <c r="L47" s="61" t="n">
        <v>12159.24</v>
      </c>
      <c r="M47" s="61" t="n">
        <v>37.9072</v>
      </c>
      <c r="N47" s="61" t="n">
        <v>40.61</v>
      </c>
      <c r="O47" s="61" t="n">
        <v>41.1116</v>
      </c>
      <c r="P47" s="61" t="n">
        <v>702.76</v>
      </c>
      <c r="Q47" s="52" t="n">
        <v>2.09</v>
      </c>
      <c r="R47" s="61" t="n">
        <f aca="false">P47/3600</f>
        <v>0.195211111111111</v>
      </c>
      <c r="S47" s="64"/>
      <c r="T47" s="62" t="n">
        <v>12263.272</v>
      </c>
      <c r="U47" s="62" t="n">
        <v>37.9431</v>
      </c>
      <c r="V47" s="62" t="n">
        <v>40.6305</v>
      </c>
      <c r="W47" s="62" t="n">
        <v>41.1266</v>
      </c>
      <c r="X47" s="62" t="n">
        <v>2061.31</v>
      </c>
      <c r="Y47" s="84" t="n">
        <v>2.02</v>
      </c>
      <c r="Z47" s="61" t="n">
        <f aca="false">X47/3600</f>
        <v>0.5725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09</v>
      </c>
      <c r="AF47" s="38" t="n">
        <f aca="false">R47/100</f>
        <v>0.00195211111111111</v>
      </c>
      <c r="AG47" s="38" t="n">
        <f aca="false">Y47/100</f>
        <v>0.0202</v>
      </c>
      <c r="AH47" s="38" t="n">
        <f aca="false">Z47/100</f>
        <v>0.0057258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649.896</v>
      </c>
      <c r="E48" s="66" t="n">
        <f aca="false">N48</f>
        <v>37.9808</v>
      </c>
      <c r="F48" s="66" t="n">
        <f aca="false">L48</f>
        <v>5649.896</v>
      </c>
      <c r="G48" s="66" t="n">
        <f aca="false">O48</f>
        <v>38.3318</v>
      </c>
      <c r="H48" s="66" t="n">
        <f aca="false">T48</f>
        <v>5710.6</v>
      </c>
      <c r="I48" s="66" t="n">
        <f aca="false">V48</f>
        <v>37.976</v>
      </c>
      <c r="J48" s="66" t="n">
        <f aca="false">T48</f>
        <v>5710.6</v>
      </c>
      <c r="K48" s="66" t="n">
        <f aca="false">W48</f>
        <v>38.3513</v>
      </c>
      <c r="L48" s="51" t="n">
        <v>5649.896</v>
      </c>
      <c r="M48" s="51" t="n">
        <v>33.8778</v>
      </c>
      <c r="N48" s="51" t="n">
        <v>37.9808</v>
      </c>
      <c r="O48" s="51" t="n">
        <v>38.3318</v>
      </c>
      <c r="P48" s="51" t="n">
        <v>647.59</v>
      </c>
      <c r="Q48" s="52" t="n">
        <v>1.68</v>
      </c>
      <c r="R48" s="51" t="n">
        <f aca="false">P48/3600</f>
        <v>0.179886111111111</v>
      </c>
      <c r="S48" s="53"/>
      <c r="T48" s="54" t="n">
        <v>5710.6</v>
      </c>
      <c r="U48" s="54" t="n">
        <v>33.8965</v>
      </c>
      <c r="V48" s="54" t="n">
        <v>37.976</v>
      </c>
      <c r="W48" s="54" t="n">
        <v>38.3513</v>
      </c>
      <c r="X48" s="54" t="n">
        <v>1917.39</v>
      </c>
      <c r="Y48" s="84" t="n">
        <v>1.65</v>
      </c>
      <c r="Z48" s="51" t="n">
        <f aca="false">X48/3600</f>
        <v>0.532608333333333</v>
      </c>
      <c r="AA48" s="53"/>
      <c r="AB48" s="53"/>
      <c r="AC48" s="53"/>
      <c r="AE48" s="38" t="n">
        <f aca="false">Q48/100</f>
        <v>0.0168</v>
      </c>
      <c r="AF48" s="38" t="n">
        <f aca="false">R48/100</f>
        <v>0.00179886111111111</v>
      </c>
      <c r="AG48" s="38" t="n">
        <f aca="false">Y48/100</f>
        <v>0.0165</v>
      </c>
      <c r="AH48" s="38" t="n">
        <f aca="false">Z48/100</f>
        <v>0.005326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583.808</v>
      </c>
      <c r="E49" s="66" t="n">
        <f aca="false">N49</f>
        <v>35.7874</v>
      </c>
      <c r="F49" s="66" t="n">
        <f aca="false">L49</f>
        <v>2583.808</v>
      </c>
      <c r="G49" s="66" t="n">
        <f aca="false">O49</f>
        <v>36.0479</v>
      </c>
      <c r="H49" s="66" t="n">
        <f aca="false">T49</f>
        <v>2612.336</v>
      </c>
      <c r="I49" s="66" t="n">
        <f aca="false">V49</f>
        <v>35.7852</v>
      </c>
      <c r="J49" s="66" t="n">
        <f aca="false">T49</f>
        <v>2612.336</v>
      </c>
      <c r="K49" s="66" t="n">
        <f aca="false">W49</f>
        <v>36.0376</v>
      </c>
      <c r="L49" s="51" t="n">
        <v>2583.808</v>
      </c>
      <c r="M49" s="51" t="n">
        <v>30.3179</v>
      </c>
      <c r="N49" s="51" t="n">
        <v>35.7874</v>
      </c>
      <c r="O49" s="51" t="n">
        <v>36.0479</v>
      </c>
      <c r="P49" s="51" t="n">
        <v>690.85</v>
      </c>
      <c r="Q49" s="52" t="n">
        <v>1.38</v>
      </c>
      <c r="R49" s="51" t="n">
        <f aca="false">P49/3600</f>
        <v>0.191902777777778</v>
      </c>
      <c r="S49" s="53"/>
      <c r="T49" s="54" t="n">
        <v>2612.336</v>
      </c>
      <c r="U49" s="54" t="n">
        <v>30.3339</v>
      </c>
      <c r="V49" s="54" t="n">
        <v>35.7852</v>
      </c>
      <c r="W49" s="54" t="n">
        <v>36.0376</v>
      </c>
      <c r="X49" s="54" t="n">
        <v>2063.69</v>
      </c>
      <c r="Y49" s="84" t="n">
        <v>1.35</v>
      </c>
      <c r="Z49" s="51" t="n">
        <f aca="false">X49/3600</f>
        <v>0.573247222222222</v>
      </c>
      <c r="AA49" s="53"/>
      <c r="AB49" s="53"/>
      <c r="AC49" s="53"/>
      <c r="AE49" s="38" t="n">
        <f aca="false">Q49/100</f>
        <v>0.0138</v>
      </c>
      <c r="AF49" s="38" t="n">
        <f aca="false">R49/100</f>
        <v>0.00191902777777778</v>
      </c>
      <c r="AG49" s="38" t="n">
        <f aca="false">Y49/100</f>
        <v>0.0135</v>
      </c>
      <c r="AH49" s="38" t="n">
        <f aca="false">Z49/100</f>
        <v>0.0057324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224</v>
      </c>
      <c r="E50" s="67" t="n">
        <f aca="false">N50</f>
        <v>33.9633</v>
      </c>
      <c r="F50" s="67" t="n">
        <f aca="false">L50</f>
        <v>1125.224</v>
      </c>
      <c r="G50" s="67" t="n">
        <f aca="false">O50</f>
        <v>34.0149</v>
      </c>
      <c r="H50" s="67" t="n">
        <f aca="false">T50</f>
        <v>1136.536</v>
      </c>
      <c r="I50" s="67" t="n">
        <f aca="false">V50</f>
        <v>33.9662</v>
      </c>
      <c r="J50" s="67" t="n">
        <f aca="false">T50</f>
        <v>1136.536</v>
      </c>
      <c r="K50" s="67" t="n">
        <f aca="false">W50</f>
        <v>33.992</v>
      </c>
      <c r="L50" s="59" t="n">
        <v>1125.224</v>
      </c>
      <c r="M50" s="59" t="n">
        <v>27.1488</v>
      </c>
      <c r="N50" s="59" t="n">
        <v>33.9633</v>
      </c>
      <c r="O50" s="59" t="n">
        <v>34.0149</v>
      </c>
      <c r="P50" s="59" t="n">
        <v>565.63</v>
      </c>
      <c r="Q50" s="59" t="n">
        <v>1.15</v>
      </c>
      <c r="R50" s="59" t="n">
        <f aca="false">P50/3600</f>
        <v>0.157119444444444</v>
      </c>
      <c r="S50" s="57"/>
      <c r="T50" s="60" t="n">
        <v>1136.536</v>
      </c>
      <c r="U50" s="60" t="n">
        <v>27.1349</v>
      </c>
      <c r="V50" s="60" t="n">
        <v>33.9662</v>
      </c>
      <c r="W50" s="60" t="n">
        <v>33.992</v>
      </c>
      <c r="X50" s="60" t="n">
        <v>1689.58</v>
      </c>
      <c r="Y50" s="60" t="n">
        <v>1.1</v>
      </c>
      <c r="Z50" s="59" t="n">
        <f aca="false">X50/3600</f>
        <v>0.469327777777778</v>
      </c>
      <c r="AA50" s="57"/>
      <c r="AB50" s="57"/>
      <c r="AC50" s="57"/>
      <c r="AE50" s="38" t="n">
        <f aca="false">Q50/100</f>
        <v>0.0115</v>
      </c>
      <c r="AF50" s="38" t="n">
        <f aca="false">R50/100</f>
        <v>0.00157119444444444</v>
      </c>
      <c r="AG50" s="38" t="n">
        <f aca="false">Y50/100</f>
        <v>0.011</v>
      </c>
      <c r="AH50" s="38" t="n">
        <f aca="false">Z50/100</f>
        <v>0.0046932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180.792</v>
      </c>
      <c r="E51" s="65" t="n">
        <f aca="false">N51</f>
        <v>41.3474</v>
      </c>
      <c r="F51" s="65" t="n">
        <f aca="false">L51</f>
        <v>7180.792</v>
      </c>
      <c r="G51" s="65" t="n">
        <f aca="false">O51</f>
        <v>42.1794</v>
      </c>
      <c r="H51" s="65" t="n">
        <f aca="false">T51</f>
        <v>7233.696</v>
      </c>
      <c r="I51" s="65" t="n">
        <f aca="false">V51</f>
        <v>41.3409</v>
      </c>
      <c r="J51" s="65" t="n">
        <f aca="false">T51</f>
        <v>7233.696</v>
      </c>
      <c r="K51" s="65" t="n">
        <f aca="false">W51</f>
        <v>42.1891</v>
      </c>
      <c r="L51" s="61" t="n">
        <v>7180.792</v>
      </c>
      <c r="M51" s="61" t="n">
        <v>39.132</v>
      </c>
      <c r="N51" s="61" t="n">
        <v>41.3474</v>
      </c>
      <c r="O51" s="61" t="n">
        <v>42.1794</v>
      </c>
      <c r="P51" s="61" t="n">
        <v>532.44</v>
      </c>
      <c r="Q51" s="52" t="n">
        <v>1.33</v>
      </c>
      <c r="R51" s="61" t="n">
        <f aca="false">P51/3600</f>
        <v>0.1479</v>
      </c>
      <c r="S51" s="64"/>
      <c r="T51" s="62" t="n">
        <v>7233.696</v>
      </c>
      <c r="U51" s="62" t="n">
        <v>39.1458</v>
      </c>
      <c r="V51" s="62" t="n">
        <v>41.3409</v>
      </c>
      <c r="W51" s="62" t="n">
        <v>42.1891</v>
      </c>
      <c r="X51" s="62" t="n">
        <v>1673.56</v>
      </c>
      <c r="Y51" s="84" t="n">
        <v>1.32</v>
      </c>
      <c r="Z51" s="61" t="n">
        <f aca="false">X51/3600</f>
        <v>0.4648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33</v>
      </c>
      <c r="AF51" s="38" t="n">
        <f aca="false">R51/100</f>
        <v>0.001479</v>
      </c>
      <c r="AG51" s="38" t="n">
        <f aca="false">Y51/100</f>
        <v>0.0132</v>
      </c>
      <c r="AH51" s="38" t="n">
        <f aca="false">Z51/100</f>
        <v>0.0046487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150.136</v>
      </c>
      <c r="E52" s="66" t="n">
        <f aca="false">N52</f>
        <v>38.7128</v>
      </c>
      <c r="F52" s="66" t="n">
        <f aca="false">L52</f>
        <v>3150.136</v>
      </c>
      <c r="G52" s="66" t="n">
        <f aca="false">O52</f>
        <v>39.62</v>
      </c>
      <c r="H52" s="66" t="n">
        <f aca="false">T52</f>
        <v>3187.368</v>
      </c>
      <c r="I52" s="66" t="n">
        <f aca="false">V52</f>
        <v>38.7343</v>
      </c>
      <c r="J52" s="66" t="n">
        <f aca="false">T52</f>
        <v>3187.368</v>
      </c>
      <c r="K52" s="66" t="n">
        <f aca="false">W52</f>
        <v>39.6292</v>
      </c>
      <c r="L52" s="51" t="n">
        <v>3150.136</v>
      </c>
      <c r="M52" s="51" t="n">
        <v>35.3492</v>
      </c>
      <c r="N52" s="51" t="n">
        <v>38.7128</v>
      </c>
      <c r="O52" s="51" t="n">
        <v>39.62</v>
      </c>
      <c r="P52" s="51" t="n">
        <v>425.02</v>
      </c>
      <c r="Q52" s="52" t="n">
        <v>1.03</v>
      </c>
      <c r="R52" s="51" t="n">
        <f aca="false">P52/3600</f>
        <v>0.118061111111111</v>
      </c>
      <c r="S52" s="53"/>
      <c r="T52" s="54" t="n">
        <v>3187.368</v>
      </c>
      <c r="U52" s="54" t="n">
        <v>35.3477</v>
      </c>
      <c r="V52" s="54" t="n">
        <v>38.7343</v>
      </c>
      <c r="W52" s="54" t="n">
        <v>39.6292</v>
      </c>
      <c r="X52" s="54" t="n">
        <v>1267.37</v>
      </c>
      <c r="Y52" s="84" t="n">
        <v>0.99</v>
      </c>
      <c r="Z52" s="51" t="n">
        <f aca="false">X52/3600</f>
        <v>0.352047222222222</v>
      </c>
      <c r="AA52" s="53"/>
      <c r="AB52" s="53"/>
      <c r="AC52" s="53"/>
      <c r="AE52" s="38" t="n">
        <f aca="false">Q52/100</f>
        <v>0.0103</v>
      </c>
      <c r="AF52" s="38" t="n">
        <f aca="false">R52/100</f>
        <v>0.00118061111111111</v>
      </c>
      <c r="AG52" s="38" t="n">
        <f aca="false">Y52/100</f>
        <v>0.0099</v>
      </c>
      <c r="AH52" s="38" t="n">
        <f aca="false">Z52/100</f>
        <v>0.003520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77.232</v>
      </c>
      <c r="E53" s="66" t="n">
        <f aca="false">N53</f>
        <v>36.4884</v>
      </c>
      <c r="F53" s="66" t="n">
        <f aca="false">L53</f>
        <v>1477.232</v>
      </c>
      <c r="G53" s="66" t="n">
        <f aca="false">O53</f>
        <v>37.32</v>
      </c>
      <c r="H53" s="66" t="n">
        <f aca="false">T53</f>
        <v>1493.712</v>
      </c>
      <c r="I53" s="66" t="n">
        <f aca="false">V53</f>
        <v>36.5185</v>
      </c>
      <c r="J53" s="66" t="n">
        <f aca="false">T53</f>
        <v>1493.712</v>
      </c>
      <c r="K53" s="66" t="n">
        <f aca="false">W53</f>
        <v>37.279</v>
      </c>
      <c r="L53" s="51" t="n">
        <v>1477.232</v>
      </c>
      <c r="M53" s="51" t="n">
        <v>32.0092</v>
      </c>
      <c r="N53" s="51" t="n">
        <v>36.4884</v>
      </c>
      <c r="O53" s="51" t="n">
        <v>37.32</v>
      </c>
      <c r="P53" s="51" t="n">
        <v>425.05</v>
      </c>
      <c r="Q53" s="52" t="n">
        <v>1</v>
      </c>
      <c r="R53" s="51" t="n">
        <f aca="false">P53/3600</f>
        <v>0.118069444444444</v>
      </c>
      <c r="S53" s="53"/>
      <c r="T53" s="54" t="n">
        <v>1493.712</v>
      </c>
      <c r="U53" s="54" t="n">
        <v>32.0012</v>
      </c>
      <c r="V53" s="54" t="n">
        <v>36.5185</v>
      </c>
      <c r="W53" s="54" t="n">
        <v>37.279</v>
      </c>
      <c r="X53" s="54" t="n">
        <v>1179.81</v>
      </c>
      <c r="Y53" s="84" t="n">
        <v>0.89</v>
      </c>
      <c r="Z53" s="51" t="n">
        <f aca="false">X53/3600</f>
        <v>0.327725</v>
      </c>
      <c r="AA53" s="53"/>
      <c r="AB53" s="53"/>
      <c r="AC53" s="53"/>
      <c r="AE53" s="38" t="n">
        <f aca="false">Q53/100</f>
        <v>0.01</v>
      </c>
      <c r="AF53" s="38" t="n">
        <f aca="false">R53/100</f>
        <v>0.00118069444444444</v>
      </c>
      <c r="AG53" s="38" t="n">
        <f aca="false">Y53/100</f>
        <v>0.0089</v>
      </c>
      <c r="AH53" s="38" t="n">
        <f aca="false">Z53/100</f>
        <v>0.0032772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72.048</v>
      </c>
      <c r="E54" s="67" t="n">
        <f aca="false">N54</f>
        <v>34.5843</v>
      </c>
      <c r="F54" s="67" t="n">
        <f aca="false">L54</f>
        <v>672.048</v>
      </c>
      <c r="G54" s="67" t="n">
        <f aca="false">O54</f>
        <v>35.0292</v>
      </c>
      <c r="H54" s="67" t="n">
        <f aca="false">T54</f>
        <v>680.664</v>
      </c>
      <c r="I54" s="67" t="n">
        <f aca="false">V54</f>
        <v>34.5772</v>
      </c>
      <c r="J54" s="67" t="n">
        <f aca="false">T54</f>
        <v>680.664</v>
      </c>
      <c r="K54" s="67" t="n">
        <f aca="false">W54</f>
        <v>35.0794</v>
      </c>
      <c r="L54" s="59" t="n">
        <v>672.048</v>
      </c>
      <c r="M54" s="59" t="n">
        <v>29.116</v>
      </c>
      <c r="N54" s="59" t="n">
        <v>34.5843</v>
      </c>
      <c r="O54" s="59" t="n">
        <v>35.0292</v>
      </c>
      <c r="P54" s="59" t="n">
        <v>427.32</v>
      </c>
      <c r="Q54" s="59" t="n">
        <v>0.77</v>
      </c>
      <c r="R54" s="59" t="n">
        <f aca="false">P54/3600</f>
        <v>0.1187</v>
      </c>
      <c r="S54" s="57"/>
      <c r="T54" s="60" t="n">
        <v>680.664</v>
      </c>
      <c r="U54" s="60" t="n">
        <v>29.0987</v>
      </c>
      <c r="V54" s="60" t="n">
        <v>34.5772</v>
      </c>
      <c r="W54" s="60" t="n">
        <v>35.0794</v>
      </c>
      <c r="X54" s="60" t="n">
        <v>1276.28</v>
      </c>
      <c r="Y54" s="60" t="n">
        <v>0.77</v>
      </c>
      <c r="Z54" s="59" t="n">
        <f aca="false">X54/3600</f>
        <v>0.354522222222222</v>
      </c>
      <c r="AA54" s="57"/>
      <c r="AB54" s="57"/>
      <c r="AC54" s="57"/>
      <c r="AE54" s="38" t="n">
        <f aca="false">Q54/100</f>
        <v>0.0077</v>
      </c>
      <c r="AF54" s="38" t="n">
        <f aca="false">R54/100</f>
        <v>0.001187</v>
      </c>
      <c r="AG54" s="38" t="n">
        <f aca="false">Y54/100</f>
        <v>0.0077</v>
      </c>
      <c r="AH54" s="38" t="n">
        <f aca="false">Z54/100</f>
        <v>0.003545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71.2</v>
      </c>
      <c r="E55" s="65" t="n">
        <f aca="false">N55</f>
        <v>43.9803</v>
      </c>
      <c r="F55" s="65" t="n">
        <f aca="false">L55</f>
        <v>971.2</v>
      </c>
      <c r="G55" s="65" t="n">
        <f aca="false">O55</f>
        <v>43.7254</v>
      </c>
      <c r="H55" s="65" t="n">
        <f aca="false">T55</f>
        <v>981.752</v>
      </c>
      <c r="I55" s="65" t="n">
        <f aca="false">V55</f>
        <v>44.0126</v>
      </c>
      <c r="J55" s="65" t="n">
        <f aca="false">T55</f>
        <v>981.752</v>
      </c>
      <c r="K55" s="65" t="n">
        <f aca="false">W55</f>
        <v>43.7744</v>
      </c>
      <c r="L55" s="61" t="n">
        <v>971.2</v>
      </c>
      <c r="M55" s="61" t="n">
        <v>41.0121</v>
      </c>
      <c r="N55" s="61" t="n">
        <v>43.9803</v>
      </c>
      <c r="O55" s="61" t="n">
        <v>43.7254</v>
      </c>
      <c r="P55" s="61" t="n">
        <v>133.59</v>
      </c>
      <c r="Q55" s="52" t="n">
        <v>0.31</v>
      </c>
      <c r="R55" s="61" t="n">
        <f aca="false">P55/3600</f>
        <v>0.0371083333333333</v>
      </c>
      <c r="S55" s="64"/>
      <c r="T55" s="62" t="n">
        <v>981.752</v>
      </c>
      <c r="U55" s="62" t="n">
        <v>41.0727</v>
      </c>
      <c r="V55" s="62" t="n">
        <v>44.0126</v>
      </c>
      <c r="W55" s="62" t="n">
        <v>43.7744</v>
      </c>
      <c r="X55" s="62" t="n">
        <v>397.6</v>
      </c>
      <c r="Y55" s="84" t="n">
        <v>0.3</v>
      </c>
      <c r="Z55" s="61" t="n">
        <f aca="false">X55/3600</f>
        <v>0.1104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1</v>
      </c>
      <c r="AF55" s="38" t="n">
        <f aca="false">R55/100</f>
        <v>0.000371083333333333</v>
      </c>
      <c r="AG55" s="38" t="n">
        <f aca="false">Y55/100</f>
        <v>0.003</v>
      </c>
      <c r="AH55" s="38" t="n">
        <f aca="false">Z55/100</f>
        <v>0.001104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89.248</v>
      </c>
      <c r="E56" s="66" t="n">
        <f aca="false">N56</f>
        <v>41.3391</v>
      </c>
      <c r="F56" s="66" t="n">
        <f aca="false">L56</f>
        <v>489.248</v>
      </c>
      <c r="G56" s="66" t="n">
        <f aca="false">O56</f>
        <v>40.7073</v>
      </c>
      <c r="H56" s="66" t="n">
        <f aca="false">T56</f>
        <v>494.808</v>
      </c>
      <c r="I56" s="66" t="n">
        <f aca="false">V56</f>
        <v>41.351</v>
      </c>
      <c r="J56" s="66" t="n">
        <f aca="false">T56</f>
        <v>494.808</v>
      </c>
      <c r="K56" s="66" t="n">
        <f aca="false">W56</f>
        <v>40.7002</v>
      </c>
      <c r="L56" s="51" t="n">
        <v>489.248</v>
      </c>
      <c r="M56" s="51" t="n">
        <v>37.3783</v>
      </c>
      <c r="N56" s="51" t="n">
        <v>41.3391</v>
      </c>
      <c r="O56" s="51" t="n">
        <v>40.7073</v>
      </c>
      <c r="P56" s="51" t="n">
        <v>166.04</v>
      </c>
      <c r="Q56" s="52" t="n">
        <v>0.37</v>
      </c>
      <c r="R56" s="51" t="n">
        <f aca="false">P56/3600</f>
        <v>0.0461222222222222</v>
      </c>
      <c r="S56" s="53"/>
      <c r="T56" s="54" t="n">
        <v>494.808</v>
      </c>
      <c r="U56" s="54" t="n">
        <v>37.3911</v>
      </c>
      <c r="V56" s="54" t="n">
        <v>41.351</v>
      </c>
      <c r="W56" s="54" t="n">
        <v>40.7002</v>
      </c>
      <c r="X56" s="54" t="n">
        <v>487.83</v>
      </c>
      <c r="Y56" s="84" t="n">
        <v>0.37</v>
      </c>
      <c r="Z56" s="51" t="n">
        <f aca="false">X56/3600</f>
        <v>0.135508333333333</v>
      </c>
      <c r="AA56" s="53"/>
      <c r="AB56" s="53"/>
      <c r="AC56" s="53"/>
      <c r="AE56" s="38" t="n">
        <f aca="false">Q56/100</f>
        <v>0.0037</v>
      </c>
      <c r="AF56" s="38" t="n">
        <f aca="false">R56/100</f>
        <v>0.000461222222222222</v>
      </c>
      <c r="AG56" s="38" t="n">
        <f aca="false">Y56/100</f>
        <v>0.0037</v>
      </c>
      <c r="AH56" s="38" t="n">
        <f aca="false">Z56/100</f>
        <v>0.001355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2.368</v>
      </c>
      <c r="E57" s="66" t="n">
        <f aca="false">N57</f>
        <v>39.0483</v>
      </c>
      <c r="F57" s="66" t="n">
        <f aca="false">L57</f>
        <v>242.368</v>
      </c>
      <c r="G57" s="66" t="n">
        <f aca="false">O57</f>
        <v>38.2423</v>
      </c>
      <c r="H57" s="66" t="n">
        <f aca="false">T57</f>
        <v>245.432</v>
      </c>
      <c r="I57" s="66" t="n">
        <f aca="false">V57</f>
        <v>39.0879</v>
      </c>
      <c r="J57" s="66" t="n">
        <f aca="false">T57</f>
        <v>245.432</v>
      </c>
      <c r="K57" s="66" t="n">
        <f aca="false">W57</f>
        <v>38.2688</v>
      </c>
      <c r="L57" s="51" t="n">
        <v>242.368</v>
      </c>
      <c r="M57" s="51" t="n">
        <v>34.0457</v>
      </c>
      <c r="N57" s="51" t="n">
        <v>39.0483</v>
      </c>
      <c r="O57" s="51" t="n">
        <v>38.2423</v>
      </c>
      <c r="P57" s="51" t="n">
        <v>126.83</v>
      </c>
      <c r="Q57" s="52" t="n">
        <v>0.24</v>
      </c>
      <c r="R57" s="51" t="n">
        <f aca="false">P57/3600</f>
        <v>0.0352305555555556</v>
      </c>
      <c r="S57" s="53"/>
      <c r="T57" s="54" t="n">
        <v>245.432</v>
      </c>
      <c r="U57" s="54" t="n">
        <v>34.0573</v>
      </c>
      <c r="V57" s="54" t="n">
        <v>39.0879</v>
      </c>
      <c r="W57" s="54" t="n">
        <v>38.2688</v>
      </c>
      <c r="X57" s="54" t="n">
        <v>379.37</v>
      </c>
      <c r="Y57" s="84" t="n">
        <v>0.24</v>
      </c>
      <c r="Z57" s="51" t="n">
        <f aca="false">X57/3600</f>
        <v>0.105380555555556</v>
      </c>
      <c r="AA57" s="53"/>
      <c r="AB57" s="53"/>
      <c r="AC57" s="53"/>
      <c r="AE57" s="38" t="n">
        <f aca="false">Q57/100</f>
        <v>0.0024</v>
      </c>
      <c r="AF57" s="38" t="n">
        <f aca="false">R57/100</f>
        <v>0.000352305555555556</v>
      </c>
      <c r="AG57" s="38" t="n">
        <f aca="false">Y57/100</f>
        <v>0.0024</v>
      </c>
      <c r="AH57" s="38" t="n">
        <f aca="false">Z57/100</f>
        <v>0.001053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0.296</v>
      </c>
      <c r="E58" s="67" t="n">
        <f aca="false">N58</f>
        <v>37.1166</v>
      </c>
      <c r="F58" s="67" t="n">
        <f aca="false">L58</f>
        <v>120.296</v>
      </c>
      <c r="G58" s="67" t="n">
        <f aca="false">O58</f>
        <v>35.9795</v>
      </c>
      <c r="H58" s="67" t="n">
        <f aca="false">T58</f>
        <v>122.12</v>
      </c>
      <c r="I58" s="67" t="n">
        <f aca="false">V58</f>
        <v>37.0642</v>
      </c>
      <c r="J58" s="67" t="n">
        <f aca="false">T58</f>
        <v>122.12</v>
      </c>
      <c r="K58" s="67" t="n">
        <f aca="false">W58</f>
        <v>35.996</v>
      </c>
      <c r="L58" s="59" t="n">
        <v>120.296</v>
      </c>
      <c r="M58" s="59" t="n">
        <v>31.1392</v>
      </c>
      <c r="N58" s="59" t="n">
        <v>37.1166</v>
      </c>
      <c r="O58" s="59" t="n">
        <v>35.9795</v>
      </c>
      <c r="P58" s="59" t="n">
        <v>160.55</v>
      </c>
      <c r="Q58" s="59" t="n">
        <v>0.32</v>
      </c>
      <c r="R58" s="59" t="n">
        <f aca="false">P58/3600</f>
        <v>0.0445972222222222</v>
      </c>
      <c r="S58" s="57"/>
      <c r="T58" s="60" t="n">
        <v>122.12</v>
      </c>
      <c r="U58" s="60" t="n">
        <v>31.1471</v>
      </c>
      <c r="V58" s="60" t="n">
        <v>37.0642</v>
      </c>
      <c r="W58" s="60" t="n">
        <v>35.996</v>
      </c>
      <c r="X58" s="60" t="n">
        <v>475</v>
      </c>
      <c r="Y58" s="60" t="n">
        <v>0.33</v>
      </c>
      <c r="Z58" s="59" t="n">
        <f aca="false">X58/3600</f>
        <v>0.131944444444444</v>
      </c>
      <c r="AA58" s="57"/>
      <c r="AB58" s="57"/>
      <c r="AC58" s="57"/>
      <c r="AE58" s="38" t="n">
        <f aca="false">Q58/100</f>
        <v>0.0032</v>
      </c>
      <c r="AF58" s="38" t="n">
        <f aca="false">R58/100</f>
        <v>0.000445972222222222</v>
      </c>
      <c r="AG58" s="38" t="n">
        <f aca="false">Y58/100</f>
        <v>0.0033</v>
      </c>
      <c r="AH58" s="38" t="n">
        <f aca="false">Z58/100</f>
        <v>0.0013194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525.92</v>
      </c>
      <c r="E59" s="63" t="n">
        <f aca="false">N59</f>
        <v>42.9095</v>
      </c>
      <c r="F59" s="63" t="n">
        <f aca="false">L59</f>
        <v>2525.92</v>
      </c>
      <c r="G59" s="63" t="n">
        <f aca="false">O59</f>
        <v>43.5242</v>
      </c>
      <c r="H59" s="63" t="n">
        <f aca="false">T59</f>
        <v>2543.36</v>
      </c>
      <c r="I59" s="63" t="n">
        <f aca="false">V59</f>
        <v>42.9008</v>
      </c>
      <c r="J59" s="63" t="n">
        <f aca="false">T59</f>
        <v>2543.36</v>
      </c>
      <c r="K59" s="63" t="n">
        <f aca="false">W59</f>
        <v>43.5409</v>
      </c>
      <c r="L59" s="61" t="n">
        <v>2525.92</v>
      </c>
      <c r="M59" s="61" t="n">
        <v>38.1097</v>
      </c>
      <c r="N59" s="61" t="n">
        <v>42.9095</v>
      </c>
      <c r="O59" s="61" t="n">
        <v>43.5242</v>
      </c>
      <c r="P59" s="61" t="n">
        <v>320.85</v>
      </c>
      <c r="Q59" s="52" t="n">
        <v>0.9</v>
      </c>
      <c r="R59" s="61" t="n">
        <f aca="false">P59/3600</f>
        <v>0.089125</v>
      </c>
      <c r="S59" s="64"/>
      <c r="T59" s="62" t="n">
        <v>2543.36</v>
      </c>
      <c r="U59" s="62" t="n">
        <v>38.113</v>
      </c>
      <c r="V59" s="62" t="n">
        <v>42.9008</v>
      </c>
      <c r="W59" s="62" t="n">
        <v>43.5409</v>
      </c>
      <c r="X59" s="62" t="n">
        <v>947.22</v>
      </c>
      <c r="Y59" s="84" t="n">
        <v>0.88</v>
      </c>
      <c r="Z59" s="61" t="n">
        <f aca="false">X59/3600</f>
        <v>0.2631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9</v>
      </c>
      <c r="AF59" s="38" t="n">
        <f aca="false">R59/100</f>
        <v>0.00089125</v>
      </c>
      <c r="AG59" s="38" t="n">
        <f aca="false">Y59/100</f>
        <v>0.0088</v>
      </c>
      <c r="AH59" s="38" t="n">
        <f aca="false">Z59/100</f>
        <v>0.002631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003.696</v>
      </c>
      <c r="E60" s="50" t="n">
        <f aca="false">N60</f>
        <v>40.9078</v>
      </c>
      <c r="F60" s="50" t="n">
        <f aca="false">L60</f>
        <v>1003.696</v>
      </c>
      <c r="G60" s="50" t="n">
        <f aca="false">O60</f>
        <v>41.5929</v>
      </c>
      <c r="H60" s="50" t="n">
        <f aca="false">T60</f>
        <v>1013.76</v>
      </c>
      <c r="I60" s="50" t="n">
        <f aca="false">V60</f>
        <v>40.8612</v>
      </c>
      <c r="J60" s="50" t="n">
        <f aca="false">T60</f>
        <v>1013.76</v>
      </c>
      <c r="K60" s="50" t="n">
        <f aca="false">W60</f>
        <v>41.5438</v>
      </c>
      <c r="L60" s="51" t="n">
        <v>1003.696</v>
      </c>
      <c r="M60" s="51" t="n">
        <v>34.0109</v>
      </c>
      <c r="N60" s="51" t="n">
        <v>40.9078</v>
      </c>
      <c r="O60" s="51" t="n">
        <v>41.5929</v>
      </c>
      <c r="P60" s="51" t="n">
        <v>167.66</v>
      </c>
      <c r="Q60" s="52" t="n">
        <v>0.42</v>
      </c>
      <c r="R60" s="51" t="n">
        <f aca="false">P60/3600</f>
        <v>0.0465722222222222</v>
      </c>
      <c r="S60" s="53"/>
      <c r="T60" s="54" t="n">
        <v>1013.76</v>
      </c>
      <c r="U60" s="54" t="n">
        <v>34.0135</v>
      </c>
      <c r="V60" s="54" t="n">
        <v>40.8612</v>
      </c>
      <c r="W60" s="54" t="n">
        <v>41.5438</v>
      </c>
      <c r="X60" s="54" t="n">
        <v>505.42</v>
      </c>
      <c r="Y60" s="84" t="n">
        <v>0.43</v>
      </c>
      <c r="Z60" s="51" t="n">
        <f aca="false">X60/3600</f>
        <v>0.140394444444444</v>
      </c>
      <c r="AA60" s="53"/>
      <c r="AB60" s="53"/>
      <c r="AC60" s="53"/>
      <c r="AE60" s="38" t="n">
        <f aca="false">Q60/100</f>
        <v>0.0042</v>
      </c>
      <c r="AF60" s="38" t="n">
        <f aca="false">R60/100</f>
        <v>0.000465722222222222</v>
      </c>
      <c r="AG60" s="38" t="n">
        <f aca="false">Y60/100</f>
        <v>0.0043</v>
      </c>
      <c r="AH60" s="38" t="n">
        <f aca="false">Z60/100</f>
        <v>0.001403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0.024</v>
      </c>
      <c r="E61" s="50" t="n">
        <f aca="false">N61</f>
        <v>39.39</v>
      </c>
      <c r="F61" s="50" t="n">
        <f aca="false">L61</f>
        <v>450.024</v>
      </c>
      <c r="G61" s="50" t="n">
        <f aca="false">O61</f>
        <v>39.9016</v>
      </c>
      <c r="H61" s="50" t="n">
        <f aca="false">T61</f>
        <v>451.328</v>
      </c>
      <c r="I61" s="50" t="n">
        <f aca="false">V61</f>
        <v>39.3031</v>
      </c>
      <c r="J61" s="50" t="n">
        <f aca="false">T61</f>
        <v>451.328</v>
      </c>
      <c r="K61" s="50" t="n">
        <f aca="false">W61</f>
        <v>39.9843</v>
      </c>
      <c r="L61" s="51" t="n">
        <v>450.024</v>
      </c>
      <c r="M61" s="51" t="n">
        <v>30.8772</v>
      </c>
      <c r="N61" s="51" t="n">
        <v>39.39</v>
      </c>
      <c r="O61" s="51" t="n">
        <v>39.9016</v>
      </c>
      <c r="P61" s="51" t="n">
        <v>169.45</v>
      </c>
      <c r="Q61" s="52" t="n">
        <v>0.54</v>
      </c>
      <c r="R61" s="51" t="n">
        <f aca="false">P61/3600</f>
        <v>0.0470694444444444</v>
      </c>
      <c r="S61" s="53"/>
      <c r="T61" s="54" t="n">
        <v>451.328</v>
      </c>
      <c r="U61" s="54" t="n">
        <v>30.88</v>
      </c>
      <c r="V61" s="54" t="n">
        <v>39.3031</v>
      </c>
      <c r="W61" s="54" t="n">
        <v>39.9843</v>
      </c>
      <c r="X61" s="54" t="n">
        <v>476.83</v>
      </c>
      <c r="Y61" s="84" t="n">
        <v>0.51</v>
      </c>
      <c r="Z61" s="51" t="n">
        <f aca="false">X61/3600</f>
        <v>0.132452777777778</v>
      </c>
      <c r="AA61" s="53"/>
      <c r="AB61" s="53"/>
      <c r="AC61" s="53"/>
      <c r="AE61" s="38" t="n">
        <f aca="false">Q61/100</f>
        <v>0.0054</v>
      </c>
      <c r="AF61" s="38" t="n">
        <f aca="false">R61/100</f>
        <v>0.000470694444444444</v>
      </c>
      <c r="AG61" s="38" t="n">
        <f aca="false">Y61/100</f>
        <v>0.0051</v>
      </c>
      <c r="AH61" s="38" t="n">
        <f aca="false">Z61/100</f>
        <v>0.001324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9.928</v>
      </c>
      <c r="E62" s="58" t="n">
        <f aca="false">N62</f>
        <v>37.7748</v>
      </c>
      <c r="F62" s="58" t="n">
        <f aca="false">L62</f>
        <v>199.928</v>
      </c>
      <c r="G62" s="58" t="n">
        <f aca="false">O62</f>
        <v>38.3021</v>
      </c>
      <c r="H62" s="58" t="n">
        <f aca="false">T62</f>
        <v>200.848</v>
      </c>
      <c r="I62" s="58" t="n">
        <f aca="false">V62</f>
        <v>37.7941</v>
      </c>
      <c r="J62" s="58" t="n">
        <f aca="false">T62</f>
        <v>200.848</v>
      </c>
      <c r="K62" s="58" t="n">
        <f aca="false">W62</f>
        <v>38.1716</v>
      </c>
      <c r="L62" s="59" t="n">
        <v>199.928</v>
      </c>
      <c r="M62" s="59" t="n">
        <v>27.7616</v>
      </c>
      <c r="N62" s="59" t="n">
        <v>37.7748</v>
      </c>
      <c r="O62" s="59" t="n">
        <v>38.3021</v>
      </c>
      <c r="P62" s="59" t="n">
        <v>155.09</v>
      </c>
      <c r="Q62" s="59" t="n">
        <v>0.32</v>
      </c>
      <c r="R62" s="59" t="n">
        <f aca="false">P62/3600</f>
        <v>0.0430805555555556</v>
      </c>
      <c r="S62" s="57"/>
      <c r="T62" s="60" t="n">
        <v>200.848</v>
      </c>
      <c r="U62" s="60" t="n">
        <v>27.7408</v>
      </c>
      <c r="V62" s="60" t="n">
        <v>37.7941</v>
      </c>
      <c r="W62" s="60" t="n">
        <v>38.1716</v>
      </c>
      <c r="X62" s="60" t="n">
        <v>461.55</v>
      </c>
      <c r="Y62" s="60" t="n">
        <v>0.31</v>
      </c>
      <c r="Z62" s="59" t="n">
        <f aca="false">X62/3600</f>
        <v>0.128208333333333</v>
      </c>
      <c r="AA62" s="57"/>
      <c r="AB62" s="57"/>
      <c r="AC62" s="57"/>
      <c r="AE62" s="38" t="n">
        <f aca="false">Q62/100</f>
        <v>0.0032</v>
      </c>
      <c r="AF62" s="38" t="n">
        <f aca="false">R62/100</f>
        <v>0.000430805555555556</v>
      </c>
      <c r="AG62" s="38" t="n">
        <f aca="false">Y62/100</f>
        <v>0.0031</v>
      </c>
      <c r="AH62" s="38" t="n">
        <f aca="false">Z62/100</f>
        <v>0.001282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457.152</v>
      </c>
      <c r="E63" s="65" t="n">
        <f aca="false">N63</f>
        <v>40.9219</v>
      </c>
      <c r="F63" s="65" t="n">
        <f aca="false">L63</f>
        <v>2457.152</v>
      </c>
      <c r="G63" s="65" t="n">
        <f aca="false">O63</f>
        <v>42.2562</v>
      </c>
      <c r="H63" s="65" t="n">
        <f aca="false">T63</f>
        <v>2475.952</v>
      </c>
      <c r="I63" s="65" t="n">
        <f aca="false">V63</f>
        <v>40.9593</v>
      </c>
      <c r="J63" s="65" t="n">
        <f aca="false">T63</f>
        <v>2475.952</v>
      </c>
      <c r="K63" s="65" t="n">
        <f aca="false">W63</f>
        <v>42.2997</v>
      </c>
      <c r="L63" s="61" t="n">
        <v>2457.152</v>
      </c>
      <c r="M63" s="61" t="n">
        <v>38.1965</v>
      </c>
      <c r="N63" s="61" t="n">
        <v>40.9219</v>
      </c>
      <c r="O63" s="61" t="n">
        <v>42.2562</v>
      </c>
      <c r="P63" s="61" t="n">
        <v>196.62</v>
      </c>
      <c r="Q63" s="52" t="n">
        <v>0.52</v>
      </c>
      <c r="R63" s="61" t="n">
        <f aca="false">P63/3600</f>
        <v>0.0546166666666667</v>
      </c>
      <c r="S63" s="64"/>
      <c r="T63" s="62" t="n">
        <v>2475.952</v>
      </c>
      <c r="U63" s="62" t="n">
        <v>38.1999</v>
      </c>
      <c r="V63" s="62" t="n">
        <v>40.9593</v>
      </c>
      <c r="W63" s="62" t="n">
        <v>42.2997</v>
      </c>
      <c r="X63" s="62" t="n">
        <v>612.97</v>
      </c>
      <c r="Y63" s="84" t="n">
        <v>0.53</v>
      </c>
      <c r="Z63" s="61" t="n">
        <f aca="false">X63/3600</f>
        <v>0.17026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52</v>
      </c>
      <c r="AF63" s="38" t="n">
        <f aca="false">R63/100</f>
        <v>0.000546166666666667</v>
      </c>
      <c r="AG63" s="38" t="n">
        <f aca="false">Y63/100</f>
        <v>0.0053</v>
      </c>
      <c r="AH63" s="38" t="n">
        <f aca="false">Z63/100</f>
        <v>0.0017026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111.912</v>
      </c>
      <c r="E64" s="66" t="n">
        <f aca="false">N64</f>
        <v>38.3084</v>
      </c>
      <c r="F64" s="66" t="n">
        <f aca="false">L64</f>
        <v>1111.912</v>
      </c>
      <c r="G64" s="66" t="n">
        <f aca="false">O64</f>
        <v>39.5418</v>
      </c>
      <c r="H64" s="66" t="n">
        <f aca="false">T64</f>
        <v>1126.952</v>
      </c>
      <c r="I64" s="66" t="n">
        <f aca="false">V64</f>
        <v>38.3175</v>
      </c>
      <c r="J64" s="66" t="n">
        <f aca="false">T64</f>
        <v>1126.952</v>
      </c>
      <c r="K64" s="66" t="n">
        <f aca="false">W64</f>
        <v>39.6235</v>
      </c>
      <c r="L64" s="51" t="n">
        <v>1111.912</v>
      </c>
      <c r="M64" s="51" t="n">
        <v>34.612</v>
      </c>
      <c r="N64" s="51" t="n">
        <v>38.3084</v>
      </c>
      <c r="O64" s="51" t="n">
        <v>39.5418</v>
      </c>
      <c r="P64" s="51" t="n">
        <v>157.75</v>
      </c>
      <c r="Q64" s="52" t="n">
        <v>0.41</v>
      </c>
      <c r="R64" s="51" t="n">
        <f aca="false">P64/3600</f>
        <v>0.0438194444444444</v>
      </c>
      <c r="S64" s="53"/>
      <c r="T64" s="54" t="n">
        <v>1126.952</v>
      </c>
      <c r="U64" s="54" t="n">
        <v>34.6067</v>
      </c>
      <c r="V64" s="54" t="n">
        <v>38.3175</v>
      </c>
      <c r="W64" s="54" t="n">
        <v>39.6235</v>
      </c>
      <c r="X64" s="54" t="n">
        <v>465.58</v>
      </c>
      <c r="Y64" s="84" t="n">
        <v>0.39</v>
      </c>
      <c r="Z64" s="51" t="n">
        <f aca="false">X64/3600</f>
        <v>0.129327777777778</v>
      </c>
      <c r="AA64" s="53"/>
      <c r="AB64" s="53"/>
      <c r="AC64" s="53"/>
      <c r="AE64" s="38" t="n">
        <f aca="false">Q64/100</f>
        <v>0.0041</v>
      </c>
      <c r="AF64" s="38" t="n">
        <f aca="false">R64/100</f>
        <v>0.000438194444444444</v>
      </c>
      <c r="AG64" s="38" t="n">
        <f aca="false">Y64/100</f>
        <v>0.0039</v>
      </c>
      <c r="AH64" s="38" t="n">
        <f aca="false">Z64/100</f>
        <v>0.001293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8.712</v>
      </c>
      <c r="E65" s="66" t="n">
        <f aca="false">N65</f>
        <v>36.0396</v>
      </c>
      <c r="F65" s="66" t="n">
        <f aca="false">L65</f>
        <v>508.712</v>
      </c>
      <c r="G65" s="66" t="n">
        <f aca="false">O65</f>
        <v>37.2802</v>
      </c>
      <c r="H65" s="66" t="n">
        <f aca="false">T65</f>
        <v>515.24</v>
      </c>
      <c r="I65" s="66" t="n">
        <f aca="false">V65</f>
        <v>36.0156</v>
      </c>
      <c r="J65" s="66" t="n">
        <f aca="false">T65</f>
        <v>515.24</v>
      </c>
      <c r="K65" s="66" t="n">
        <f aca="false">W65</f>
        <v>37.2756</v>
      </c>
      <c r="L65" s="51" t="n">
        <v>508.712</v>
      </c>
      <c r="M65" s="51" t="n">
        <v>31.483</v>
      </c>
      <c r="N65" s="51" t="n">
        <v>36.0396</v>
      </c>
      <c r="O65" s="51" t="n">
        <v>37.2802</v>
      </c>
      <c r="P65" s="51" t="n">
        <v>258.77</v>
      </c>
      <c r="Q65" s="52" t="n">
        <v>0.51</v>
      </c>
      <c r="R65" s="51" t="n">
        <f aca="false">P65/3600</f>
        <v>0.0718805555555555</v>
      </c>
      <c r="S65" s="53"/>
      <c r="T65" s="54" t="n">
        <v>515.24</v>
      </c>
      <c r="U65" s="54" t="n">
        <v>31.4755</v>
      </c>
      <c r="V65" s="54" t="n">
        <v>36.0156</v>
      </c>
      <c r="W65" s="54" t="n">
        <v>37.2756</v>
      </c>
      <c r="X65" s="54" t="n">
        <v>763.27</v>
      </c>
      <c r="Y65" s="84" t="n">
        <v>0.49</v>
      </c>
      <c r="Z65" s="51" t="n">
        <f aca="false">X65/3600</f>
        <v>0.212019444444444</v>
      </c>
      <c r="AA65" s="53"/>
      <c r="AB65" s="53"/>
      <c r="AC65" s="53"/>
      <c r="AE65" s="38" t="n">
        <f aca="false">Q65/100</f>
        <v>0.0051</v>
      </c>
      <c r="AF65" s="38" t="n">
        <f aca="false">R65/100</f>
        <v>0.000718805555555555</v>
      </c>
      <c r="AG65" s="38" t="n">
        <f aca="false">Y65/100</f>
        <v>0.0049</v>
      </c>
      <c r="AH65" s="38" t="n">
        <f aca="false">Z65/100</f>
        <v>0.0021201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4.44</v>
      </c>
      <c r="E66" s="67" t="n">
        <f aca="false">N66</f>
        <v>34.0847</v>
      </c>
      <c r="F66" s="67" t="n">
        <f aca="false">L66</f>
        <v>234.44</v>
      </c>
      <c r="G66" s="67" t="n">
        <f aca="false">O66</f>
        <v>35.2009</v>
      </c>
      <c r="H66" s="67" t="n">
        <f aca="false">T66</f>
        <v>235.72</v>
      </c>
      <c r="I66" s="67" t="n">
        <f aca="false">V66</f>
        <v>34.0571</v>
      </c>
      <c r="J66" s="67" t="n">
        <f aca="false">T66</f>
        <v>235.72</v>
      </c>
      <c r="K66" s="67" t="n">
        <f aca="false">W66</f>
        <v>35.3068</v>
      </c>
      <c r="L66" s="59" t="n">
        <v>234.44</v>
      </c>
      <c r="M66" s="59" t="n">
        <v>28.7622</v>
      </c>
      <c r="N66" s="59" t="n">
        <v>34.0847</v>
      </c>
      <c r="O66" s="59" t="n">
        <v>35.2009</v>
      </c>
      <c r="P66" s="59" t="n">
        <v>133.47</v>
      </c>
      <c r="Q66" s="59" t="n">
        <v>0.24</v>
      </c>
      <c r="R66" s="59" t="n">
        <f aca="false">P66/3600</f>
        <v>0.037075</v>
      </c>
      <c r="S66" s="57"/>
      <c r="T66" s="60" t="n">
        <v>235.72</v>
      </c>
      <c r="U66" s="60" t="n">
        <v>28.7281</v>
      </c>
      <c r="V66" s="60" t="n">
        <v>34.0571</v>
      </c>
      <c r="W66" s="60" t="n">
        <v>35.3068</v>
      </c>
      <c r="X66" s="60" t="n">
        <v>394.95</v>
      </c>
      <c r="Y66" s="60" t="n">
        <v>0.23</v>
      </c>
      <c r="Z66" s="59" t="n">
        <f aca="false">X66/3600</f>
        <v>0.109708333333333</v>
      </c>
      <c r="AA66" s="57"/>
      <c r="AB66" s="57"/>
      <c r="AC66" s="57"/>
      <c r="AE66" s="38" t="n">
        <f aca="false">Q66/100</f>
        <v>0.0024</v>
      </c>
      <c r="AF66" s="38" t="n">
        <f aca="false">R66/100</f>
        <v>0.00037075</v>
      </c>
      <c r="AG66" s="38" t="n">
        <f aca="false">Y66/100</f>
        <v>0.0023</v>
      </c>
      <c r="AH66" s="38" t="n">
        <f aca="false">Z66/100</f>
        <v>0.0010970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830.888</v>
      </c>
      <c r="E67" s="63" t="n">
        <f aca="false">N67</f>
        <v>41.3216</v>
      </c>
      <c r="F67" s="63" t="n">
        <f aca="false">L67</f>
        <v>1830.888</v>
      </c>
      <c r="G67" s="63" t="n">
        <f aca="false">O67</f>
        <v>41.669</v>
      </c>
      <c r="H67" s="63" t="n">
        <f aca="false">T67</f>
        <v>1852.12</v>
      </c>
      <c r="I67" s="63" t="n">
        <f aca="false">V67</f>
        <v>41.3287</v>
      </c>
      <c r="J67" s="63" t="n">
        <f aca="false">T67</f>
        <v>1852.12</v>
      </c>
      <c r="K67" s="63" t="n">
        <f aca="false">W67</f>
        <v>41.6634</v>
      </c>
      <c r="L67" s="61" t="n">
        <v>1830.888</v>
      </c>
      <c r="M67" s="61" t="n">
        <v>39.2716</v>
      </c>
      <c r="N67" s="61" t="n">
        <v>41.3216</v>
      </c>
      <c r="O67" s="61" t="n">
        <v>41.669</v>
      </c>
      <c r="P67" s="61" t="n">
        <v>125.1</v>
      </c>
      <c r="Q67" s="52" t="n">
        <v>0.36</v>
      </c>
      <c r="R67" s="61" t="n">
        <f aca="false">P67/3600</f>
        <v>0.03475</v>
      </c>
      <c r="S67" s="64"/>
      <c r="T67" s="62" t="n">
        <v>1852.12</v>
      </c>
      <c r="U67" s="62" t="n">
        <v>39.3003</v>
      </c>
      <c r="V67" s="62" t="n">
        <v>41.3287</v>
      </c>
      <c r="W67" s="62" t="n">
        <v>41.6634</v>
      </c>
      <c r="X67" s="62" t="n">
        <v>370.87</v>
      </c>
      <c r="Y67" s="84" t="n">
        <v>0.36</v>
      </c>
      <c r="Z67" s="61" t="n">
        <f aca="false">X67/3600</f>
        <v>0.10301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6</v>
      </c>
      <c r="AF67" s="38" t="n">
        <f aca="false">R67/100</f>
        <v>0.0003475</v>
      </c>
      <c r="AG67" s="38" t="n">
        <f aca="false">Y67/100</f>
        <v>0.0036</v>
      </c>
      <c r="AH67" s="38" t="n">
        <f aca="false">Z67/100</f>
        <v>0.0010301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27.04</v>
      </c>
      <c r="E68" s="50" t="n">
        <f aca="false">N68</f>
        <v>38.4305</v>
      </c>
      <c r="F68" s="50" t="n">
        <f aca="false">L68</f>
        <v>927.04</v>
      </c>
      <c r="G68" s="50" t="n">
        <f aca="false">O68</f>
        <v>38.6075</v>
      </c>
      <c r="H68" s="50" t="n">
        <f aca="false">T68</f>
        <v>937.768</v>
      </c>
      <c r="I68" s="50" t="n">
        <f aca="false">V68</f>
        <v>38.427</v>
      </c>
      <c r="J68" s="50" t="n">
        <f aca="false">T68</f>
        <v>937.768</v>
      </c>
      <c r="K68" s="50" t="n">
        <f aca="false">W68</f>
        <v>38.629</v>
      </c>
      <c r="L68" s="51" t="n">
        <v>927.04</v>
      </c>
      <c r="M68" s="51" t="n">
        <v>35.1194</v>
      </c>
      <c r="N68" s="51" t="n">
        <v>38.4305</v>
      </c>
      <c r="O68" s="51" t="n">
        <v>38.6075</v>
      </c>
      <c r="P68" s="51" t="n">
        <v>102.32</v>
      </c>
      <c r="Q68" s="52" t="n">
        <v>0.31</v>
      </c>
      <c r="R68" s="51" t="n">
        <f aca="false">P68/3600</f>
        <v>0.0284222222222222</v>
      </c>
      <c r="S68" s="53"/>
      <c r="T68" s="54" t="n">
        <v>937.768</v>
      </c>
      <c r="U68" s="54" t="n">
        <v>35.0984</v>
      </c>
      <c r="V68" s="54" t="n">
        <v>38.427</v>
      </c>
      <c r="W68" s="54" t="n">
        <v>38.629</v>
      </c>
      <c r="X68" s="54" t="n">
        <v>300.96</v>
      </c>
      <c r="Y68" s="84" t="n">
        <v>0.3</v>
      </c>
      <c r="Z68" s="51" t="n">
        <f aca="false">X68/3600</f>
        <v>0.0836</v>
      </c>
      <c r="AA68" s="53"/>
      <c r="AB68" s="53"/>
      <c r="AC68" s="53"/>
      <c r="AE68" s="38" t="n">
        <f aca="false">Q68/100</f>
        <v>0.0031</v>
      </c>
      <c r="AF68" s="38" t="n">
        <f aca="false">R68/100</f>
        <v>0.000284222222222222</v>
      </c>
      <c r="AG68" s="38" t="n">
        <f aca="false">Y68/100</f>
        <v>0.003</v>
      </c>
      <c r="AH68" s="38" t="n">
        <f aca="false">Z68/100</f>
        <v>0.00083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52.968</v>
      </c>
      <c r="E69" s="50" t="n">
        <f aca="false">N69</f>
        <v>35.9374</v>
      </c>
      <c r="F69" s="50" t="n">
        <f aca="false">L69</f>
        <v>452.968</v>
      </c>
      <c r="G69" s="50" t="n">
        <f aca="false">O69</f>
        <v>35.9872</v>
      </c>
      <c r="H69" s="50" t="n">
        <f aca="false">T69</f>
        <v>462.624</v>
      </c>
      <c r="I69" s="50" t="n">
        <f aca="false">V69</f>
        <v>35.9648</v>
      </c>
      <c r="J69" s="50" t="n">
        <f aca="false">T69</f>
        <v>462.624</v>
      </c>
      <c r="K69" s="50" t="n">
        <f aca="false">W69</f>
        <v>35.9835</v>
      </c>
      <c r="L69" s="51" t="n">
        <v>452.968</v>
      </c>
      <c r="M69" s="51" t="n">
        <v>31.4491</v>
      </c>
      <c r="N69" s="51" t="n">
        <v>35.9374</v>
      </c>
      <c r="O69" s="51" t="n">
        <v>35.9872</v>
      </c>
      <c r="P69" s="51" t="n">
        <v>108.15</v>
      </c>
      <c r="Q69" s="52" t="n">
        <v>0.25</v>
      </c>
      <c r="R69" s="51" t="n">
        <f aca="false">P69/3600</f>
        <v>0.0300416666666667</v>
      </c>
      <c r="S69" s="53"/>
      <c r="T69" s="54" t="n">
        <v>462.624</v>
      </c>
      <c r="U69" s="54" t="n">
        <v>31.4516</v>
      </c>
      <c r="V69" s="54" t="n">
        <v>35.9648</v>
      </c>
      <c r="W69" s="54" t="n">
        <v>35.9835</v>
      </c>
      <c r="X69" s="54" t="n">
        <v>321.79</v>
      </c>
      <c r="Y69" s="84" t="n">
        <v>0.25</v>
      </c>
      <c r="Z69" s="51" t="n">
        <f aca="false">X69/3600</f>
        <v>0.0893861111111111</v>
      </c>
      <c r="AA69" s="53"/>
      <c r="AB69" s="53"/>
      <c r="AC69" s="53"/>
      <c r="AE69" s="38" t="n">
        <f aca="false">Q69/100</f>
        <v>0.0025</v>
      </c>
      <c r="AF69" s="38" t="n">
        <f aca="false">R69/100</f>
        <v>0.000300416666666667</v>
      </c>
      <c r="AG69" s="38" t="n">
        <f aca="false">Y69/100</f>
        <v>0.0025</v>
      </c>
      <c r="AH69" s="38" t="n">
        <f aca="false">Z69/100</f>
        <v>0.000893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8.2</v>
      </c>
      <c r="E70" s="68" t="n">
        <f aca="false">N70</f>
        <v>33.7907</v>
      </c>
      <c r="F70" s="68" t="n">
        <f aca="false">L70</f>
        <v>218.2</v>
      </c>
      <c r="G70" s="68" t="n">
        <f aca="false">O70</f>
        <v>33.4981</v>
      </c>
      <c r="H70" s="68" t="n">
        <f aca="false">T70</f>
        <v>222.112</v>
      </c>
      <c r="I70" s="68" t="n">
        <f aca="false">V70</f>
        <v>33.7237</v>
      </c>
      <c r="J70" s="68" t="n">
        <f aca="false">T70</f>
        <v>222.112</v>
      </c>
      <c r="K70" s="68" t="n">
        <f aca="false">W70</f>
        <v>33.4101</v>
      </c>
      <c r="L70" s="59" t="n">
        <v>218.2</v>
      </c>
      <c r="M70" s="59" t="n">
        <v>28.5153</v>
      </c>
      <c r="N70" s="59" t="n">
        <v>33.7907</v>
      </c>
      <c r="O70" s="59" t="n">
        <v>33.4981</v>
      </c>
      <c r="P70" s="59" t="n">
        <v>104.06</v>
      </c>
      <c r="Q70" s="59" t="n">
        <v>0.22</v>
      </c>
      <c r="R70" s="59" t="n">
        <f aca="false">P70/3600</f>
        <v>0.0289055555555556</v>
      </c>
      <c r="S70" s="57"/>
      <c r="T70" s="60" t="n">
        <v>222.112</v>
      </c>
      <c r="U70" s="60" t="n">
        <v>28.4912</v>
      </c>
      <c r="V70" s="60" t="n">
        <v>33.7237</v>
      </c>
      <c r="W70" s="60" t="n">
        <v>33.4101</v>
      </c>
      <c r="X70" s="60" t="n">
        <v>339.02</v>
      </c>
      <c r="Y70" s="60" t="n">
        <v>0.27</v>
      </c>
      <c r="Z70" s="59" t="n">
        <f aca="false">X70/3600</f>
        <v>0.0941722222222222</v>
      </c>
      <c r="AA70" s="57"/>
      <c r="AB70" s="57"/>
      <c r="AC70" s="57"/>
      <c r="AE70" s="38" t="n">
        <f aca="false">Q70/100</f>
        <v>0.0022</v>
      </c>
      <c r="AF70" s="38" t="n">
        <f aca="false">R70/100</f>
        <v>0.000289055555555556</v>
      </c>
      <c r="AG70" s="38" t="n">
        <f aca="false">Y70/100</f>
        <v>0.0027</v>
      </c>
      <c r="AH70" s="38" t="n">
        <f aca="false">Z70/100</f>
        <v>0.0009417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5.896</v>
      </c>
      <c r="E71" s="65" t="n">
        <f aca="false">N71</f>
        <v>46.5951</v>
      </c>
      <c r="F71" s="65" t="n">
        <f aca="false">L71</f>
        <v>2175.896</v>
      </c>
      <c r="G71" s="65" t="n">
        <f aca="false">O71</f>
        <v>47.5766</v>
      </c>
      <c r="H71" s="65" t="n">
        <f aca="false">T71</f>
        <v>2184.264</v>
      </c>
      <c r="I71" s="65" t="n">
        <f aca="false">V71</f>
        <v>46.5919</v>
      </c>
      <c r="J71" s="65" t="n">
        <f aca="false">T71</f>
        <v>2184.264</v>
      </c>
      <c r="K71" s="65" t="n">
        <f aca="false">W71</f>
        <v>47.6091</v>
      </c>
      <c r="L71" s="61" t="n">
        <v>2175.896</v>
      </c>
      <c r="M71" s="61" t="n">
        <v>43.13</v>
      </c>
      <c r="N71" s="61" t="n">
        <v>46.5951</v>
      </c>
      <c r="O71" s="61" t="n">
        <v>47.5766</v>
      </c>
      <c r="P71" s="61" t="n">
        <v>1713.13</v>
      </c>
      <c r="Q71" s="52" t="n">
        <v>2.69</v>
      </c>
      <c r="R71" s="61" t="n">
        <f aca="false">P71/3600</f>
        <v>0.475869444444444</v>
      </c>
      <c r="S71" s="64"/>
      <c r="T71" s="62" t="n">
        <v>2184.264</v>
      </c>
      <c r="U71" s="62" t="n">
        <v>43.1317</v>
      </c>
      <c r="V71" s="62" t="n">
        <v>46.5919</v>
      </c>
      <c r="W71" s="62" t="n">
        <v>47.6091</v>
      </c>
      <c r="X71" s="62" t="n">
        <v>5137.62</v>
      </c>
      <c r="Y71" s="84" t="n">
        <v>2.6</v>
      </c>
      <c r="Z71" s="61" t="n">
        <f aca="false">X71/3600</f>
        <v>1.4271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269</v>
      </c>
      <c r="AF71" s="38" t="n">
        <f aca="false">R71/100</f>
        <v>0.00475869444444445</v>
      </c>
      <c r="AG71" s="38" t="n">
        <f aca="false">Y71/100</f>
        <v>0.026</v>
      </c>
      <c r="AH71" s="38" t="n">
        <f aca="false">Z71/100</f>
        <v>0.014271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67.568</v>
      </c>
      <c r="E72" s="66" t="n">
        <f aca="false">N72</f>
        <v>45.4643</v>
      </c>
      <c r="F72" s="66" t="n">
        <f aca="false">L72</f>
        <v>867.568</v>
      </c>
      <c r="G72" s="66" t="n">
        <f aca="false">O72</f>
        <v>46.1281</v>
      </c>
      <c r="H72" s="66" t="n">
        <f aca="false">T72</f>
        <v>868.856</v>
      </c>
      <c r="I72" s="66" t="n">
        <f aca="false">V72</f>
        <v>45.435</v>
      </c>
      <c r="J72" s="66" t="n">
        <f aca="false">T72</f>
        <v>868.856</v>
      </c>
      <c r="K72" s="66" t="n">
        <f aca="false">W72</f>
        <v>46.1521</v>
      </c>
      <c r="L72" s="51" t="n">
        <v>867.568</v>
      </c>
      <c r="M72" s="51" t="n">
        <v>40.9455</v>
      </c>
      <c r="N72" s="51" t="n">
        <v>45.4643</v>
      </c>
      <c r="O72" s="51" t="n">
        <v>46.1281</v>
      </c>
      <c r="P72" s="51" t="n">
        <v>1647.99</v>
      </c>
      <c r="Q72" s="52" t="n">
        <v>2.3</v>
      </c>
      <c r="R72" s="51" t="n">
        <f aca="false">P72/3600</f>
        <v>0.457775</v>
      </c>
      <c r="S72" s="53"/>
      <c r="T72" s="54" t="n">
        <v>868.856</v>
      </c>
      <c r="U72" s="54" t="n">
        <v>40.9526</v>
      </c>
      <c r="V72" s="54" t="n">
        <v>45.435</v>
      </c>
      <c r="W72" s="54" t="n">
        <v>46.1521</v>
      </c>
      <c r="X72" s="54" t="n">
        <v>4938.81</v>
      </c>
      <c r="Y72" s="84" t="n">
        <v>2.2</v>
      </c>
      <c r="Z72" s="51" t="n">
        <f aca="false">X72/3600</f>
        <v>1.37189166666667</v>
      </c>
      <c r="AA72" s="53"/>
      <c r="AB72" s="53"/>
      <c r="AC72" s="53"/>
      <c r="AE72" s="38" t="n">
        <f aca="false">Q72/100</f>
        <v>0.023</v>
      </c>
      <c r="AF72" s="38" t="n">
        <f aca="false">R72/100</f>
        <v>0.00457775</v>
      </c>
      <c r="AG72" s="38" t="n">
        <f aca="false">Y72/100</f>
        <v>0.022</v>
      </c>
      <c r="AH72" s="38" t="n">
        <f aca="false">Z72/100</f>
        <v>0.013718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33.536</v>
      </c>
      <c r="E73" s="66" t="n">
        <f aca="false">N73</f>
        <v>44.0616</v>
      </c>
      <c r="F73" s="66" t="n">
        <f aca="false">L73</f>
        <v>433.536</v>
      </c>
      <c r="G73" s="66" t="n">
        <f aca="false">O73</f>
        <v>44.5709</v>
      </c>
      <c r="H73" s="66" t="n">
        <f aca="false">T73</f>
        <v>441.224</v>
      </c>
      <c r="I73" s="66" t="n">
        <f aca="false">V73</f>
        <v>44.0823</v>
      </c>
      <c r="J73" s="66" t="n">
        <f aca="false">T73</f>
        <v>441.224</v>
      </c>
      <c r="K73" s="66" t="n">
        <f aca="false">W73</f>
        <v>44.5137</v>
      </c>
      <c r="L73" s="51" t="n">
        <v>433.536</v>
      </c>
      <c r="M73" s="51" t="n">
        <v>38.5083</v>
      </c>
      <c r="N73" s="51" t="n">
        <v>44.0616</v>
      </c>
      <c r="O73" s="51" t="n">
        <v>44.5709</v>
      </c>
      <c r="P73" s="51" t="n">
        <v>1632.91</v>
      </c>
      <c r="Q73" s="52" t="n">
        <v>2.2</v>
      </c>
      <c r="R73" s="51" t="n">
        <f aca="false">P73/3600</f>
        <v>0.453586111111111</v>
      </c>
      <c r="S73" s="53"/>
      <c r="T73" s="54" t="n">
        <v>441.224</v>
      </c>
      <c r="U73" s="54" t="n">
        <v>38.5411</v>
      </c>
      <c r="V73" s="54" t="n">
        <v>44.0823</v>
      </c>
      <c r="W73" s="54" t="n">
        <v>44.5137</v>
      </c>
      <c r="X73" s="54" t="n">
        <v>5044.3</v>
      </c>
      <c r="Y73" s="84" t="n">
        <v>2.09</v>
      </c>
      <c r="Z73" s="51" t="n">
        <f aca="false">X73/3600</f>
        <v>1.40119444444444</v>
      </c>
      <c r="AA73" s="53"/>
      <c r="AB73" s="53"/>
      <c r="AC73" s="53"/>
      <c r="AE73" s="38" t="n">
        <f aca="false">Q73/100</f>
        <v>0.022</v>
      </c>
      <c r="AF73" s="38" t="n">
        <f aca="false">R73/100</f>
        <v>0.00453586111111111</v>
      </c>
      <c r="AG73" s="38" t="n">
        <f aca="false">Y73/100</f>
        <v>0.0209</v>
      </c>
      <c r="AH73" s="38" t="n">
        <f aca="false">Z73/100</f>
        <v>0.0140119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40.568</v>
      </c>
      <c r="E74" s="67" t="n">
        <f aca="false">N74</f>
        <v>42.6529</v>
      </c>
      <c r="F74" s="67" t="n">
        <f aca="false">L74</f>
        <v>240.568</v>
      </c>
      <c r="G74" s="67" t="n">
        <f aca="false">O74</f>
        <v>42.7964</v>
      </c>
      <c r="H74" s="67" t="n">
        <f aca="false">T74</f>
        <v>244.832</v>
      </c>
      <c r="I74" s="67" t="n">
        <f aca="false">V74</f>
        <v>42.6063</v>
      </c>
      <c r="J74" s="67" t="n">
        <f aca="false">T74</f>
        <v>244.832</v>
      </c>
      <c r="K74" s="67" t="n">
        <f aca="false">W74</f>
        <v>42.7231</v>
      </c>
      <c r="L74" s="59" t="n">
        <v>240.568</v>
      </c>
      <c r="M74" s="59" t="n">
        <v>35.9023</v>
      </c>
      <c r="N74" s="59" t="n">
        <v>42.6529</v>
      </c>
      <c r="O74" s="59" t="n">
        <v>42.7964</v>
      </c>
      <c r="P74" s="59" t="n">
        <v>1609.24</v>
      </c>
      <c r="Q74" s="59" t="n">
        <v>2.06</v>
      </c>
      <c r="R74" s="59" t="n">
        <f aca="false">P74/3600</f>
        <v>0.447011111111111</v>
      </c>
      <c r="S74" s="57"/>
      <c r="T74" s="60" t="n">
        <v>244.832</v>
      </c>
      <c r="U74" s="60" t="n">
        <v>35.8573</v>
      </c>
      <c r="V74" s="60" t="n">
        <v>42.6063</v>
      </c>
      <c r="W74" s="60" t="n">
        <v>42.7231</v>
      </c>
      <c r="X74" s="60" t="n">
        <v>4810.39</v>
      </c>
      <c r="Y74" s="60" t="n">
        <v>1.98</v>
      </c>
      <c r="Z74" s="59" t="n">
        <f aca="false">X74/3600</f>
        <v>1.33621944444444</v>
      </c>
      <c r="AA74" s="57"/>
      <c r="AB74" s="57"/>
      <c r="AC74" s="57"/>
      <c r="AE74" s="38" t="n">
        <f aca="false">Q74/100</f>
        <v>0.0206</v>
      </c>
      <c r="AF74" s="38" t="n">
        <f aca="false">R74/100</f>
        <v>0.00447011111111111</v>
      </c>
      <c r="AG74" s="38" t="n">
        <f aca="false">Y74/100</f>
        <v>0.0198</v>
      </c>
      <c r="AH74" s="38" t="n">
        <f aca="false">Z74/100</f>
        <v>0.01336219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736.456</v>
      </c>
      <c r="E75" s="63" t="n">
        <f aca="false">N75</f>
        <v>48.1001</v>
      </c>
      <c r="F75" s="63" t="n">
        <f aca="false">L75</f>
        <v>3736.456</v>
      </c>
      <c r="G75" s="63" t="n">
        <f aca="false">O75</f>
        <v>47.6675</v>
      </c>
      <c r="H75" s="63" t="n">
        <f aca="false">T75</f>
        <v>3753.92</v>
      </c>
      <c r="I75" s="63" t="n">
        <f aca="false">V75</f>
        <v>48.0729</v>
      </c>
      <c r="J75" s="63" t="n">
        <f aca="false">T75</f>
        <v>3753.92</v>
      </c>
      <c r="K75" s="63" t="n">
        <f aca="false">W75</f>
        <v>47.6438</v>
      </c>
      <c r="L75" s="61" t="n">
        <v>3736.456</v>
      </c>
      <c r="M75" s="61" t="n">
        <v>42.6584</v>
      </c>
      <c r="N75" s="61" t="n">
        <v>48.1001</v>
      </c>
      <c r="O75" s="61" t="n">
        <v>47.6675</v>
      </c>
      <c r="P75" s="61" t="n">
        <v>1499.5</v>
      </c>
      <c r="Q75" s="52" t="n">
        <v>2.91</v>
      </c>
      <c r="R75" s="61" t="n">
        <f aca="false">P75/3600</f>
        <v>0.416527777777778</v>
      </c>
      <c r="S75" s="64"/>
      <c r="T75" s="62" t="n">
        <v>3753.92</v>
      </c>
      <c r="U75" s="62" t="n">
        <v>42.6452</v>
      </c>
      <c r="V75" s="62" t="n">
        <v>48.0729</v>
      </c>
      <c r="W75" s="62" t="n">
        <v>47.6438</v>
      </c>
      <c r="X75" s="62" t="n">
        <v>4499.07</v>
      </c>
      <c r="Y75" s="84" t="n">
        <v>2.75</v>
      </c>
      <c r="Z75" s="61" t="n">
        <f aca="false">X75/3600</f>
        <v>1.24974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291</v>
      </c>
      <c r="AF75" s="38" t="n">
        <f aca="false">R75/100</f>
        <v>0.00416527777777778</v>
      </c>
      <c r="AG75" s="38" t="n">
        <f aca="false">Y75/100</f>
        <v>0.0275</v>
      </c>
      <c r="AH75" s="38" t="n">
        <f aca="false">Z75/100</f>
        <v>0.0124974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57.288</v>
      </c>
      <c r="E76" s="50" t="n">
        <f aca="false">N76</f>
        <v>46.8206</v>
      </c>
      <c r="F76" s="50" t="n">
        <f aca="false">L76</f>
        <v>1457.288</v>
      </c>
      <c r="G76" s="50" t="n">
        <f aca="false">O76</f>
        <v>45.8487</v>
      </c>
      <c r="H76" s="50" t="n">
        <f aca="false">T76</f>
        <v>1472.072</v>
      </c>
      <c r="I76" s="50" t="n">
        <f aca="false">V76</f>
        <v>46.7121</v>
      </c>
      <c r="J76" s="50" t="n">
        <f aca="false">T76</f>
        <v>1472.072</v>
      </c>
      <c r="K76" s="50" t="n">
        <f aca="false">W76</f>
        <v>45.8343</v>
      </c>
      <c r="L76" s="51" t="n">
        <v>1457.288</v>
      </c>
      <c r="M76" s="51" t="n">
        <v>40.1852</v>
      </c>
      <c r="N76" s="51" t="n">
        <v>46.8206</v>
      </c>
      <c r="O76" s="51" t="n">
        <v>45.8487</v>
      </c>
      <c r="P76" s="51" t="n">
        <v>1699.72</v>
      </c>
      <c r="Q76" s="52" t="n">
        <v>2.56</v>
      </c>
      <c r="R76" s="51" t="n">
        <f aca="false">P76/3600</f>
        <v>0.472144444444445</v>
      </c>
      <c r="S76" s="53"/>
      <c r="T76" s="54" t="n">
        <v>1472.072</v>
      </c>
      <c r="U76" s="54" t="n">
        <v>40.1898</v>
      </c>
      <c r="V76" s="54" t="n">
        <v>46.7121</v>
      </c>
      <c r="W76" s="54" t="n">
        <v>45.8343</v>
      </c>
      <c r="X76" s="54" t="n">
        <v>5093.8</v>
      </c>
      <c r="Y76" s="84" t="n">
        <v>2.48</v>
      </c>
      <c r="Z76" s="51" t="n">
        <f aca="false">X76/3600</f>
        <v>1.41494444444444</v>
      </c>
      <c r="AA76" s="53"/>
      <c r="AB76" s="53"/>
      <c r="AC76" s="53"/>
      <c r="AE76" s="38" t="n">
        <f aca="false">Q76/100</f>
        <v>0.0256</v>
      </c>
      <c r="AF76" s="38" t="n">
        <f aca="false">R76/100</f>
        <v>0.00472144444444445</v>
      </c>
      <c r="AG76" s="38" t="n">
        <f aca="false">Y76/100</f>
        <v>0.0248</v>
      </c>
      <c r="AH76" s="38" t="n">
        <f aca="false">Z76/100</f>
        <v>0.014149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742.056</v>
      </c>
      <c r="E77" s="50" t="n">
        <f aca="false">N77</f>
        <v>45.4967</v>
      </c>
      <c r="F77" s="50" t="n">
        <f aca="false">L77</f>
        <v>742.056</v>
      </c>
      <c r="G77" s="50" t="n">
        <f aca="false">O77</f>
        <v>43.9899</v>
      </c>
      <c r="H77" s="50" t="n">
        <f aca="false">T77</f>
        <v>749.88</v>
      </c>
      <c r="I77" s="50" t="n">
        <f aca="false">V77</f>
        <v>45.6185</v>
      </c>
      <c r="J77" s="50" t="n">
        <f aca="false">T77</f>
        <v>749.88</v>
      </c>
      <c r="K77" s="50" t="n">
        <f aca="false">W77</f>
        <v>43.9505</v>
      </c>
      <c r="L77" s="51" t="n">
        <v>742.056</v>
      </c>
      <c r="M77" s="51" t="n">
        <v>37.5282</v>
      </c>
      <c r="N77" s="51" t="n">
        <v>45.4967</v>
      </c>
      <c r="O77" s="51" t="n">
        <v>43.9899</v>
      </c>
      <c r="P77" s="51" t="n">
        <v>1677.36</v>
      </c>
      <c r="Q77" s="52" t="n">
        <v>2.37</v>
      </c>
      <c r="R77" s="51" t="n">
        <f aca="false">P77/3600</f>
        <v>0.465933333333333</v>
      </c>
      <c r="S77" s="53"/>
      <c r="T77" s="54" t="n">
        <v>749.88</v>
      </c>
      <c r="U77" s="54" t="n">
        <v>37.5376</v>
      </c>
      <c r="V77" s="54" t="n">
        <v>45.6185</v>
      </c>
      <c r="W77" s="54" t="n">
        <v>43.9505</v>
      </c>
      <c r="X77" s="54" t="n">
        <v>5050.5</v>
      </c>
      <c r="Y77" s="84" t="n">
        <v>2.28</v>
      </c>
      <c r="Z77" s="51" t="n">
        <f aca="false">X77/3600</f>
        <v>1.40291666666667</v>
      </c>
      <c r="AA77" s="53"/>
      <c r="AB77" s="53"/>
      <c r="AC77" s="53"/>
      <c r="AE77" s="38" t="n">
        <f aca="false">Q77/100</f>
        <v>0.0237</v>
      </c>
      <c r="AF77" s="38" t="n">
        <f aca="false">R77/100</f>
        <v>0.00465933333333333</v>
      </c>
      <c r="AG77" s="38" t="n">
        <f aca="false">Y77/100</f>
        <v>0.0228</v>
      </c>
      <c r="AH77" s="38" t="n">
        <f aca="false">Z77/100</f>
        <v>0.014029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09.768</v>
      </c>
      <c r="E78" s="58" t="n">
        <f aca="false">N78</f>
        <v>44.3835</v>
      </c>
      <c r="F78" s="58" t="n">
        <f aca="false">L78</f>
        <v>409.768</v>
      </c>
      <c r="G78" s="58" t="n">
        <f aca="false">O78</f>
        <v>42.2766</v>
      </c>
      <c r="H78" s="58" t="n">
        <f aca="false">T78</f>
        <v>414.568</v>
      </c>
      <c r="I78" s="58" t="n">
        <f aca="false">V78</f>
        <v>44.3568</v>
      </c>
      <c r="J78" s="58" t="n">
        <f aca="false">T78</f>
        <v>414.568</v>
      </c>
      <c r="K78" s="58" t="n">
        <f aca="false">W78</f>
        <v>42.2373</v>
      </c>
      <c r="L78" s="59" t="n">
        <v>409.768</v>
      </c>
      <c r="M78" s="59" t="n">
        <v>34.5973</v>
      </c>
      <c r="N78" s="59" t="n">
        <v>44.3835</v>
      </c>
      <c r="O78" s="59" t="n">
        <v>42.2766</v>
      </c>
      <c r="P78" s="59" t="n">
        <v>1412.99</v>
      </c>
      <c r="Q78" s="59" t="n">
        <v>2.21</v>
      </c>
      <c r="R78" s="59" t="n">
        <f aca="false">P78/3600</f>
        <v>0.392497222222222</v>
      </c>
      <c r="S78" s="57"/>
      <c r="T78" s="60" t="n">
        <v>414.568</v>
      </c>
      <c r="U78" s="60" t="n">
        <v>34.6253</v>
      </c>
      <c r="V78" s="60" t="n">
        <v>44.3568</v>
      </c>
      <c r="W78" s="60" t="n">
        <v>42.2373</v>
      </c>
      <c r="X78" s="60" t="n">
        <v>4188.6</v>
      </c>
      <c r="Y78" s="60" t="n">
        <v>2.09</v>
      </c>
      <c r="Z78" s="59" t="n">
        <f aca="false">X78/3600</f>
        <v>1.1635</v>
      </c>
      <c r="AA78" s="57"/>
      <c r="AB78" s="57"/>
      <c r="AC78" s="57"/>
      <c r="AE78" s="38" t="n">
        <f aca="false">Q78/100</f>
        <v>0.0221</v>
      </c>
      <c r="AF78" s="38" t="n">
        <f aca="false">R78/100</f>
        <v>0.00392497222222222</v>
      </c>
      <c r="AG78" s="38" t="n">
        <f aca="false">Y78/100</f>
        <v>0.0209</v>
      </c>
      <c r="AH78" s="38" t="n">
        <f aca="false">Z78/100</f>
        <v>0.01163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358</v>
      </c>
      <c r="E79" s="63" t="n">
        <f aca="false">N79</f>
        <v>48.1439</v>
      </c>
      <c r="F79" s="63" t="n">
        <f aca="false">L79</f>
        <v>3358</v>
      </c>
      <c r="G79" s="63" t="n">
        <f aca="false">O79</f>
        <v>48.4437</v>
      </c>
      <c r="H79" s="63" t="n">
        <f aca="false">T79</f>
        <v>3365.032</v>
      </c>
      <c r="I79" s="63" t="n">
        <f aca="false">V79</f>
        <v>48.1301</v>
      </c>
      <c r="J79" s="63" t="n">
        <f aca="false">T79</f>
        <v>3365.032</v>
      </c>
      <c r="K79" s="63" t="n">
        <f aca="false">W79</f>
        <v>48.4469</v>
      </c>
      <c r="L79" s="61" t="n">
        <v>3358</v>
      </c>
      <c r="M79" s="61" t="n">
        <v>42.2993</v>
      </c>
      <c r="N79" s="61" t="n">
        <v>48.1439</v>
      </c>
      <c r="O79" s="61" t="n">
        <v>48.4437</v>
      </c>
      <c r="P79" s="61" t="n">
        <v>1532.58</v>
      </c>
      <c r="Q79" s="52" t="n">
        <v>2.89</v>
      </c>
      <c r="R79" s="61" t="n">
        <f aca="false">P79/3600</f>
        <v>0.425716666666667</v>
      </c>
      <c r="S79" s="64"/>
      <c r="T79" s="62" t="n">
        <v>3365.032</v>
      </c>
      <c r="U79" s="62" t="n">
        <v>42.291</v>
      </c>
      <c r="V79" s="62" t="n">
        <v>48.1301</v>
      </c>
      <c r="W79" s="62" t="n">
        <v>48.4469</v>
      </c>
      <c r="X79" s="62" t="n">
        <v>4545.87</v>
      </c>
      <c r="Y79" s="84" t="n">
        <v>2.76</v>
      </c>
      <c r="Z79" s="61" t="n">
        <f aca="false">X79/3600</f>
        <v>1.2627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289</v>
      </c>
      <c r="AF79" s="38" t="n">
        <f aca="false">R79/100</f>
        <v>0.00425716666666667</v>
      </c>
      <c r="AG79" s="38" t="n">
        <f aca="false">Y79/100</f>
        <v>0.0276</v>
      </c>
      <c r="AH79" s="38" t="n">
        <f aca="false">Z79/100</f>
        <v>0.012627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51.232</v>
      </c>
      <c r="E80" s="50" t="n">
        <f aca="false">N80</f>
        <v>46.6343</v>
      </c>
      <c r="F80" s="50" t="n">
        <f aca="false">L80</f>
        <v>1151.232</v>
      </c>
      <c r="G80" s="50" t="n">
        <f aca="false">O80</f>
        <v>46.8877</v>
      </c>
      <c r="H80" s="50" t="n">
        <f aca="false">T80</f>
        <v>1162.968</v>
      </c>
      <c r="I80" s="50" t="n">
        <f aca="false">V80</f>
        <v>46.6417</v>
      </c>
      <c r="J80" s="50" t="n">
        <f aca="false">T80</f>
        <v>1162.968</v>
      </c>
      <c r="K80" s="50" t="n">
        <f aca="false">W80</f>
        <v>46.8936</v>
      </c>
      <c r="L80" s="51" t="n">
        <v>1151.232</v>
      </c>
      <c r="M80" s="51" t="n">
        <v>40.1408</v>
      </c>
      <c r="N80" s="51" t="n">
        <v>46.6343</v>
      </c>
      <c r="O80" s="51" t="n">
        <v>46.8877</v>
      </c>
      <c r="P80" s="51" t="n">
        <v>1479.39</v>
      </c>
      <c r="Q80" s="52" t="n">
        <v>2.61</v>
      </c>
      <c r="R80" s="51" t="n">
        <f aca="false">P80/3600</f>
        <v>0.410941666666667</v>
      </c>
      <c r="S80" s="53"/>
      <c r="T80" s="54" t="n">
        <v>1162.968</v>
      </c>
      <c r="U80" s="54" t="n">
        <v>40.1317</v>
      </c>
      <c r="V80" s="54" t="n">
        <v>46.6417</v>
      </c>
      <c r="W80" s="54" t="n">
        <v>46.8936</v>
      </c>
      <c r="X80" s="54" t="n">
        <v>4416.4</v>
      </c>
      <c r="Y80" s="84" t="n">
        <v>2.49</v>
      </c>
      <c r="Z80" s="51" t="n">
        <f aca="false">X80/3600</f>
        <v>1.22677777777778</v>
      </c>
      <c r="AA80" s="53"/>
      <c r="AB80" s="53"/>
      <c r="AC80" s="53"/>
      <c r="AE80" s="38" t="n">
        <f aca="false">Q80/100</f>
        <v>0.0261</v>
      </c>
      <c r="AF80" s="38" t="n">
        <f aca="false">R80/100</f>
        <v>0.00410941666666667</v>
      </c>
      <c r="AG80" s="38" t="n">
        <f aca="false">Y80/100</f>
        <v>0.0249</v>
      </c>
      <c r="AH80" s="38" t="n">
        <f aca="false">Z80/100</f>
        <v>0.012267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37.104</v>
      </c>
      <c r="E81" s="50" t="n">
        <f aca="false">N81</f>
        <v>45.1077</v>
      </c>
      <c r="F81" s="50" t="n">
        <f aca="false">L81</f>
        <v>537.104</v>
      </c>
      <c r="G81" s="50" t="n">
        <f aca="false">O81</f>
        <v>45.1207</v>
      </c>
      <c r="H81" s="50" t="n">
        <f aca="false">T81</f>
        <v>545.888</v>
      </c>
      <c r="I81" s="50" t="n">
        <f aca="false">V81</f>
        <v>45.0559</v>
      </c>
      <c r="J81" s="50" t="n">
        <f aca="false">T81</f>
        <v>545.888</v>
      </c>
      <c r="K81" s="50" t="n">
        <f aca="false">W81</f>
        <v>45.1799</v>
      </c>
      <c r="L81" s="51" t="n">
        <v>537.104</v>
      </c>
      <c r="M81" s="51" t="n">
        <v>37.9633</v>
      </c>
      <c r="N81" s="51" t="n">
        <v>45.1077</v>
      </c>
      <c r="O81" s="51" t="n">
        <v>45.1207</v>
      </c>
      <c r="P81" s="51" t="n">
        <v>1668.41</v>
      </c>
      <c r="Q81" s="52" t="n">
        <v>2.31</v>
      </c>
      <c r="R81" s="51" t="n">
        <f aca="false">P81/3600</f>
        <v>0.463447222222222</v>
      </c>
      <c r="S81" s="53"/>
      <c r="T81" s="54" t="n">
        <v>545.888</v>
      </c>
      <c r="U81" s="54" t="n">
        <v>37.9613</v>
      </c>
      <c r="V81" s="54" t="n">
        <v>45.0559</v>
      </c>
      <c r="W81" s="54" t="n">
        <v>45.1799</v>
      </c>
      <c r="X81" s="54" t="n">
        <v>4995.01</v>
      </c>
      <c r="Y81" s="84" t="n">
        <v>2.22</v>
      </c>
      <c r="Z81" s="51" t="n">
        <f aca="false">X81/3600</f>
        <v>1.38750277777778</v>
      </c>
      <c r="AA81" s="53"/>
      <c r="AB81" s="53"/>
      <c r="AC81" s="53"/>
      <c r="AE81" s="38" t="n">
        <f aca="false">Q81/100</f>
        <v>0.0231</v>
      </c>
      <c r="AF81" s="38" t="n">
        <f aca="false">R81/100</f>
        <v>0.00463447222222222</v>
      </c>
      <c r="AG81" s="38" t="n">
        <f aca="false">Y81/100</f>
        <v>0.0222</v>
      </c>
      <c r="AH81" s="38" t="n">
        <f aca="false">Z81/100</f>
        <v>0.0138750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85.464</v>
      </c>
      <c r="E82" s="68" t="n">
        <f aca="false">N82</f>
        <v>43.4637</v>
      </c>
      <c r="F82" s="68" t="n">
        <f aca="false">L82</f>
        <v>285.464</v>
      </c>
      <c r="G82" s="68" t="n">
        <f aca="false">O82</f>
        <v>43.4013</v>
      </c>
      <c r="H82" s="68" t="n">
        <f aca="false">T82</f>
        <v>290.264</v>
      </c>
      <c r="I82" s="68" t="n">
        <f aca="false">V82</f>
        <v>43.3755</v>
      </c>
      <c r="J82" s="68" t="n">
        <f aca="false">T82</f>
        <v>290.264</v>
      </c>
      <c r="K82" s="68" t="n">
        <f aca="false">W82</f>
        <v>43.3585</v>
      </c>
      <c r="L82" s="59" t="n">
        <v>285.464</v>
      </c>
      <c r="M82" s="59" t="n">
        <v>35.6135</v>
      </c>
      <c r="N82" s="59" t="n">
        <v>43.4637</v>
      </c>
      <c r="O82" s="59" t="n">
        <v>43.4013</v>
      </c>
      <c r="P82" s="59" t="n">
        <v>1394.1</v>
      </c>
      <c r="Q82" s="59" t="n">
        <v>2.17</v>
      </c>
      <c r="R82" s="59" t="n">
        <f aca="false">P82/3600</f>
        <v>0.38725</v>
      </c>
      <c r="S82" s="57"/>
      <c r="T82" s="60" t="n">
        <v>290.264</v>
      </c>
      <c r="U82" s="60" t="n">
        <v>35.6007</v>
      </c>
      <c r="V82" s="60" t="n">
        <v>43.3755</v>
      </c>
      <c r="W82" s="60" t="n">
        <v>43.3585</v>
      </c>
      <c r="X82" s="60" t="n">
        <v>4251.24</v>
      </c>
      <c r="Y82" s="60" t="n">
        <v>2.06</v>
      </c>
      <c r="Z82" s="59" t="n">
        <f aca="false">X82/3600</f>
        <v>1.1809</v>
      </c>
      <c r="AA82" s="57"/>
      <c r="AB82" s="57"/>
      <c r="AC82" s="57"/>
      <c r="AE82" s="38" t="n">
        <f aca="false">Q82/100</f>
        <v>0.0217</v>
      </c>
      <c r="AF82" s="38" t="n">
        <f aca="false">R82/100</f>
        <v>0.0038725</v>
      </c>
      <c r="AG82" s="38" t="n">
        <f aca="false">Y82/100</f>
        <v>0.0206</v>
      </c>
      <c r="AH82" s="38" t="n">
        <f aca="false">Z82/100</f>
        <v>0.01180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.63128381330061</v>
      </c>
      <c r="R89" s="73" t="n">
        <f aca="false">GEOMEAN(AF19:AF82)*100</f>
        <v>0.228708666851774</v>
      </c>
      <c r="S89" s="73"/>
      <c r="T89" s="73"/>
      <c r="U89" s="73"/>
      <c r="V89" s="73"/>
      <c r="W89" s="73"/>
      <c r="X89" s="73"/>
      <c r="Y89" s="73" t="n">
        <f aca="false">GEOMEAN(AG19:AG82)*100</f>
        <v>1.59906249803975</v>
      </c>
      <c r="Z89" s="73" t="n">
        <f aca="false">GEOMEAN(AH19:AH82)*100</f>
        <v>0.68133224195290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0247879002942</v>
      </c>
      <c r="Z90" s="83" t="n">
        <f aca="false">Z89/R89</f>
        <v>2.979039890930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469638888888889</v>
      </c>
      <c r="R91" s="72" t="n">
        <f aca="false">SUM(R19:R82)</f>
        <v>25.0695638888889</v>
      </c>
      <c r="X91" s="72"/>
      <c r="Y91" s="72" t="n">
        <f aca="false">SUM(Y19:Y82)/3600</f>
        <v>0.0455388888888889</v>
      </c>
      <c r="Z91" s="72" t="n">
        <f aca="false">SUM(Z19:Z82)</f>
        <v>74.5774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4:14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838239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