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2.48854580579693</v>
      </c>
      <c r="D10" s="24"/>
      <c r="E10" s="24"/>
      <c r="F10" s="24" t="n">
        <f aca="false">'Intra LoCo'!$Z$90</f>
        <v>2.9154096791340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6136508034679</v>
      </c>
      <c r="D11" s="27"/>
      <c r="E11" s="27"/>
      <c r="F11" s="27" t="n">
        <f aca="false">'Intra LoCo'!$Y$90</f>
        <v>1.0123322565043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2.83624252615507</v>
      </c>
      <c r="D21" s="24"/>
      <c r="E21" s="24"/>
      <c r="F21" s="24" t="n">
        <f aca="false">'Random access LoCo'!$Z$90</f>
        <v>2.9751560612592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82240255508745</v>
      </c>
      <c r="D22" s="27"/>
      <c r="E22" s="27"/>
      <c r="F22" s="27" t="n">
        <f aca="false">'Random access LoCo'!$Y$90</f>
        <v>0.97296175408135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2.85944480762406</v>
      </c>
      <c r="D32" s="24"/>
      <c r="E32" s="24"/>
      <c r="F32" s="24" t="n">
        <f aca="false">'Low delay LoCo'!$Z$90</f>
        <v>2.9891579248788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75880707961771</v>
      </c>
      <c r="D33" s="27"/>
      <c r="E33" s="27"/>
      <c r="F33" s="27" t="n">
        <f aca="false">'Low delay LoCo'!$Y$90</f>
        <v>0.97418819819274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429.392</v>
      </c>
      <c r="E3" s="50" t="n">
        <f aca="false">N3</f>
        <v>43.026</v>
      </c>
      <c r="F3" s="50" t="n">
        <f aca="false">L3</f>
        <v>108429.392</v>
      </c>
      <c r="G3" s="50" t="n">
        <f aca="false">O3</f>
        <v>44.8558</v>
      </c>
      <c r="H3" s="50" t="n">
        <f aca="false">T3</f>
        <v>111568.112</v>
      </c>
      <c r="I3" s="50" t="n">
        <f aca="false">V3</f>
        <v>43.1522</v>
      </c>
      <c r="J3" s="50" t="n">
        <f aca="false">T3</f>
        <v>111568.112</v>
      </c>
      <c r="K3" s="50" t="n">
        <f aca="false">W3</f>
        <v>44.9814</v>
      </c>
      <c r="L3" s="51" t="n">
        <v>108429.392</v>
      </c>
      <c r="M3" s="51" t="n">
        <v>43.6486</v>
      </c>
      <c r="N3" s="51" t="n">
        <v>43.026</v>
      </c>
      <c r="O3" s="51" t="n">
        <v>44.8558</v>
      </c>
      <c r="P3" s="51" t="n">
        <v>1071.59</v>
      </c>
      <c r="Q3" s="52" t="n">
        <v>13.21</v>
      </c>
      <c r="R3" s="51" t="n">
        <f aca="false">P3/3600</f>
        <v>0.297663888888889</v>
      </c>
      <c r="S3" s="53"/>
      <c r="T3" s="54" t="n">
        <v>111568.112</v>
      </c>
      <c r="U3" s="54" t="n">
        <v>43.8398</v>
      </c>
      <c r="V3" s="54" t="n">
        <v>43.1522</v>
      </c>
      <c r="W3" s="54" t="n">
        <v>44.9814</v>
      </c>
      <c r="X3" s="54" t="n">
        <v>2701.74</v>
      </c>
      <c r="Y3" s="54" t="n">
        <v>13.17</v>
      </c>
      <c r="Z3" s="51" t="n">
        <f aca="false">X3/3600</f>
        <v>0.75048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1321</v>
      </c>
      <c r="AF3" s="38" t="n">
        <f aca="false">R3/100</f>
        <v>0.00297663888888889</v>
      </c>
      <c r="AG3" s="38" t="n">
        <f aca="false">Y3/100</f>
        <v>0.1317</v>
      </c>
      <c r="AH3" s="38" t="n">
        <f aca="false">Z3/100</f>
        <v>0.007504833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496.8</v>
      </c>
      <c r="E4" s="50" t="n">
        <f aca="false">N4</f>
        <v>40.3115</v>
      </c>
      <c r="F4" s="50" t="n">
        <f aca="false">L4</f>
        <v>61496.8</v>
      </c>
      <c r="G4" s="50" t="n">
        <f aca="false">O4</f>
        <v>42.2802</v>
      </c>
      <c r="H4" s="50" t="n">
        <f aca="false">T4</f>
        <v>62377.76</v>
      </c>
      <c r="I4" s="50" t="n">
        <f aca="false">V4</f>
        <v>40.4214</v>
      </c>
      <c r="J4" s="50" t="n">
        <f aca="false">T4</f>
        <v>62377.76</v>
      </c>
      <c r="K4" s="50" t="n">
        <f aca="false">W4</f>
        <v>42.3707</v>
      </c>
      <c r="L4" s="51" t="n">
        <v>61496.8</v>
      </c>
      <c r="M4" s="51" t="n">
        <v>40.3892</v>
      </c>
      <c r="N4" s="51" t="n">
        <v>40.3115</v>
      </c>
      <c r="O4" s="51" t="n">
        <v>42.2802</v>
      </c>
      <c r="P4" s="51" t="n">
        <v>966.87</v>
      </c>
      <c r="Q4" s="52" t="n">
        <v>11.72</v>
      </c>
      <c r="R4" s="51" t="n">
        <f aca="false">P4/3600</f>
        <v>0.268575</v>
      </c>
      <c r="S4" s="53"/>
      <c r="T4" s="54" t="n">
        <v>62377.76</v>
      </c>
      <c r="U4" s="54" t="n">
        <v>40.5388</v>
      </c>
      <c r="V4" s="54" t="n">
        <v>40.4214</v>
      </c>
      <c r="W4" s="54" t="n">
        <v>42.3707</v>
      </c>
      <c r="X4" s="54" t="n">
        <v>2391.12</v>
      </c>
      <c r="Y4" s="54" t="n">
        <v>11.88</v>
      </c>
      <c r="Z4" s="51" t="n">
        <f aca="false">X4/3600</f>
        <v>0.6642</v>
      </c>
      <c r="AA4" s="53"/>
      <c r="AB4" s="53"/>
      <c r="AC4" s="53"/>
      <c r="AE4" s="38" t="n">
        <f aca="false">Q4/100</f>
        <v>0.1172</v>
      </c>
      <c r="AF4" s="38" t="n">
        <f aca="false">R4/100</f>
        <v>0.00268575</v>
      </c>
      <c r="AG4" s="38" t="n">
        <f aca="false">Y4/100</f>
        <v>0.1188</v>
      </c>
      <c r="AH4" s="38" t="n">
        <f aca="false">Z4/100</f>
        <v>0.00664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044</v>
      </c>
      <c r="E5" s="50" t="n">
        <f aca="false">N5</f>
        <v>38.254</v>
      </c>
      <c r="F5" s="50" t="n">
        <f aca="false">L5</f>
        <v>34044</v>
      </c>
      <c r="G5" s="50" t="n">
        <f aca="false">O5</f>
        <v>40.3554</v>
      </c>
      <c r="H5" s="50" t="n">
        <f aca="false">T5</f>
        <v>35309.968</v>
      </c>
      <c r="I5" s="50" t="n">
        <f aca="false">V5</f>
        <v>38.2918</v>
      </c>
      <c r="J5" s="50" t="n">
        <f aca="false">T5</f>
        <v>35309.968</v>
      </c>
      <c r="K5" s="50" t="n">
        <f aca="false">W5</f>
        <v>40.3918</v>
      </c>
      <c r="L5" s="51" t="n">
        <v>34044</v>
      </c>
      <c r="M5" s="51" t="n">
        <v>37.2406</v>
      </c>
      <c r="N5" s="51" t="n">
        <v>38.254</v>
      </c>
      <c r="O5" s="51" t="n">
        <v>40.3554</v>
      </c>
      <c r="P5" s="51" t="n">
        <v>863.91</v>
      </c>
      <c r="Q5" s="52" t="n">
        <v>10.8</v>
      </c>
      <c r="R5" s="51" t="n">
        <f aca="false">P5/3600</f>
        <v>0.239975</v>
      </c>
      <c r="S5" s="53"/>
      <c r="T5" s="54" t="n">
        <v>35309.968</v>
      </c>
      <c r="U5" s="54" t="n">
        <v>37.4734</v>
      </c>
      <c r="V5" s="54" t="n">
        <v>38.2918</v>
      </c>
      <c r="W5" s="54" t="n">
        <v>40.3918</v>
      </c>
      <c r="X5" s="54" t="n">
        <v>2113.96</v>
      </c>
      <c r="Y5" s="54" t="n">
        <v>10.87</v>
      </c>
      <c r="Z5" s="51" t="n">
        <f aca="false">X5/3600</f>
        <v>0.587211111111111</v>
      </c>
      <c r="AA5" s="53"/>
      <c r="AB5" s="53"/>
      <c r="AC5" s="53"/>
      <c r="AE5" s="38" t="n">
        <f aca="false">Q5/100</f>
        <v>0.108</v>
      </c>
      <c r="AF5" s="38" t="n">
        <f aca="false">R5/100</f>
        <v>0.00239975</v>
      </c>
      <c r="AG5" s="38" t="n">
        <f aca="false">Y5/100</f>
        <v>0.1087</v>
      </c>
      <c r="AH5" s="38" t="n">
        <f aca="false">Z5/100</f>
        <v>0.00587211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964.688</v>
      </c>
      <c r="E6" s="58" t="n">
        <f aca="false">N6</f>
        <v>36.4097</v>
      </c>
      <c r="F6" s="58" t="n">
        <f aca="false">L6</f>
        <v>18964.688</v>
      </c>
      <c r="G6" s="58" t="n">
        <f aca="false">O6</f>
        <v>38.7265</v>
      </c>
      <c r="H6" s="58" t="n">
        <f aca="false">T6</f>
        <v>19279.952</v>
      </c>
      <c r="I6" s="58" t="n">
        <f aca="false">V6</f>
        <v>36.4108</v>
      </c>
      <c r="J6" s="58" t="n">
        <f aca="false">T6</f>
        <v>19279.952</v>
      </c>
      <c r="K6" s="58" t="n">
        <f aca="false">W6</f>
        <v>38.7084</v>
      </c>
      <c r="L6" s="59" t="n">
        <v>18964.688</v>
      </c>
      <c r="M6" s="59" t="n">
        <v>34.2802</v>
      </c>
      <c r="N6" s="59" t="n">
        <v>36.4097</v>
      </c>
      <c r="O6" s="59" t="n">
        <v>38.7265</v>
      </c>
      <c r="P6" s="59" t="n">
        <v>846.52</v>
      </c>
      <c r="Q6" s="59" t="n">
        <v>11.11</v>
      </c>
      <c r="R6" s="59" t="n">
        <f aca="false">P6/3600</f>
        <v>0.235144444444444</v>
      </c>
      <c r="S6" s="57"/>
      <c r="T6" s="60" t="n">
        <v>19279.952</v>
      </c>
      <c r="U6" s="60" t="n">
        <v>34.3776</v>
      </c>
      <c r="V6" s="60" t="n">
        <v>36.4108</v>
      </c>
      <c r="W6" s="60" t="n">
        <v>38.7084</v>
      </c>
      <c r="X6" s="60" t="n">
        <v>1985.35</v>
      </c>
      <c r="Y6" s="60" t="n">
        <v>10.26</v>
      </c>
      <c r="Z6" s="59" t="n">
        <f aca="false">X6/3600</f>
        <v>0.551486111111111</v>
      </c>
      <c r="AA6" s="57"/>
      <c r="AB6" s="57"/>
      <c r="AC6" s="57"/>
      <c r="AE6" s="38" t="n">
        <f aca="false">Q6/100</f>
        <v>0.1111</v>
      </c>
      <c r="AF6" s="38" t="n">
        <f aca="false">R6/100</f>
        <v>0.00235144444444444</v>
      </c>
      <c r="AG6" s="38" t="n">
        <f aca="false">Y6/100</f>
        <v>0.1026</v>
      </c>
      <c r="AH6" s="38" t="n">
        <f aca="false">Z6/100</f>
        <v>0.00551486111111111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077.392</v>
      </c>
      <c r="E7" s="50" t="n">
        <f aca="false">N7</f>
        <v>45.8376</v>
      </c>
      <c r="F7" s="50" t="n">
        <f aca="false">L7</f>
        <v>111077.392</v>
      </c>
      <c r="G7" s="50" t="n">
        <f aca="false">O7</f>
        <v>45.5204</v>
      </c>
      <c r="H7" s="50" t="n">
        <f aca="false">T7</f>
        <v>114101.184</v>
      </c>
      <c r="I7" s="50" t="n">
        <f aca="false">V7</f>
        <v>45.9204</v>
      </c>
      <c r="J7" s="50" t="n">
        <f aca="false">T7</f>
        <v>114101.184</v>
      </c>
      <c r="K7" s="50" t="n">
        <f aca="false">W7</f>
        <v>45.5818</v>
      </c>
      <c r="L7" s="61" t="n">
        <v>111077.392</v>
      </c>
      <c r="M7" s="61" t="n">
        <v>43.5451</v>
      </c>
      <c r="N7" s="61" t="n">
        <v>45.8376</v>
      </c>
      <c r="O7" s="61" t="n">
        <v>45.5204</v>
      </c>
      <c r="P7" s="51" t="n">
        <v>1085.41</v>
      </c>
      <c r="Q7" s="52" t="n">
        <v>12.77</v>
      </c>
      <c r="R7" s="51" t="n">
        <f aca="false">P7/3600</f>
        <v>0.301502777777778</v>
      </c>
      <c r="S7" s="53"/>
      <c r="T7" s="62" t="n">
        <v>114101.184</v>
      </c>
      <c r="U7" s="62" t="n">
        <v>43.7597</v>
      </c>
      <c r="V7" s="62" t="n">
        <v>45.9204</v>
      </c>
      <c r="W7" s="62" t="n">
        <v>45.5818</v>
      </c>
      <c r="X7" s="54" t="n">
        <v>2752.1</v>
      </c>
      <c r="Y7" s="54" t="n">
        <v>12.63</v>
      </c>
      <c r="Z7" s="51" t="n">
        <f aca="false">X7/3600</f>
        <v>0.764472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1277</v>
      </c>
      <c r="AF7" s="38" t="n">
        <f aca="false">R7/100</f>
        <v>0.00301502777777778</v>
      </c>
      <c r="AG7" s="38" t="n">
        <f aca="false">Y7/100</f>
        <v>0.1263</v>
      </c>
      <c r="AH7" s="38" t="n">
        <f aca="false">Z7/100</f>
        <v>0.00764472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034.4</v>
      </c>
      <c r="E8" s="50" t="n">
        <f aca="false">N8</f>
        <v>43.6202</v>
      </c>
      <c r="F8" s="50" t="n">
        <f aca="false">L8</f>
        <v>65034.4</v>
      </c>
      <c r="G8" s="50" t="n">
        <f aca="false">O8</f>
        <v>43.8513</v>
      </c>
      <c r="H8" s="50" t="n">
        <f aca="false">T8</f>
        <v>65778.016</v>
      </c>
      <c r="I8" s="50" t="n">
        <f aca="false">V8</f>
        <v>43.6664</v>
      </c>
      <c r="J8" s="50" t="n">
        <f aca="false">T8</f>
        <v>65778.016</v>
      </c>
      <c r="K8" s="50" t="n">
        <f aca="false">W8</f>
        <v>43.8861</v>
      </c>
      <c r="L8" s="51" t="n">
        <v>65034.4</v>
      </c>
      <c r="M8" s="51" t="n">
        <v>40.0119</v>
      </c>
      <c r="N8" s="51" t="n">
        <v>43.6202</v>
      </c>
      <c r="O8" s="51" t="n">
        <v>43.8513</v>
      </c>
      <c r="P8" s="51" t="n">
        <v>950.2</v>
      </c>
      <c r="Q8" s="52" t="n">
        <v>12.3</v>
      </c>
      <c r="R8" s="51" t="n">
        <f aca="false">P8/3600</f>
        <v>0.263944444444445</v>
      </c>
      <c r="S8" s="53"/>
      <c r="T8" s="54" t="n">
        <v>65778.016</v>
      </c>
      <c r="U8" s="54" t="n">
        <v>40.1642</v>
      </c>
      <c r="V8" s="54" t="n">
        <v>43.6664</v>
      </c>
      <c r="W8" s="54" t="n">
        <v>43.8861</v>
      </c>
      <c r="X8" s="54" t="n">
        <v>2385.45</v>
      </c>
      <c r="Y8" s="54" t="n">
        <v>12.5</v>
      </c>
      <c r="Z8" s="51" t="n">
        <f aca="false">X8/3600</f>
        <v>0.662625</v>
      </c>
      <c r="AA8" s="53"/>
      <c r="AB8" s="53"/>
      <c r="AC8" s="53"/>
      <c r="AE8" s="38" t="n">
        <f aca="false">Q8/100</f>
        <v>0.123</v>
      </c>
      <c r="AF8" s="38" t="n">
        <f aca="false">R8/100</f>
        <v>0.00263944444444444</v>
      </c>
      <c r="AG8" s="38" t="n">
        <f aca="false">Y8/100</f>
        <v>0.125</v>
      </c>
      <c r="AH8" s="38" t="n">
        <f aca="false">Z8/100</f>
        <v>0.00662625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164.96</v>
      </c>
      <c r="E9" s="50" t="n">
        <f aca="false">N9</f>
        <v>41.5606</v>
      </c>
      <c r="F9" s="50" t="n">
        <f aca="false">L9</f>
        <v>36164.96</v>
      </c>
      <c r="G9" s="50" t="n">
        <f aca="false">O9</f>
        <v>42.1891</v>
      </c>
      <c r="H9" s="50" t="n">
        <f aca="false">T9</f>
        <v>37221.536</v>
      </c>
      <c r="I9" s="50" t="n">
        <f aca="false">V9</f>
        <v>41.5649</v>
      </c>
      <c r="J9" s="50" t="n">
        <f aca="false">T9</f>
        <v>37221.536</v>
      </c>
      <c r="K9" s="50" t="n">
        <f aca="false">W9</f>
        <v>42.1904</v>
      </c>
      <c r="L9" s="51" t="n">
        <v>36164.96</v>
      </c>
      <c r="M9" s="51" t="n">
        <v>36.824</v>
      </c>
      <c r="N9" s="51" t="n">
        <v>41.5606</v>
      </c>
      <c r="O9" s="51" t="n">
        <v>42.1891</v>
      </c>
      <c r="P9" s="51" t="n">
        <v>898.97</v>
      </c>
      <c r="Q9" s="52" t="n">
        <v>11.59</v>
      </c>
      <c r="R9" s="51" t="n">
        <f aca="false">P9/3600</f>
        <v>0.249713888888889</v>
      </c>
      <c r="S9" s="53"/>
      <c r="T9" s="54" t="n">
        <v>37221.536</v>
      </c>
      <c r="U9" s="54" t="n">
        <v>37.0171</v>
      </c>
      <c r="V9" s="54" t="n">
        <v>41.5649</v>
      </c>
      <c r="W9" s="54" t="n">
        <v>42.1904</v>
      </c>
      <c r="X9" s="54" t="n">
        <v>2195.76</v>
      </c>
      <c r="Y9" s="54" t="n">
        <v>11.63</v>
      </c>
      <c r="Z9" s="51" t="n">
        <f aca="false">X9/3600</f>
        <v>0.609933333333333</v>
      </c>
      <c r="AA9" s="53"/>
      <c r="AB9" s="53"/>
      <c r="AC9" s="53"/>
      <c r="AE9" s="38" t="n">
        <f aca="false">Q9/100</f>
        <v>0.1159</v>
      </c>
      <c r="AF9" s="38" t="n">
        <f aca="false">R9/100</f>
        <v>0.00249713888888889</v>
      </c>
      <c r="AG9" s="38" t="n">
        <f aca="false">Y9/100</f>
        <v>0.1163</v>
      </c>
      <c r="AH9" s="38" t="n">
        <f aca="false">Z9/100</f>
        <v>0.00609933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043.92</v>
      </c>
      <c r="E10" s="58" t="n">
        <f aca="false">N10</f>
        <v>39.8099</v>
      </c>
      <c r="F10" s="58" t="n">
        <f aca="false">L10</f>
        <v>21043.92</v>
      </c>
      <c r="G10" s="58" t="n">
        <f aca="false">O10</f>
        <v>40.6144</v>
      </c>
      <c r="H10" s="58" t="n">
        <f aca="false">T10</f>
        <v>21186.992</v>
      </c>
      <c r="I10" s="58" t="n">
        <f aca="false">V10</f>
        <v>39.7347</v>
      </c>
      <c r="J10" s="58" t="n">
        <f aca="false">T10</f>
        <v>21186.992</v>
      </c>
      <c r="K10" s="58" t="n">
        <f aca="false">W10</f>
        <v>40.5081</v>
      </c>
      <c r="L10" s="59" t="n">
        <v>21043.92</v>
      </c>
      <c r="M10" s="59" t="n">
        <v>34.0625</v>
      </c>
      <c r="N10" s="59" t="n">
        <v>39.8099</v>
      </c>
      <c r="O10" s="59" t="n">
        <v>40.6144</v>
      </c>
      <c r="P10" s="59" t="n">
        <v>844.7</v>
      </c>
      <c r="Q10" s="59" t="n">
        <v>11</v>
      </c>
      <c r="R10" s="59" t="n">
        <f aca="false">P10/3600</f>
        <v>0.234638888888889</v>
      </c>
      <c r="S10" s="57"/>
      <c r="T10" s="60" t="n">
        <v>21186.992</v>
      </c>
      <c r="U10" s="60" t="n">
        <v>34.1285</v>
      </c>
      <c r="V10" s="60" t="n">
        <v>39.7347</v>
      </c>
      <c r="W10" s="60" t="n">
        <v>40.5081</v>
      </c>
      <c r="X10" s="60" t="n">
        <v>2028</v>
      </c>
      <c r="Y10" s="60" t="n">
        <v>11.1</v>
      </c>
      <c r="Z10" s="59" t="n">
        <f aca="false">X10/3600</f>
        <v>0.563333333333333</v>
      </c>
      <c r="AA10" s="57"/>
      <c r="AB10" s="57"/>
      <c r="AC10" s="57"/>
      <c r="AE10" s="38" t="n">
        <f aca="false">Q10/100</f>
        <v>0.11</v>
      </c>
      <c r="AF10" s="38" t="n">
        <f aca="false">R10/100</f>
        <v>0.00234638888888889</v>
      </c>
      <c r="AG10" s="38" t="n">
        <f aca="false">Y10/100</f>
        <v>0.111</v>
      </c>
      <c r="AH10" s="38" t="n">
        <f aca="false">Z10/100</f>
        <v>0.00563333333333333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44100.448</v>
      </c>
      <c r="E11" s="50" t="n">
        <f aca="false">N11</f>
        <v>41.0868</v>
      </c>
      <c r="F11" s="50" t="n">
        <f aca="false">L11</f>
        <v>444100.448</v>
      </c>
      <c r="G11" s="50" t="n">
        <f aca="false">O11</f>
        <v>40.6255</v>
      </c>
      <c r="H11" s="50" t="n">
        <f aca="false">T11</f>
        <v>465572.096</v>
      </c>
      <c r="I11" s="50" t="n">
        <f aca="false">V11</f>
        <v>41.3553</v>
      </c>
      <c r="J11" s="50" t="n">
        <f aca="false">T11</f>
        <v>465572.096</v>
      </c>
      <c r="K11" s="50" t="n">
        <f aca="false">W11</f>
        <v>41.0388</v>
      </c>
      <c r="L11" s="51" t="n">
        <v>444100.448</v>
      </c>
      <c r="M11" s="51" t="n">
        <v>42.7599</v>
      </c>
      <c r="N11" s="51" t="n">
        <v>41.0868</v>
      </c>
      <c r="O11" s="51" t="n">
        <v>40.6255</v>
      </c>
      <c r="P11" s="51" t="n">
        <v>2569.13</v>
      </c>
      <c r="Q11" s="52" t="n">
        <v>28.97</v>
      </c>
      <c r="R11" s="51" t="n">
        <f aca="false">P11/3600</f>
        <v>0.713647222222222</v>
      </c>
      <c r="S11" s="53"/>
      <c r="T11" s="54" t="n">
        <v>465572.096</v>
      </c>
      <c r="U11" s="54" t="n">
        <v>43.2234</v>
      </c>
      <c r="V11" s="54" t="n">
        <v>41.3553</v>
      </c>
      <c r="W11" s="54" t="n">
        <v>41.0388</v>
      </c>
      <c r="X11" s="54" t="n">
        <v>6698.18</v>
      </c>
      <c r="Y11" s="54" t="n">
        <v>29.18</v>
      </c>
      <c r="Z11" s="51" t="n">
        <f aca="false">X11/3600</f>
        <v>1.86060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2897</v>
      </c>
      <c r="AF11" s="38" t="n">
        <f aca="false">R11/100</f>
        <v>0.00713647222222222</v>
      </c>
      <c r="AG11" s="38" t="n">
        <f aca="false">Y11/100</f>
        <v>0.2918</v>
      </c>
      <c r="AH11" s="38" t="n">
        <f aca="false">Z11/100</f>
        <v>0.018606055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8272.32</v>
      </c>
      <c r="E12" s="50" t="n">
        <f aca="false">N12</f>
        <v>38.3455</v>
      </c>
      <c r="F12" s="50" t="n">
        <f aca="false">L12</f>
        <v>278272.32</v>
      </c>
      <c r="G12" s="50" t="n">
        <f aca="false">O12</f>
        <v>37.0396</v>
      </c>
      <c r="H12" s="50" t="n">
        <f aca="false">T12</f>
        <v>282940.016</v>
      </c>
      <c r="I12" s="50" t="n">
        <f aca="false">V12</f>
        <v>38.4368</v>
      </c>
      <c r="J12" s="50" t="n">
        <f aca="false">T12</f>
        <v>282940.016</v>
      </c>
      <c r="K12" s="50" t="n">
        <f aca="false">W12</f>
        <v>37.1335</v>
      </c>
      <c r="L12" s="51" t="n">
        <v>278272.32</v>
      </c>
      <c r="M12" s="51" t="n">
        <v>39.1222</v>
      </c>
      <c r="N12" s="51" t="n">
        <v>38.3455</v>
      </c>
      <c r="O12" s="51" t="n">
        <v>37.0396</v>
      </c>
      <c r="P12" s="51" t="n">
        <v>2282.98</v>
      </c>
      <c r="Q12" s="52" t="n">
        <v>26.3</v>
      </c>
      <c r="R12" s="51" t="n">
        <f aca="false">P12/3600</f>
        <v>0.634161111111111</v>
      </c>
      <c r="S12" s="53"/>
      <c r="T12" s="54" t="n">
        <v>282940.016</v>
      </c>
      <c r="U12" s="54" t="n">
        <v>39.358</v>
      </c>
      <c r="V12" s="54" t="n">
        <v>38.4368</v>
      </c>
      <c r="W12" s="54" t="n">
        <v>37.1335</v>
      </c>
      <c r="X12" s="54" t="n">
        <v>5775.37</v>
      </c>
      <c r="Y12" s="54" t="n">
        <v>26.98</v>
      </c>
      <c r="Z12" s="51" t="n">
        <f aca="false">X12/3600</f>
        <v>1.60426944444444</v>
      </c>
      <c r="AA12" s="53"/>
      <c r="AB12" s="53"/>
      <c r="AC12" s="53"/>
      <c r="AE12" s="38" t="n">
        <f aca="false">Q12/100</f>
        <v>0.263</v>
      </c>
      <c r="AF12" s="38" t="n">
        <f aca="false">R12/100</f>
        <v>0.00634161111111111</v>
      </c>
      <c r="AG12" s="38" t="n">
        <f aca="false">Y12/100</f>
        <v>0.2698</v>
      </c>
      <c r="AH12" s="38" t="n">
        <f aca="false">Z12/100</f>
        <v>0.01604269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67717.168</v>
      </c>
      <c r="E13" s="50" t="n">
        <f aca="false">N13</f>
        <v>36.3636</v>
      </c>
      <c r="F13" s="50" t="n">
        <f aca="false">L13</f>
        <v>167717.168</v>
      </c>
      <c r="G13" s="50" t="n">
        <f aca="false">O13</f>
        <v>35.1105</v>
      </c>
      <c r="H13" s="50" t="n">
        <f aca="false">T13</f>
        <v>176598.992</v>
      </c>
      <c r="I13" s="50" t="n">
        <f aca="false">V13</f>
        <v>36.4103</v>
      </c>
      <c r="J13" s="50" t="n">
        <f aca="false">T13</f>
        <v>176598.992</v>
      </c>
      <c r="K13" s="50" t="n">
        <f aca="false">W13</f>
        <v>35.1581</v>
      </c>
      <c r="L13" s="51" t="n">
        <v>167717.168</v>
      </c>
      <c r="M13" s="51" t="n">
        <v>34.859</v>
      </c>
      <c r="N13" s="51" t="n">
        <v>36.3636</v>
      </c>
      <c r="O13" s="51" t="n">
        <v>35.1105</v>
      </c>
      <c r="P13" s="51" t="n">
        <v>2064.23</v>
      </c>
      <c r="Q13" s="52" t="n">
        <v>23.77</v>
      </c>
      <c r="R13" s="51" t="n">
        <f aca="false">P13/3600</f>
        <v>0.573397222222222</v>
      </c>
      <c r="S13" s="53"/>
      <c r="T13" s="54" t="n">
        <v>176598.992</v>
      </c>
      <c r="U13" s="54" t="n">
        <v>35.3452</v>
      </c>
      <c r="V13" s="54" t="n">
        <v>36.4103</v>
      </c>
      <c r="W13" s="54" t="n">
        <v>35.1581</v>
      </c>
      <c r="X13" s="54" t="n">
        <v>5104.51</v>
      </c>
      <c r="Y13" s="54" t="n">
        <v>23.77</v>
      </c>
      <c r="Z13" s="51" t="n">
        <f aca="false">X13/3600</f>
        <v>1.41791944444444</v>
      </c>
      <c r="AA13" s="53"/>
      <c r="AB13" s="53"/>
      <c r="AC13" s="53"/>
      <c r="AE13" s="38" t="n">
        <f aca="false">Q13/100</f>
        <v>0.2377</v>
      </c>
      <c r="AF13" s="38" t="n">
        <f aca="false">R13/100</f>
        <v>0.00573397222222222</v>
      </c>
      <c r="AG13" s="38" t="n">
        <f aca="false">Y13/100</f>
        <v>0.2377</v>
      </c>
      <c r="AH13" s="38" t="n">
        <f aca="false">Z13/100</f>
        <v>0.01417919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90444.416</v>
      </c>
      <c r="E14" s="58" t="n">
        <f aca="false">N14</f>
        <v>34.3731</v>
      </c>
      <c r="F14" s="58" t="n">
        <f aca="false">L14</f>
        <v>90444.416</v>
      </c>
      <c r="G14" s="58" t="n">
        <f aca="false">O14</f>
        <v>33.0514</v>
      </c>
      <c r="H14" s="58" t="n">
        <f aca="false">T14</f>
        <v>93172.064</v>
      </c>
      <c r="I14" s="58" t="n">
        <f aca="false">V14</f>
        <v>34.3921</v>
      </c>
      <c r="J14" s="58" t="n">
        <f aca="false">T14</f>
        <v>93172.064</v>
      </c>
      <c r="K14" s="58" t="n">
        <f aca="false">W14</f>
        <v>33.067</v>
      </c>
      <c r="L14" s="59" t="n">
        <v>90444.416</v>
      </c>
      <c r="M14" s="59" t="n">
        <v>30.918</v>
      </c>
      <c r="N14" s="59" t="n">
        <v>34.3731</v>
      </c>
      <c r="O14" s="59" t="n">
        <v>33.0514</v>
      </c>
      <c r="P14" s="59" t="n">
        <v>1847.9</v>
      </c>
      <c r="Q14" s="59" t="n">
        <v>21.82</v>
      </c>
      <c r="R14" s="59" t="n">
        <f aca="false">P14/3600</f>
        <v>0.513305555555556</v>
      </c>
      <c r="S14" s="57"/>
      <c r="T14" s="60" t="n">
        <v>93172.064</v>
      </c>
      <c r="U14" s="60" t="n">
        <v>31.1105</v>
      </c>
      <c r="V14" s="60" t="n">
        <v>34.3921</v>
      </c>
      <c r="W14" s="60" t="n">
        <v>33.067</v>
      </c>
      <c r="X14" s="60" t="n">
        <v>4469.45</v>
      </c>
      <c r="Y14" s="60" t="n">
        <v>21.97</v>
      </c>
      <c r="Z14" s="59" t="n">
        <f aca="false">X14/3600</f>
        <v>1.24151388888889</v>
      </c>
      <c r="AA14" s="57"/>
      <c r="AB14" s="57"/>
      <c r="AC14" s="57"/>
      <c r="AE14" s="38" t="n">
        <f aca="false">Q14/100</f>
        <v>0.2182</v>
      </c>
      <c r="AF14" s="38" t="n">
        <f aca="false">R14/100</f>
        <v>0.00513305555555556</v>
      </c>
      <c r="AG14" s="38" t="n">
        <f aca="false">Y14/100</f>
        <v>0.2197</v>
      </c>
      <c r="AH14" s="38" t="n">
        <f aca="false">Z14/100</f>
        <v>0.0124151388888889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69337.152</v>
      </c>
      <c r="E15" s="50" t="n">
        <f aca="false">N15</f>
        <v>42.8895</v>
      </c>
      <c r="F15" s="50" t="n">
        <f aca="false">L15</f>
        <v>269337.152</v>
      </c>
      <c r="G15" s="50" t="n">
        <f aca="false">O15</f>
        <v>42.4992</v>
      </c>
      <c r="H15" s="50" t="n">
        <f aca="false">T15</f>
        <v>283946.032</v>
      </c>
      <c r="I15" s="50" t="n">
        <f aca="false">V15</f>
        <v>43.0865</v>
      </c>
      <c r="J15" s="50" t="n">
        <f aca="false">T15</f>
        <v>283946.032</v>
      </c>
      <c r="K15" s="50" t="n">
        <f aca="false">W15</f>
        <v>42.7239</v>
      </c>
      <c r="L15" s="61" t="n">
        <v>269337.152</v>
      </c>
      <c r="M15" s="61" t="n">
        <v>42.9435</v>
      </c>
      <c r="N15" s="61" t="n">
        <v>42.8895</v>
      </c>
      <c r="O15" s="61" t="n">
        <v>42.4992</v>
      </c>
      <c r="P15" s="51" t="n">
        <v>2273.34</v>
      </c>
      <c r="Q15" s="52" t="n">
        <v>24.05</v>
      </c>
      <c r="R15" s="51" t="n">
        <f aca="false">P15/3600</f>
        <v>0.631483333333333</v>
      </c>
      <c r="S15" s="53"/>
      <c r="T15" s="62" t="n">
        <v>283946.032</v>
      </c>
      <c r="U15" s="62" t="n">
        <v>43.333</v>
      </c>
      <c r="V15" s="62" t="n">
        <v>43.0865</v>
      </c>
      <c r="W15" s="62" t="n">
        <v>42.7239</v>
      </c>
      <c r="X15" s="54" t="n">
        <v>5717.07</v>
      </c>
      <c r="Y15" s="54" t="n">
        <v>24.48</v>
      </c>
      <c r="Z15" s="51" t="n">
        <f aca="false">X15/3600</f>
        <v>1.5880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2405</v>
      </c>
      <c r="AF15" s="38" t="n">
        <f aca="false">R15/100</f>
        <v>0.00631483333333333</v>
      </c>
      <c r="AG15" s="38" t="n">
        <f aca="false">Y15/100</f>
        <v>0.2448</v>
      </c>
      <c r="AH15" s="38" t="n">
        <f aca="false">Z15/100</f>
        <v>0.0158807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159049.376</v>
      </c>
      <c r="E16" s="50" t="n">
        <f aca="false">N16</f>
        <v>40.8884</v>
      </c>
      <c r="F16" s="50" t="n">
        <f aca="false">L16</f>
        <v>159049.376</v>
      </c>
      <c r="G16" s="50" t="n">
        <f aca="false">O16</f>
        <v>40.3351</v>
      </c>
      <c r="H16" s="50" t="n">
        <f aca="false">T16</f>
        <v>162096.016</v>
      </c>
      <c r="I16" s="50" t="n">
        <f aca="false">V16</f>
        <v>40.9178</v>
      </c>
      <c r="J16" s="50" t="n">
        <f aca="false">T16</f>
        <v>162096.016</v>
      </c>
      <c r="K16" s="50" t="n">
        <f aca="false">W16</f>
        <v>40.3658</v>
      </c>
      <c r="L16" s="51" t="n">
        <v>159049.376</v>
      </c>
      <c r="M16" s="51" t="n">
        <v>39.533</v>
      </c>
      <c r="N16" s="51" t="n">
        <v>40.8884</v>
      </c>
      <c r="O16" s="51" t="n">
        <v>40.3351</v>
      </c>
      <c r="P16" s="51" t="n">
        <v>2007.54</v>
      </c>
      <c r="Q16" s="52" t="n">
        <v>22.09</v>
      </c>
      <c r="R16" s="51" t="n">
        <f aca="false">P16/3600</f>
        <v>0.55765</v>
      </c>
      <c r="S16" s="53"/>
      <c r="T16" s="54" t="n">
        <v>162096.016</v>
      </c>
      <c r="U16" s="54" t="n">
        <v>39.7211</v>
      </c>
      <c r="V16" s="54" t="n">
        <v>40.9178</v>
      </c>
      <c r="W16" s="54" t="n">
        <v>40.3658</v>
      </c>
      <c r="X16" s="54" t="n">
        <v>4940.86</v>
      </c>
      <c r="Y16" s="54" t="n">
        <v>22.33</v>
      </c>
      <c r="Z16" s="51" t="n">
        <f aca="false">X16/3600</f>
        <v>1.37246111111111</v>
      </c>
      <c r="AA16" s="53"/>
      <c r="AB16" s="53"/>
      <c r="AC16" s="53"/>
      <c r="AE16" s="38" t="n">
        <f aca="false">Q16/100</f>
        <v>0.2209</v>
      </c>
      <c r="AF16" s="38" t="n">
        <f aca="false">R16/100</f>
        <v>0.0055765</v>
      </c>
      <c r="AG16" s="38" t="n">
        <f aca="false">Y16/100</f>
        <v>0.2233</v>
      </c>
      <c r="AH16" s="38" t="n">
        <f aca="false">Z16/100</f>
        <v>0.01372461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93536.864</v>
      </c>
      <c r="E17" s="50" t="n">
        <f aca="false">N17</f>
        <v>40.1291</v>
      </c>
      <c r="F17" s="50" t="n">
        <f aca="false">L17</f>
        <v>93536.864</v>
      </c>
      <c r="G17" s="50" t="n">
        <f aca="false">O17</f>
        <v>39.6708</v>
      </c>
      <c r="H17" s="50" t="n">
        <f aca="false">T17</f>
        <v>99402.848</v>
      </c>
      <c r="I17" s="50" t="n">
        <f aca="false">V17</f>
        <v>40.1401</v>
      </c>
      <c r="J17" s="50" t="n">
        <f aca="false">T17</f>
        <v>99402.848</v>
      </c>
      <c r="K17" s="50" t="n">
        <f aca="false">W17</f>
        <v>39.6789</v>
      </c>
      <c r="L17" s="51" t="n">
        <v>93536.864</v>
      </c>
      <c r="M17" s="51" t="n">
        <v>36.0185</v>
      </c>
      <c r="N17" s="51" t="n">
        <v>40.1291</v>
      </c>
      <c r="O17" s="51" t="n">
        <v>39.6708</v>
      </c>
      <c r="P17" s="51" t="n">
        <v>1807.92</v>
      </c>
      <c r="Q17" s="52" t="n">
        <v>20.7</v>
      </c>
      <c r="R17" s="51" t="n">
        <f aca="false">P17/3600</f>
        <v>0.5022</v>
      </c>
      <c r="S17" s="53"/>
      <c r="T17" s="54" t="n">
        <v>99402.848</v>
      </c>
      <c r="U17" s="54" t="n">
        <v>36.4185</v>
      </c>
      <c r="V17" s="54" t="n">
        <v>40.1401</v>
      </c>
      <c r="W17" s="54" t="n">
        <v>39.6789</v>
      </c>
      <c r="X17" s="54" t="n">
        <v>4406.26</v>
      </c>
      <c r="Y17" s="54" t="n">
        <v>20.86</v>
      </c>
      <c r="Z17" s="51" t="n">
        <f aca="false">X17/3600</f>
        <v>1.22396111111111</v>
      </c>
      <c r="AA17" s="53"/>
      <c r="AB17" s="53"/>
      <c r="AC17" s="53"/>
      <c r="AE17" s="38" t="n">
        <f aca="false">Q17/100</f>
        <v>0.207</v>
      </c>
      <c r="AF17" s="38" t="n">
        <f aca="false">R17/100</f>
        <v>0.005022</v>
      </c>
      <c r="AG17" s="38" t="n">
        <f aca="false">Y17/100</f>
        <v>0.2086</v>
      </c>
      <c r="AH17" s="38" t="n">
        <f aca="false">Z17/100</f>
        <v>0.0122396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53854.304</v>
      </c>
      <c r="E18" s="58" t="n">
        <f aca="false">N18</f>
        <v>39.7763</v>
      </c>
      <c r="F18" s="58" t="n">
        <f aca="false">L18</f>
        <v>53854.304</v>
      </c>
      <c r="G18" s="58" t="n">
        <f aca="false">O18</f>
        <v>39.4195</v>
      </c>
      <c r="H18" s="58" t="n">
        <f aca="false">T18</f>
        <v>55792.256</v>
      </c>
      <c r="I18" s="58" t="n">
        <f aca="false">V18</f>
        <v>39.7515</v>
      </c>
      <c r="J18" s="58" t="n">
        <f aca="false">T18</f>
        <v>55792.256</v>
      </c>
      <c r="K18" s="58" t="n">
        <f aca="false">W18</f>
        <v>39.4071</v>
      </c>
      <c r="L18" s="59" t="n">
        <v>53854.304</v>
      </c>
      <c r="M18" s="59" t="n">
        <v>32.734</v>
      </c>
      <c r="N18" s="59" t="n">
        <v>39.7763</v>
      </c>
      <c r="O18" s="59" t="n">
        <v>39.4195</v>
      </c>
      <c r="P18" s="59" t="n">
        <v>1710.31</v>
      </c>
      <c r="Q18" s="59" t="n">
        <v>22.56</v>
      </c>
      <c r="R18" s="59" t="n">
        <f aca="false">P18/3600</f>
        <v>0.475086111111111</v>
      </c>
      <c r="S18" s="57"/>
      <c r="T18" s="60" t="n">
        <v>55792.256</v>
      </c>
      <c r="U18" s="60" t="n">
        <v>32.9181</v>
      </c>
      <c r="V18" s="60" t="n">
        <v>39.7515</v>
      </c>
      <c r="W18" s="60" t="n">
        <v>39.4071</v>
      </c>
      <c r="X18" s="60" t="n">
        <v>4037.19</v>
      </c>
      <c r="Y18" s="60" t="n">
        <v>20.51</v>
      </c>
      <c r="Z18" s="59" t="n">
        <f aca="false">X18/3600</f>
        <v>1.12144166666667</v>
      </c>
      <c r="AA18" s="57"/>
      <c r="AB18" s="57"/>
      <c r="AC18" s="57"/>
      <c r="AE18" s="38" t="n">
        <f aca="false">Q18/100</f>
        <v>0.2256</v>
      </c>
      <c r="AF18" s="38" t="n">
        <f aca="false">R18/100</f>
        <v>0.00475086111111111</v>
      </c>
      <c r="AG18" s="38" t="n">
        <f aca="false">Y18/100</f>
        <v>0.2051</v>
      </c>
      <c r="AH18" s="38" t="n">
        <f aca="false">Z18/100</f>
        <v>0.0112144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19537.168</v>
      </c>
      <c r="E19" s="50" t="n">
        <f aca="false">N19</f>
        <v>44.7503</v>
      </c>
      <c r="F19" s="50" t="n">
        <f aca="false">L19</f>
        <v>19537.168</v>
      </c>
      <c r="G19" s="50" t="n">
        <f aca="false">O19</f>
        <v>46.5174</v>
      </c>
      <c r="H19" s="50" t="n">
        <f aca="false">T19</f>
        <v>20357</v>
      </c>
      <c r="I19" s="50" t="n">
        <f aca="false">V19</f>
        <v>44.8815</v>
      </c>
      <c r="J19" s="50" t="n">
        <f aca="false">T19</f>
        <v>20357</v>
      </c>
      <c r="K19" s="50" t="n">
        <f aca="false">W19</f>
        <v>46.6973</v>
      </c>
      <c r="L19" s="51" t="n">
        <v>19537.168</v>
      </c>
      <c r="M19" s="51" t="n">
        <v>43.2086</v>
      </c>
      <c r="N19" s="51" t="n">
        <v>44.7503</v>
      </c>
      <c r="O19" s="51" t="n">
        <v>46.5174</v>
      </c>
      <c r="P19" s="51" t="n">
        <v>765.97</v>
      </c>
      <c r="Q19" s="52" t="n">
        <v>7.74</v>
      </c>
      <c r="R19" s="51" t="n">
        <f aca="false">P19/3600</f>
        <v>0.212769444444444</v>
      </c>
      <c r="S19" s="53"/>
      <c r="T19" s="54" t="n">
        <v>20357</v>
      </c>
      <c r="U19" s="54" t="n">
        <v>43.3032</v>
      </c>
      <c r="V19" s="54" t="n">
        <v>44.8815</v>
      </c>
      <c r="W19" s="54" t="n">
        <v>46.6973</v>
      </c>
      <c r="X19" s="54" t="n">
        <v>1886.05</v>
      </c>
      <c r="Y19" s="54" t="n">
        <v>7.43</v>
      </c>
      <c r="Z19" s="51" t="n">
        <f aca="false">X19/3600</f>
        <v>0.523902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774</v>
      </c>
      <c r="AF19" s="38" t="n">
        <f aca="false">R19/100</f>
        <v>0.00212769444444444</v>
      </c>
      <c r="AG19" s="38" t="n">
        <f aca="false">Y19/100</f>
        <v>0.0743</v>
      </c>
      <c r="AH19" s="38" t="n">
        <f aca="false">Z19/100</f>
        <v>0.005239027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1395.296</v>
      </c>
      <c r="E20" s="50" t="n">
        <f aca="false">N20</f>
        <v>42.8585</v>
      </c>
      <c r="F20" s="50" t="n">
        <f aca="false">L20</f>
        <v>11395.296</v>
      </c>
      <c r="G20" s="50" t="n">
        <f aca="false">O20</f>
        <v>44.1112</v>
      </c>
      <c r="H20" s="50" t="n">
        <f aca="false">T20</f>
        <v>11597.696</v>
      </c>
      <c r="I20" s="50" t="n">
        <f aca="false">V20</f>
        <v>42.9192</v>
      </c>
      <c r="J20" s="50" t="n">
        <f aca="false">T20</f>
        <v>11597.696</v>
      </c>
      <c r="K20" s="50" t="n">
        <f aca="false">W20</f>
        <v>44.1796</v>
      </c>
      <c r="L20" s="51" t="n">
        <v>11395.296</v>
      </c>
      <c r="M20" s="51" t="n">
        <v>41.8725</v>
      </c>
      <c r="N20" s="51" t="n">
        <v>42.8585</v>
      </c>
      <c r="O20" s="51" t="n">
        <v>44.1112</v>
      </c>
      <c r="P20" s="51" t="n">
        <v>703.33</v>
      </c>
      <c r="Q20" s="52" t="n">
        <v>7.66</v>
      </c>
      <c r="R20" s="51" t="n">
        <f aca="false">P20/3600</f>
        <v>0.195369444444444</v>
      </c>
      <c r="S20" s="53"/>
      <c r="T20" s="54" t="n">
        <v>11597.696</v>
      </c>
      <c r="U20" s="54" t="n">
        <v>41.9566</v>
      </c>
      <c r="V20" s="54" t="n">
        <v>42.9192</v>
      </c>
      <c r="W20" s="54" t="n">
        <v>44.1796</v>
      </c>
      <c r="X20" s="54" t="n">
        <v>1695.41</v>
      </c>
      <c r="Y20" s="54" t="n">
        <v>7.79</v>
      </c>
      <c r="Z20" s="51" t="n">
        <f aca="false">X20/3600</f>
        <v>0.470947222222222</v>
      </c>
      <c r="AA20" s="53"/>
      <c r="AB20" s="53"/>
      <c r="AC20" s="53"/>
      <c r="AE20" s="38" t="n">
        <f aca="false">Q20/100</f>
        <v>0.0766</v>
      </c>
      <c r="AF20" s="38" t="n">
        <f aca="false">R20/100</f>
        <v>0.00195369444444444</v>
      </c>
      <c r="AG20" s="38" t="n">
        <f aca="false">Y20/100</f>
        <v>0.0779</v>
      </c>
      <c r="AH20" s="38" t="n">
        <f aca="false">Z20/100</f>
        <v>0.00470947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6559.872</v>
      </c>
      <c r="E21" s="50" t="n">
        <f aca="false">N21</f>
        <v>41.0451</v>
      </c>
      <c r="F21" s="50" t="n">
        <f aca="false">L21</f>
        <v>6559.872</v>
      </c>
      <c r="G21" s="50" t="n">
        <f aca="false">O21</f>
        <v>42.2286</v>
      </c>
      <c r="H21" s="50" t="n">
        <f aca="false">T21</f>
        <v>6887.464</v>
      </c>
      <c r="I21" s="50" t="n">
        <f aca="false">V21</f>
        <v>41.0794</v>
      </c>
      <c r="J21" s="50" t="n">
        <f aca="false">T21</f>
        <v>6887.464</v>
      </c>
      <c r="K21" s="50" t="n">
        <f aca="false">W21</f>
        <v>42.2576</v>
      </c>
      <c r="L21" s="51" t="n">
        <v>6559.872</v>
      </c>
      <c r="M21" s="51" t="n">
        <v>39.8986</v>
      </c>
      <c r="N21" s="51" t="n">
        <v>41.0451</v>
      </c>
      <c r="O21" s="51" t="n">
        <v>42.2286</v>
      </c>
      <c r="P21" s="51" t="n">
        <v>642.95</v>
      </c>
      <c r="Q21" s="52" t="n">
        <v>7.4</v>
      </c>
      <c r="R21" s="51" t="n">
        <f aca="false">P21/3600</f>
        <v>0.178597222222222</v>
      </c>
      <c r="S21" s="53"/>
      <c r="T21" s="54" t="n">
        <v>6887.464</v>
      </c>
      <c r="U21" s="54" t="n">
        <v>40.1423</v>
      </c>
      <c r="V21" s="54" t="n">
        <v>41.0794</v>
      </c>
      <c r="W21" s="54" t="n">
        <v>42.2576</v>
      </c>
      <c r="X21" s="54" t="n">
        <v>1546.6</v>
      </c>
      <c r="Y21" s="54" t="n">
        <v>7.3</v>
      </c>
      <c r="Z21" s="51" t="n">
        <f aca="false">X21/3600</f>
        <v>0.429611111111111</v>
      </c>
      <c r="AA21" s="53"/>
      <c r="AB21" s="53"/>
      <c r="AC21" s="53"/>
      <c r="AE21" s="38" t="n">
        <f aca="false">Q21/100</f>
        <v>0.074</v>
      </c>
      <c r="AF21" s="38" t="n">
        <f aca="false">R21/100</f>
        <v>0.00178597222222222</v>
      </c>
      <c r="AG21" s="38" t="n">
        <f aca="false">Y21/100</f>
        <v>0.073</v>
      </c>
      <c r="AH21" s="38" t="n">
        <f aca="false">Z21/100</f>
        <v>0.00429611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837.384</v>
      </c>
      <c r="E22" s="58" t="n">
        <f aca="false">N22</f>
        <v>39.316</v>
      </c>
      <c r="F22" s="58" t="n">
        <f aca="false">L22</f>
        <v>3837.384</v>
      </c>
      <c r="G22" s="58" t="n">
        <f aca="false">O22</f>
        <v>40.9002</v>
      </c>
      <c r="H22" s="58" t="n">
        <f aca="false">T22</f>
        <v>3930.288</v>
      </c>
      <c r="I22" s="58" t="n">
        <f aca="false">V22</f>
        <v>39.3114</v>
      </c>
      <c r="J22" s="58" t="n">
        <f aca="false">T22</f>
        <v>3930.288</v>
      </c>
      <c r="K22" s="58" t="n">
        <f aca="false">W22</f>
        <v>40.9</v>
      </c>
      <c r="L22" s="59" t="n">
        <v>3837.384</v>
      </c>
      <c r="M22" s="59" t="n">
        <v>37.5469</v>
      </c>
      <c r="N22" s="59" t="n">
        <v>39.316</v>
      </c>
      <c r="O22" s="59" t="n">
        <v>40.9002</v>
      </c>
      <c r="P22" s="59" t="n">
        <v>634.57</v>
      </c>
      <c r="Q22" s="59" t="n">
        <v>7.63</v>
      </c>
      <c r="R22" s="59" t="n">
        <f aca="false">P22/3600</f>
        <v>0.176269444444444</v>
      </c>
      <c r="S22" s="57"/>
      <c r="T22" s="60" t="n">
        <v>3930.288</v>
      </c>
      <c r="U22" s="60" t="n">
        <v>37.6738</v>
      </c>
      <c r="V22" s="60" t="n">
        <v>39.3114</v>
      </c>
      <c r="W22" s="60" t="n">
        <v>40.9</v>
      </c>
      <c r="X22" s="60" t="n">
        <v>1499.87</v>
      </c>
      <c r="Y22" s="60" t="n">
        <v>7.55</v>
      </c>
      <c r="Z22" s="59" t="n">
        <f aca="false">X22/3600</f>
        <v>0.416630555555556</v>
      </c>
      <c r="AA22" s="57"/>
      <c r="AB22" s="57"/>
      <c r="AC22" s="57"/>
      <c r="AE22" s="38" t="n">
        <f aca="false">Q22/100</f>
        <v>0.0763</v>
      </c>
      <c r="AF22" s="38" t="n">
        <f aca="false">R22/100</f>
        <v>0.00176269444444444</v>
      </c>
      <c r="AG22" s="38" t="n">
        <f aca="false">Y22/100</f>
        <v>0.0755</v>
      </c>
      <c r="AH22" s="38" t="n">
        <f aca="false">Z22/100</f>
        <v>0.004166305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1587.28</v>
      </c>
      <c r="E23" s="63" t="n">
        <f aca="false">N23</f>
        <v>43.361</v>
      </c>
      <c r="F23" s="63" t="n">
        <f aca="false">L23</f>
        <v>51587.28</v>
      </c>
      <c r="G23" s="63" t="n">
        <f aca="false">O23</f>
        <v>44.4157</v>
      </c>
      <c r="H23" s="63" t="n">
        <f aca="false">T23</f>
        <v>53500.056</v>
      </c>
      <c r="I23" s="63" t="n">
        <f aca="false">V23</f>
        <v>43.4932</v>
      </c>
      <c r="J23" s="63" t="n">
        <f aca="false">T23</f>
        <v>53500.056</v>
      </c>
      <c r="K23" s="63" t="n">
        <f aca="false">W23</f>
        <v>44.5717</v>
      </c>
      <c r="L23" s="61" t="n">
        <v>51587.28</v>
      </c>
      <c r="M23" s="61" t="n">
        <v>41.7892</v>
      </c>
      <c r="N23" s="61" t="n">
        <v>43.361</v>
      </c>
      <c r="O23" s="61" t="n">
        <v>44.4157</v>
      </c>
      <c r="P23" s="61" t="n">
        <v>879.3</v>
      </c>
      <c r="Q23" s="52" t="n">
        <v>10.33</v>
      </c>
      <c r="R23" s="61" t="n">
        <f aca="false">P23/3600</f>
        <v>0.24425</v>
      </c>
      <c r="S23" s="64"/>
      <c r="T23" s="62" t="n">
        <v>53500.056</v>
      </c>
      <c r="U23" s="62" t="n">
        <v>41.9817</v>
      </c>
      <c r="V23" s="62" t="n">
        <v>43.4932</v>
      </c>
      <c r="W23" s="62" t="n">
        <v>44.5717</v>
      </c>
      <c r="X23" s="62" t="n">
        <v>2232.9</v>
      </c>
      <c r="Y23" s="62" t="n">
        <v>10.19</v>
      </c>
      <c r="Z23" s="61" t="n">
        <f aca="false">X23/3600</f>
        <v>0.6202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1033</v>
      </c>
      <c r="AF23" s="38" t="n">
        <f aca="false">R23/100</f>
        <v>0.0024425</v>
      </c>
      <c r="AG23" s="38" t="n">
        <f aca="false">Y23/100</f>
        <v>0.1019</v>
      </c>
      <c r="AH23" s="38" t="n">
        <f aca="false">Z23/100</f>
        <v>0.006202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28195.568</v>
      </c>
      <c r="E24" s="50" t="n">
        <f aca="false">N24</f>
        <v>40.9195</v>
      </c>
      <c r="F24" s="50" t="n">
        <f aca="false">L24</f>
        <v>28195.568</v>
      </c>
      <c r="G24" s="50" t="n">
        <f aca="false">O24</f>
        <v>41.7546</v>
      </c>
      <c r="H24" s="50" t="n">
        <f aca="false">T24</f>
        <v>28741.192</v>
      </c>
      <c r="I24" s="50" t="n">
        <f aca="false">V24</f>
        <v>41.0134</v>
      </c>
      <c r="J24" s="50" t="n">
        <f aca="false">T24</f>
        <v>28741.192</v>
      </c>
      <c r="K24" s="50" t="n">
        <f aca="false">W24</f>
        <v>41.8216</v>
      </c>
      <c r="L24" s="51" t="n">
        <v>28195.568</v>
      </c>
      <c r="M24" s="51" t="n">
        <v>38.8572</v>
      </c>
      <c r="N24" s="51" t="n">
        <v>40.9195</v>
      </c>
      <c r="O24" s="51" t="n">
        <v>41.7546</v>
      </c>
      <c r="P24" s="51" t="n">
        <v>765.62</v>
      </c>
      <c r="Q24" s="52" t="n">
        <v>9.53</v>
      </c>
      <c r="R24" s="51" t="n">
        <f aca="false">P24/3600</f>
        <v>0.212672222222222</v>
      </c>
      <c r="S24" s="53"/>
      <c r="T24" s="54" t="n">
        <v>28741.192</v>
      </c>
      <c r="U24" s="54" t="n">
        <v>38.9983</v>
      </c>
      <c r="V24" s="54" t="n">
        <v>41.0134</v>
      </c>
      <c r="W24" s="54" t="n">
        <v>41.8216</v>
      </c>
      <c r="X24" s="54" t="n">
        <v>1932.51</v>
      </c>
      <c r="Y24" s="54" t="n">
        <v>9.82</v>
      </c>
      <c r="Z24" s="51" t="n">
        <f aca="false">X24/3600</f>
        <v>0.536808333333333</v>
      </c>
      <c r="AA24" s="53"/>
      <c r="AB24" s="53"/>
      <c r="AC24" s="53"/>
      <c r="AE24" s="38" t="n">
        <f aca="false">Q24/100</f>
        <v>0.0953</v>
      </c>
      <c r="AF24" s="38" t="n">
        <f aca="false">R24/100</f>
        <v>0.00212672222222222</v>
      </c>
      <c r="AG24" s="38" t="n">
        <f aca="false">Y24/100</f>
        <v>0.0982</v>
      </c>
      <c r="AH24" s="38" t="n">
        <f aca="false">Z24/100</f>
        <v>0.00536808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228.04</v>
      </c>
      <c r="E25" s="50" t="n">
        <f aca="false">N25</f>
        <v>38.819</v>
      </c>
      <c r="F25" s="50" t="n">
        <f aca="false">L25</f>
        <v>14228.04</v>
      </c>
      <c r="G25" s="50" t="n">
        <f aca="false">O25</f>
        <v>40.146</v>
      </c>
      <c r="H25" s="50" t="n">
        <f aca="false">T25</f>
        <v>14936.072</v>
      </c>
      <c r="I25" s="50" t="n">
        <f aca="false">V25</f>
        <v>38.8586</v>
      </c>
      <c r="J25" s="50" t="n">
        <f aca="false">T25</f>
        <v>14936.072</v>
      </c>
      <c r="K25" s="50" t="n">
        <f aca="false">W25</f>
        <v>40.1552</v>
      </c>
      <c r="L25" s="51" t="n">
        <v>14228.04</v>
      </c>
      <c r="M25" s="51" t="n">
        <v>35.8562</v>
      </c>
      <c r="N25" s="51" t="n">
        <v>38.819</v>
      </c>
      <c r="O25" s="51" t="n">
        <v>40.146</v>
      </c>
      <c r="P25" s="51" t="n">
        <v>693.5</v>
      </c>
      <c r="Q25" s="52" t="n">
        <v>8.33</v>
      </c>
      <c r="R25" s="51" t="n">
        <f aca="false">P25/3600</f>
        <v>0.192638888888889</v>
      </c>
      <c r="S25" s="53"/>
      <c r="T25" s="54" t="n">
        <v>14936.072</v>
      </c>
      <c r="U25" s="54" t="n">
        <v>36.0778</v>
      </c>
      <c r="V25" s="54" t="n">
        <v>38.8586</v>
      </c>
      <c r="W25" s="54" t="n">
        <v>40.1552</v>
      </c>
      <c r="X25" s="54" t="n">
        <v>1695.64</v>
      </c>
      <c r="Y25" s="54" t="n">
        <v>8.35</v>
      </c>
      <c r="Z25" s="51" t="n">
        <f aca="false">X25/3600</f>
        <v>0.471011111111111</v>
      </c>
      <c r="AA25" s="53"/>
      <c r="AB25" s="53"/>
      <c r="AC25" s="53"/>
      <c r="AE25" s="38" t="n">
        <f aca="false">Q25/100</f>
        <v>0.0833</v>
      </c>
      <c r="AF25" s="38" t="n">
        <f aca="false">R25/100</f>
        <v>0.00192638888888889</v>
      </c>
      <c r="AG25" s="38" t="n">
        <f aca="false">Y25/100</f>
        <v>0.0835</v>
      </c>
      <c r="AH25" s="38" t="n">
        <f aca="false">Z25/100</f>
        <v>0.0047101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944.808</v>
      </c>
      <c r="E26" s="58" t="n">
        <f aca="false">N26</f>
        <v>37.0974</v>
      </c>
      <c r="F26" s="58" t="n">
        <f aca="false">L26</f>
        <v>6944.808</v>
      </c>
      <c r="G26" s="58" t="n">
        <f aca="false">O26</f>
        <v>39.2732</v>
      </c>
      <c r="H26" s="58" t="n">
        <f aca="false">T26</f>
        <v>7154.08</v>
      </c>
      <c r="I26" s="58" t="n">
        <f aca="false">V26</f>
        <v>37.0909</v>
      </c>
      <c r="J26" s="58" t="n">
        <f aca="false">T26</f>
        <v>7154.08</v>
      </c>
      <c r="K26" s="58" t="n">
        <f aca="false">W26</f>
        <v>39.2473</v>
      </c>
      <c r="L26" s="59" t="n">
        <v>6944.808</v>
      </c>
      <c r="M26" s="59" t="n">
        <v>33.1458</v>
      </c>
      <c r="N26" s="59" t="n">
        <v>37.0974</v>
      </c>
      <c r="O26" s="59" t="n">
        <v>39.2732</v>
      </c>
      <c r="P26" s="59" t="n">
        <v>641.49</v>
      </c>
      <c r="Q26" s="59" t="n">
        <v>7.67</v>
      </c>
      <c r="R26" s="59" t="n">
        <f aca="false">P26/3600</f>
        <v>0.178191666666667</v>
      </c>
      <c r="S26" s="57"/>
      <c r="T26" s="60" t="n">
        <v>7154.08</v>
      </c>
      <c r="U26" s="60" t="n">
        <v>33.2475</v>
      </c>
      <c r="V26" s="60" t="n">
        <v>37.0909</v>
      </c>
      <c r="W26" s="60" t="n">
        <v>39.2473</v>
      </c>
      <c r="X26" s="60" t="n">
        <v>1560.27</v>
      </c>
      <c r="Y26" s="60" t="n">
        <v>8.09</v>
      </c>
      <c r="Z26" s="59" t="n">
        <f aca="false">X26/3600</f>
        <v>0.433408333333333</v>
      </c>
      <c r="AA26" s="57"/>
      <c r="AB26" s="57"/>
      <c r="AC26" s="57"/>
      <c r="AE26" s="38" t="n">
        <f aca="false">Q26/100</f>
        <v>0.0767</v>
      </c>
      <c r="AF26" s="38" t="n">
        <f aca="false">R26/100</f>
        <v>0.00178191666666667</v>
      </c>
      <c r="AG26" s="38" t="n">
        <f aca="false">Y26/100</f>
        <v>0.0809</v>
      </c>
      <c r="AH26" s="38" t="n">
        <f aca="false">Z26/100</f>
        <v>0.004334083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5441.464</v>
      </c>
      <c r="E27" s="63" t="n">
        <f aca="false">N27</f>
        <v>41.7781</v>
      </c>
      <c r="F27" s="63" t="n">
        <f aca="false">L27</f>
        <v>115441.464</v>
      </c>
      <c r="G27" s="63" t="n">
        <f aca="false">O27</f>
        <v>44.1224</v>
      </c>
      <c r="H27" s="63" t="n">
        <f aca="false">T27</f>
        <v>120672.096</v>
      </c>
      <c r="I27" s="63" t="n">
        <f aca="false">V27</f>
        <v>41.9395</v>
      </c>
      <c r="J27" s="63" t="n">
        <f aca="false">T27</f>
        <v>120672.096</v>
      </c>
      <c r="K27" s="63" t="n">
        <f aca="false">W27</f>
        <v>44.2383</v>
      </c>
      <c r="L27" s="61" t="n">
        <v>115441.464</v>
      </c>
      <c r="M27" s="61" t="n">
        <v>40.7109</v>
      </c>
      <c r="N27" s="61" t="n">
        <v>41.7781</v>
      </c>
      <c r="O27" s="61" t="n">
        <v>44.1224</v>
      </c>
      <c r="P27" s="61" t="n">
        <v>1957.05</v>
      </c>
      <c r="Q27" s="52" t="n">
        <v>24.41</v>
      </c>
      <c r="R27" s="61" t="n">
        <f aca="false">P27/3600</f>
        <v>0.543625</v>
      </c>
      <c r="S27" s="64"/>
      <c r="T27" s="62" t="n">
        <v>120672.096</v>
      </c>
      <c r="U27" s="62" t="n">
        <v>40.9156</v>
      </c>
      <c r="V27" s="62" t="n">
        <v>41.9395</v>
      </c>
      <c r="W27" s="62" t="n">
        <v>44.2383</v>
      </c>
      <c r="X27" s="62" t="n">
        <v>4971.24</v>
      </c>
      <c r="Y27" s="62" t="n">
        <v>24.22</v>
      </c>
      <c r="Z27" s="61" t="n">
        <f aca="false">X27/3600</f>
        <v>1.380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2441</v>
      </c>
      <c r="AF27" s="38" t="n">
        <f aca="false">R27/100</f>
        <v>0.00543625</v>
      </c>
      <c r="AG27" s="38" t="n">
        <f aca="false">Y27/100</f>
        <v>0.2422</v>
      </c>
      <c r="AH27" s="38" t="n">
        <f aca="false">Z27/100</f>
        <v>0.01380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594.336</v>
      </c>
      <c r="E28" s="50" t="n">
        <f aca="false">N28</f>
        <v>39.3876</v>
      </c>
      <c r="F28" s="50" t="n">
        <f aca="false">L28</f>
        <v>54594.336</v>
      </c>
      <c r="G28" s="50" t="n">
        <f aca="false">O28</f>
        <v>41.9799</v>
      </c>
      <c r="H28" s="50" t="n">
        <f aca="false">T28</f>
        <v>55451.2</v>
      </c>
      <c r="I28" s="50" t="n">
        <f aca="false">V28</f>
        <v>39.4321</v>
      </c>
      <c r="J28" s="50" t="n">
        <f aca="false">T28</f>
        <v>55451.2</v>
      </c>
      <c r="K28" s="50" t="n">
        <f aca="false">W28</f>
        <v>42.0583</v>
      </c>
      <c r="L28" s="51" t="n">
        <v>54594.336</v>
      </c>
      <c r="M28" s="51" t="n">
        <v>37.9632</v>
      </c>
      <c r="N28" s="51" t="n">
        <v>39.3876</v>
      </c>
      <c r="O28" s="51" t="n">
        <v>41.9799</v>
      </c>
      <c r="P28" s="51" t="n">
        <v>1737.17</v>
      </c>
      <c r="Q28" s="52" t="n">
        <v>21.24</v>
      </c>
      <c r="R28" s="51" t="n">
        <f aca="false">P28/3600</f>
        <v>0.482547222222222</v>
      </c>
      <c r="S28" s="53"/>
      <c r="T28" s="54" t="n">
        <v>55451.2</v>
      </c>
      <c r="U28" s="54" t="n">
        <v>38.0594</v>
      </c>
      <c r="V28" s="54" t="n">
        <v>39.4321</v>
      </c>
      <c r="W28" s="54" t="n">
        <v>42.0583</v>
      </c>
      <c r="X28" s="54" t="n">
        <v>4141.97</v>
      </c>
      <c r="Y28" s="54" t="n">
        <v>21.25</v>
      </c>
      <c r="Z28" s="51" t="n">
        <f aca="false">X28/3600</f>
        <v>1.15054722222222</v>
      </c>
      <c r="AA28" s="53"/>
      <c r="AB28" s="53"/>
      <c r="AC28" s="53"/>
      <c r="AE28" s="38" t="n">
        <f aca="false">Q28/100</f>
        <v>0.2124</v>
      </c>
      <c r="AF28" s="38" t="n">
        <f aca="false">R28/100</f>
        <v>0.00482547222222222</v>
      </c>
      <c r="AG28" s="38" t="n">
        <f aca="false">Y28/100</f>
        <v>0.2125</v>
      </c>
      <c r="AH28" s="38" t="n">
        <f aca="false">Z28/100</f>
        <v>0.0115054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970.68</v>
      </c>
      <c r="E29" s="50" t="n">
        <f aca="false">N29</f>
        <v>38.1856</v>
      </c>
      <c r="F29" s="50" t="n">
        <f aca="false">L29</f>
        <v>28970.68</v>
      </c>
      <c r="G29" s="50" t="n">
        <f aca="false">O29</f>
        <v>40.1287</v>
      </c>
      <c r="H29" s="50" t="n">
        <f aca="false">T29</f>
        <v>30071.464</v>
      </c>
      <c r="I29" s="50" t="n">
        <f aca="false">V29</f>
        <v>38.202</v>
      </c>
      <c r="J29" s="50" t="n">
        <f aca="false">T29</f>
        <v>30071.464</v>
      </c>
      <c r="K29" s="50" t="n">
        <f aca="false">W29</f>
        <v>40.1657</v>
      </c>
      <c r="L29" s="51" t="n">
        <v>28970.68</v>
      </c>
      <c r="M29" s="51" t="n">
        <v>35.6015</v>
      </c>
      <c r="N29" s="51" t="n">
        <v>38.1856</v>
      </c>
      <c r="O29" s="51" t="n">
        <v>40.1287</v>
      </c>
      <c r="P29" s="51" t="n">
        <v>2201.83</v>
      </c>
      <c r="Q29" s="52" t="n">
        <v>25.28</v>
      </c>
      <c r="R29" s="51" t="n">
        <f aca="false">P29/3600</f>
        <v>0.611619444444444</v>
      </c>
      <c r="S29" s="53"/>
      <c r="T29" s="54" t="n">
        <v>30071.464</v>
      </c>
      <c r="U29" s="54" t="n">
        <v>35.7762</v>
      </c>
      <c r="V29" s="54" t="n">
        <v>38.202</v>
      </c>
      <c r="W29" s="54" t="n">
        <v>40.1657</v>
      </c>
      <c r="X29" s="54" t="n">
        <v>5584.69</v>
      </c>
      <c r="Y29" s="54" t="n">
        <v>24.44</v>
      </c>
      <c r="Z29" s="51" t="n">
        <f aca="false">X29/3600</f>
        <v>1.55130277777778</v>
      </c>
      <c r="AA29" s="53"/>
      <c r="AB29" s="53"/>
      <c r="AC29" s="53"/>
      <c r="AE29" s="38" t="n">
        <f aca="false">Q29/100</f>
        <v>0.2528</v>
      </c>
      <c r="AF29" s="38" t="n">
        <f aca="false">R29/100</f>
        <v>0.00611619444444444</v>
      </c>
      <c r="AG29" s="38" t="n">
        <f aca="false">Y29/100</f>
        <v>0.2444</v>
      </c>
      <c r="AH29" s="38" t="n">
        <f aca="false">Z29/100</f>
        <v>0.0155130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506.6</v>
      </c>
      <c r="E30" s="58" t="n">
        <f aca="false">N30</f>
        <v>36.9535</v>
      </c>
      <c r="F30" s="58" t="n">
        <f aca="false">L30</f>
        <v>15506.6</v>
      </c>
      <c r="G30" s="58" t="n">
        <f aca="false">O30</f>
        <v>38.21</v>
      </c>
      <c r="H30" s="58" t="n">
        <f aca="false">T30</f>
        <v>15726.528</v>
      </c>
      <c r="I30" s="58" t="n">
        <f aca="false">V30</f>
        <v>36.9433</v>
      </c>
      <c r="J30" s="58" t="n">
        <f aca="false">T30</f>
        <v>15726.528</v>
      </c>
      <c r="K30" s="58" t="n">
        <f aca="false">W30</f>
        <v>38.2081</v>
      </c>
      <c r="L30" s="59" t="n">
        <v>15506.6</v>
      </c>
      <c r="M30" s="59" t="n">
        <v>33.19</v>
      </c>
      <c r="N30" s="59" t="n">
        <v>36.9535</v>
      </c>
      <c r="O30" s="59" t="n">
        <v>38.21</v>
      </c>
      <c r="P30" s="59" t="n">
        <v>1317.35</v>
      </c>
      <c r="Q30" s="59" t="n">
        <v>16.07</v>
      </c>
      <c r="R30" s="59" t="n">
        <f aca="false">P30/3600</f>
        <v>0.365930555555556</v>
      </c>
      <c r="S30" s="57"/>
      <c r="T30" s="60" t="n">
        <v>15726.528</v>
      </c>
      <c r="U30" s="60" t="n">
        <v>33.2649</v>
      </c>
      <c r="V30" s="60" t="n">
        <v>36.9433</v>
      </c>
      <c r="W30" s="60" t="n">
        <v>38.2081</v>
      </c>
      <c r="X30" s="60" t="n">
        <v>3217.36</v>
      </c>
      <c r="Y30" s="60" t="n">
        <v>15.87</v>
      </c>
      <c r="Z30" s="59" t="n">
        <f aca="false">X30/3600</f>
        <v>0.893711111111111</v>
      </c>
      <c r="AA30" s="57"/>
      <c r="AB30" s="57"/>
      <c r="AC30" s="57"/>
      <c r="AE30" s="38" t="n">
        <f aca="false">Q30/100</f>
        <v>0.1607</v>
      </c>
      <c r="AF30" s="38" t="n">
        <f aca="false">R30/100</f>
        <v>0.00365930555555556</v>
      </c>
      <c r="AG30" s="38" t="n">
        <f aca="false">Y30/100</f>
        <v>0.1587</v>
      </c>
      <c r="AH30" s="38" t="n">
        <f aca="false">Z30/100</f>
        <v>0.008937111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52661.36</v>
      </c>
      <c r="E31" s="65" t="n">
        <f aca="false">N31</f>
        <v>45.2218</v>
      </c>
      <c r="F31" s="65" t="n">
        <f aca="false">L31</f>
        <v>52661.36</v>
      </c>
      <c r="G31" s="65" t="n">
        <f aca="false">O31</f>
        <v>46.8891</v>
      </c>
      <c r="H31" s="65" t="n">
        <f aca="false">T31</f>
        <v>55133.944</v>
      </c>
      <c r="I31" s="65" t="n">
        <f aca="false">V31</f>
        <v>45.273</v>
      </c>
      <c r="J31" s="65" t="n">
        <f aca="false">T31</f>
        <v>55133.944</v>
      </c>
      <c r="K31" s="65" t="n">
        <f aca="false">W31</f>
        <v>46.9749</v>
      </c>
      <c r="L31" s="61" t="n">
        <v>52661.36</v>
      </c>
      <c r="M31" s="61" t="n">
        <v>41.2889</v>
      </c>
      <c r="N31" s="61" t="n">
        <v>45.2218</v>
      </c>
      <c r="O31" s="61" t="n">
        <v>46.8891</v>
      </c>
      <c r="P31" s="61" t="n">
        <v>1638.53</v>
      </c>
      <c r="Q31" s="52" t="n">
        <v>19.65</v>
      </c>
      <c r="R31" s="61" t="n">
        <f aca="false">P31/3600</f>
        <v>0.455147222222222</v>
      </c>
      <c r="S31" s="64"/>
      <c r="T31" s="62" t="n">
        <v>55133.944</v>
      </c>
      <c r="U31" s="62" t="n">
        <v>41.4173</v>
      </c>
      <c r="V31" s="62" t="n">
        <v>45.273</v>
      </c>
      <c r="W31" s="62" t="n">
        <v>46.9749</v>
      </c>
      <c r="X31" s="62" t="n">
        <v>4161.26</v>
      </c>
      <c r="Y31" s="62" t="n">
        <v>19.24</v>
      </c>
      <c r="Z31" s="61" t="n">
        <f aca="false">X31/3600</f>
        <v>1.15590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965</v>
      </c>
      <c r="AF31" s="38" t="n">
        <f aca="false">R31/100</f>
        <v>0.00455147222222222</v>
      </c>
      <c r="AG31" s="38" t="n">
        <f aca="false">Y31/100</f>
        <v>0.1924</v>
      </c>
      <c r="AH31" s="38" t="n">
        <f aca="false">Z31/100</f>
        <v>0.01155905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22891.256</v>
      </c>
      <c r="E32" s="66" t="n">
        <f aca="false">N32</f>
        <v>43.8412</v>
      </c>
      <c r="F32" s="66" t="n">
        <f aca="false">L32</f>
        <v>22891.256</v>
      </c>
      <c r="G32" s="66" t="n">
        <f aca="false">O32</f>
        <v>44.755</v>
      </c>
      <c r="H32" s="66" t="n">
        <f aca="false">T32</f>
        <v>23187.904</v>
      </c>
      <c r="I32" s="66" t="n">
        <f aca="false">V32</f>
        <v>43.8996</v>
      </c>
      <c r="J32" s="66" t="n">
        <f aca="false">T32</f>
        <v>23187.904</v>
      </c>
      <c r="K32" s="66" t="n">
        <f aca="false">W32</f>
        <v>44.843</v>
      </c>
      <c r="L32" s="51" t="n">
        <v>22891.256</v>
      </c>
      <c r="M32" s="51" t="n">
        <v>39.4316</v>
      </c>
      <c r="N32" s="51" t="n">
        <v>43.8412</v>
      </c>
      <c r="O32" s="51" t="n">
        <v>44.755</v>
      </c>
      <c r="P32" s="51" t="n">
        <v>2183.34</v>
      </c>
      <c r="Q32" s="52" t="n">
        <v>23.6</v>
      </c>
      <c r="R32" s="51" t="n">
        <f aca="false">P32/3600</f>
        <v>0.606483333333333</v>
      </c>
      <c r="S32" s="53"/>
      <c r="T32" s="54" t="n">
        <v>23187.904</v>
      </c>
      <c r="U32" s="54" t="n">
        <v>39.4789</v>
      </c>
      <c r="V32" s="54" t="n">
        <v>43.8996</v>
      </c>
      <c r="W32" s="54" t="n">
        <v>44.843</v>
      </c>
      <c r="X32" s="54" t="n">
        <v>5574.74</v>
      </c>
      <c r="Y32" s="54" t="n">
        <v>22.96</v>
      </c>
      <c r="Z32" s="51" t="n">
        <f aca="false">X32/3600</f>
        <v>1.54853888888889</v>
      </c>
      <c r="AA32" s="53"/>
      <c r="AB32" s="53"/>
      <c r="AC32" s="53"/>
      <c r="AE32" s="38" t="n">
        <f aca="false">Q32/100</f>
        <v>0.236</v>
      </c>
      <c r="AF32" s="38" t="n">
        <f aca="false">R32/100</f>
        <v>0.00606483333333333</v>
      </c>
      <c r="AG32" s="38" t="n">
        <f aca="false">Y32/100</f>
        <v>0.2296</v>
      </c>
      <c r="AH32" s="38" t="n">
        <f aca="false">Z32/100</f>
        <v>0.0154853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070.48</v>
      </c>
      <c r="E33" s="66" t="n">
        <f aca="false">N33</f>
        <v>42.2567</v>
      </c>
      <c r="F33" s="66" t="n">
        <f aca="false">L33</f>
        <v>12070.48</v>
      </c>
      <c r="G33" s="66" t="n">
        <f aca="false">O33</f>
        <v>42.5467</v>
      </c>
      <c r="H33" s="66" t="n">
        <f aca="false">T33</f>
        <v>12523.616</v>
      </c>
      <c r="I33" s="66" t="n">
        <f aca="false">V33</f>
        <v>42.2821</v>
      </c>
      <c r="J33" s="66" t="n">
        <f aca="false">T33</f>
        <v>12523.616</v>
      </c>
      <c r="K33" s="66" t="n">
        <f aca="false">W33</f>
        <v>42.5804</v>
      </c>
      <c r="L33" s="51" t="n">
        <v>12070.48</v>
      </c>
      <c r="M33" s="51" t="n">
        <v>37.919</v>
      </c>
      <c r="N33" s="51" t="n">
        <v>42.2567</v>
      </c>
      <c r="O33" s="51" t="n">
        <v>42.5467</v>
      </c>
      <c r="P33" s="51" t="n">
        <v>1299.56</v>
      </c>
      <c r="Q33" s="52" t="n">
        <v>15.02</v>
      </c>
      <c r="R33" s="51" t="n">
        <f aca="false">P33/3600</f>
        <v>0.360988888888889</v>
      </c>
      <c r="S33" s="53"/>
      <c r="T33" s="54" t="n">
        <v>12523.616</v>
      </c>
      <c r="U33" s="54" t="n">
        <v>38.034</v>
      </c>
      <c r="V33" s="54" t="n">
        <v>42.2821</v>
      </c>
      <c r="W33" s="54" t="n">
        <v>42.5804</v>
      </c>
      <c r="X33" s="54" t="n">
        <v>3201.29</v>
      </c>
      <c r="Y33" s="54" t="n">
        <v>15.17</v>
      </c>
      <c r="Z33" s="51" t="n">
        <f aca="false">X33/3600</f>
        <v>0.889247222222222</v>
      </c>
      <c r="AA33" s="53"/>
      <c r="AB33" s="53"/>
      <c r="AC33" s="53"/>
      <c r="AE33" s="38" t="n">
        <f aca="false">Q33/100</f>
        <v>0.1502</v>
      </c>
      <c r="AF33" s="38" t="n">
        <f aca="false">R33/100</f>
        <v>0.00360988888888889</v>
      </c>
      <c r="AG33" s="38" t="n">
        <f aca="false">Y33/100</f>
        <v>0.1517</v>
      </c>
      <c r="AH33" s="38" t="n">
        <f aca="false">Z33/100</f>
        <v>0.00889247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6783.336</v>
      </c>
      <c r="E34" s="67" t="n">
        <f aca="false">N34</f>
        <v>40.5329</v>
      </c>
      <c r="F34" s="67" t="n">
        <f aca="false">L34</f>
        <v>6783.336</v>
      </c>
      <c r="G34" s="67" t="n">
        <f aca="false">O34</f>
        <v>40.2267</v>
      </c>
      <c r="H34" s="67" t="n">
        <f aca="false">T34</f>
        <v>6894.352</v>
      </c>
      <c r="I34" s="67" t="n">
        <f aca="false">V34</f>
        <v>40.5184</v>
      </c>
      <c r="J34" s="67" t="n">
        <f aca="false">T34</f>
        <v>6894.352</v>
      </c>
      <c r="K34" s="67" t="n">
        <f aca="false">W34</f>
        <v>40.2309</v>
      </c>
      <c r="L34" s="59" t="n">
        <v>6783.336</v>
      </c>
      <c r="M34" s="59" t="n">
        <v>36.1472</v>
      </c>
      <c r="N34" s="59" t="n">
        <v>40.5329</v>
      </c>
      <c r="O34" s="59" t="n">
        <v>40.2267</v>
      </c>
      <c r="P34" s="59" t="n">
        <v>1244.77</v>
      </c>
      <c r="Q34" s="59" t="n">
        <v>14.21</v>
      </c>
      <c r="R34" s="59" t="n">
        <f aca="false">P34/3600</f>
        <v>0.345769444444444</v>
      </c>
      <c r="S34" s="57"/>
      <c r="T34" s="60" t="n">
        <v>6894.352</v>
      </c>
      <c r="U34" s="60" t="n">
        <v>36.2042</v>
      </c>
      <c r="V34" s="60" t="n">
        <v>40.5184</v>
      </c>
      <c r="W34" s="60" t="n">
        <v>40.2309</v>
      </c>
      <c r="X34" s="60" t="n">
        <v>3037.27</v>
      </c>
      <c r="Y34" s="60" t="n">
        <v>14.45</v>
      </c>
      <c r="Z34" s="59" t="n">
        <f aca="false">X34/3600</f>
        <v>0.843686111111111</v>
      </c>
      <c r="AA34" s="57"/>
      <c r="AB34" s="57"/>
      <c r="AC34" s="57"/>
      <c r="AE34" s="38" t="n">
        <f aca="false">Q34/100</f>
        <v>0.1421</v>
      </c>
      <c r="AF34" s="38" t="n">
        <f aca="false">R34/100</f>
        <v>0.00345769444444444</v>
      </c>
      <c r="AG34" s="38" t="n">
        <f aca="false">Y34/100</f>
        <v>0.1445</v>
      </c>
      <c r="AH34" s="38" t="n">
        <f aca="false">Z34/100</f>
        <v>0.0084368611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6374.704</v>
      </c>
      <c r="E35" s="65" t="n">
        <f aca="false">N35</f>
        <v>43.116</v>
      </c>
      <c r="F35" s="65" t="n">
        <f aca="false">L35</f>
        <v>186374.704</v>
      </c>
      <c r="G35" s="65" t="n">
        <f aca="false">O35</f>
        <v>44.6699</v>
      </c>
      <c r="H35" s="65" t="n">
        <f aca="false">T35</f>
        <v>190072.712</v>
      </c>
      <c r="I35" s="65" t="n">
        <f aca="false">V35</f>
        <v>43.134</v>
      </c>
      <c r="J35" s="65" t="n">
        <f aca="false">T35</f>
        <v>190072.712</v>
      </c>
      <c r="K35" s="65" t="n">
        <f aca="false">W35</f>
        <v>44.6945</v>
      </c>
      <c r="L35" s="61" t="n">
        <v>186374.704</v>
      </c>
      <c r="M35" s="61" t="n">
        <v>42.9302</v>
      </c>
      <c r="N35" s="61" t="n">
        <v>43.116</v>
      </c>
      <c r="O35" s="61" t="n">
        <v>44.6699</v>
      </c>
      <c r="P35" s="61" t="n">
        <v>2384.26</v>
      </c>
      <c r="Q35" s="52" t="n">
        <v>26.95</v>
      </c>
      <c r="R35" s="61" t="n">
        <f aca="false">P35/3600</f>
        <v>0.662294444444445</v>
      </c>
      <c r="S35" s="64"/>
      <c r="T35" s="62" t="n">
        <v>190072.712</v>
      </c>
      <c r="U35" s="62" t="n">
        <v>43.2444</v>
      </c>
      <c r="V35" s="62" t="n">
        <v>43.134</v>
      </c>
      <c r="W35" s="62" t="n">
        <v>44.6945</v>
      </c>
      <c r="X35" s="62" t="n">
        <v>6290.39</v>
      </c>
      <c r="Y35" s="62" t="n">
        <v>26.64</v>
      </c>
      <c r="Z35" s="61" t="n">
        <f aca="false">X35/3600</f>
        <v>1.74733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2695</v>
      </c>
      <c r="AF35" s="38" t="n">
        <f aca="false">R35/100</f>
        <v>0.00662294444444445</v>
      </c>
      <c r="AG35" s="38" t="n">
        <f aca="false">Y35/100</f>
        <v>0.2664</v>
      </c>
      <c r="AH35" s="38" t="n">
        <f aca="false">Z35/100</f>
        <v>0.0174733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98828.04</v>
      </c>
      <c r="E36" s="66" t="n">
        <f aca="false">N36</f>
        <v>40.7569</v>
      </c>
      <c r="F36" s="66" t="n">
        <f aca="false">L36</f>
        <v>98828.04</v>
      </c>
      <c r="G36" s="66" t="n">
        <f aca="false">O36</f>
        <v>42.6926</v>
      </c>
      <c r="H36" s="66" t="n">
        <f aca="false">T36</f>
        <v>100669.16</v>
      </c>
      <c r="I36" s="66" t="n">
        <f aca="false">V36</f>
        <v>40.8448</v>
      </c>
      <c r="J36" s="66" t="n">
        <f aca="false">T36</f>
        <v>100669.16</v>
      </c>
      <c r="K36" s="66" t="n">
        <f aca="false">W36</f>
        <v>42.7689</v>
      </c>
      <c r="L36" s="51" t="n">
        <v>98828.04</v>
      </c>
      <c r="M36" s="51" t="n">
        <v>37.9009</v>
      </c>
      <c r="N36" s="51" t="n">
        <v>40.7569</v>
      </c>
      <c r="O36" s="51" t="n">
        <v>42.6926</v>
      </c>
      <c r="P36" s="51" t="n">
        <v>2054.6</v>
      </c>
      <c r="Q36" s="52" t="n">
        <v>24.51</v>
      </c>
      <c r="R36" s="51" t="n">
        <f aca="false">P36/3600</f>
        <v>0.570722222222222</v>
      </c>
      <c r="S36" s="53"/>
      <c r="T36" s="54" t="n">
        <v>100669.16</v>
      </c>
      <c r="U36" s="54" t="n">
        <v>38.0669</v>
      </c>
      <c r="V36" s="54" t="n">
        <v>40.8448</v>
      </c>
      <c r="W36" s="54" t="n">
        <v>42.7689</v>
      </c>
      <c r="X36" s="54" t="n">
        <v>5262.59</v>
      </c>
      <c r="Y36" s="54" t="n">
        <v>24.29</v>
      </c>
      <c r="Z36" s="51" t="n">
        <f aca="false">X36/3600</f>
        <v>1.46183055555556</v>
      </c>
      <c r="AA36" s="53"/>
      <c r="AB36" s="53"/>
      <c r="AC36" s="53"/>
      <c r="AE36" s="38" t="n">
        <f aca="false">Q36/100</f>
        <v>0.2451</v>
      </c>
      <c r="AF36" s="38" t="n">
        <f aca="false">R36/100</f>
        <v>0.00570722222222222</v>
      </c>
      <c r="AG36" s="38" t="n">
        <f aca="false">Y36/100</f>
        <v>0.2429</v>
      </c>
      <c r="AH36" s="38" t="n">
        <f aca="false">Z36/100</f>
        <v>0.01461830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53004.616</v>
      </c>
      <c r="E37" s="66" t="n">
        <f aca="false">N37</f>
        <v>38.8642</v>
      </c>
      <c r="F37" s="66" t="n">
        <f aca="false">L37</f>
        <v>53004.616</v>
      </c>
      <c r="G37" s="66" t="n">
        <f aca="false">O37</f>
        <v>41.0992</v>
      </c>
      <c r="H37" s="66" t="n">
        <f aca="false">T37</f>
        <v>54618.76</v>
      </c>
      <c r="I37" s="66" t="n">
        <f aca="false">V37</f>
        <v>38.8872</v>
      </c>
      <c r="J37" s="66" t="n">
        <f aca="false">T37</f>
        <v>54618.76</v>
      </c>
      <c r="K37" s="66" t="n">
        <f aca="false">W37</f>
        <v>41.1092</v>
      </c>
      <c r="L37" s="51" t="n">
        <v>53004.616</v>
      </c>
      <c r="M37" s="51" t="n">
        <v>34.6009</v>
      </c>
      <c r="N37" s="51" t="n">
        <v>38.8642</v>
      </c>
      <c r="O37" s="51" t="n">
        <v>41.0992</v>
      </c>
      <c r="P37" s="51" t="n">
        <v>1835.45</v>
      </c>
      <c r="Q37" s="52" t="n">
        <v>22.43</v>
      </c>
      <c r="R37" s="51" t="n">
        <f aca="false">P37/3600</f>
        <v>0.509847222222222</v>
      </c>
      <c r="S37" s="53"/>
      <c r="T37" s="54" t="n">
        <v>54618.76</v>
      </c>
      <c r="U37" s="54" t="n">
        <v>34.7915</v>
      </c>
      <c r="V37" s="54" t="n">
        <v>38.8872</v>
      </c>
      <c r="W37" s="54" t="n">
        <v>41.1092</v>
      </c>
      <c r="X37" s="54" t="n">
        <v>4634.86</v>
      </c>
      <c r="Y37" s="54" t="n">
        <v>22.56</v>
      </c>
      <c r="Z37" s="51" t="n">
        <f aca="false">X37/3600</f>
        <v>1.28746111111111</v>
      </c>
      <c r="AA37" s="53"/>
      <c r="AB37" s="53"/>
      <c r="AC37" s="53"/>
      <c r="AE37" s="38" t="n">
        <f aca="false">Q37/100</f>
        <v>0.2243</v>
      </c>
      <c r="AF37" s="38" t="n">
        <f aca="false">R37/100</f>
        <v>0.00509847222222222</v>
      </c>
      <c r="AG37" s="38" t="n">
        <f aca="false">Y37/100</f>
        <v>0.2256</v>
      </c>
      <c r="AH37" s="38" t="n">
        <f aca="false">Z37/100</f>
        <v>0.01287461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9221.8</v>
      </c>
      <c r="E38" s="67" t="n">
        <f aca="false">N38</f>
        <v>37.5323</v>
      </c>
      <c r="F38" s="67" t="n">
        <f aca="false">L38</f>
        <v>29221.8</v>
      </c>
      <c r="G38" s="67" t="n">
        <f aca="false">O38</f>
        <v>39.8077</v>
      </c>
      <c r="H38" s="67" t="n">
        <f aca="false">T38</f>
        <v>29523.168</v>
      </c>
      <c r="I38" s="67" t="n">
        <f aca="false">V38</f>
        <v>37.5119</v>
      </c>
      <c r="J38" s="67" t="n">
        <f aca="false">T38</f>
        <v>29523.168</v>
      </c>
      <c r="K38" s="67" t="n">
        <f aca="false">W38</f>
        <v>39.7534</v>
      </c>
      <c r="L38" s="59" t="n">
        <v>29221.8</v>
      </c>
      <c r="M38" s="59" t="n">
        <v>31.7301</v>
      </c>
      <c r="N38" s="59" t="n">
        <v>37.5323</v>
      </c>
      <c r="O38" s="59" t="n">
        <v>39.8077</v>
      </c>
      <c r="P38" s="59" t="n">
        <v>1697.74</v>
      </c>
      <c r="Q38" s="59" t="n">
        <v>22.08</v>
      </c>
      <c r="R38" s="59" t="n">
        <f aca="false">P38/3600</f>
        <v>0.471594444444444</v>
      </c>
      <c r="S38" s="57"/>
      <c r="T38" s="60" t="n">
        <v>29523.168</v>
      </c>
      <c r="U38" s="60" t="n">
        <v>31.8123</v>
      </c>
      <c r="V38" s="60" t="n">
        <v>37.5119</v>
      </c>
      <c r="W38" s="60" t="n">
        <v>39.7534</v>
      </c>
      <c r="X38" s="60" t="n">
        <v>4224.92</v>
      </c>
      <c r="Y38" s="60" t="n">
        <v>23.03</v>
      </c>
      <c r="Z38" s="59" t="n">
        <f aca="false">X38/3600</f>
        <v>1.17358888888889</v>
      </c>
      <c r="AA38" s="57"/>
      <c r="AB38" s="57"/>
      <c r="AC38" s="57"/>
      <c r="AE38" s="38" t="n">
        <f aca="false">Q38/100</f>
        <v>0.2208</v>
      </c>
      <c r="AF38" s="38" t="n">
        <f aca="false">R38/100</f>
        <v>0.00471594444444444</v>
      </c>
      <c r="AG38" s="38" t="n">
        <f aca="false">Y38/100</f>
        <v>0.2303</v>
      </c>
      <c r="AH38" s="38" t="n">
        <f aca="false">Z38/100</f>
        <v>0.0117358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1795.48</v>
      </c>
      <c r="E39" s="65" t="n">
        <f aca="false">N39</f>
        <v>44.003</v>
      </c>
      <c r="F39" s="65" t="n">
        <f aca="false">L39</f>
        <v>21795.48</v>
      </c>
      <c r="G39" s="65" t="n">
        <f aca="false">O39</f>
        <v>44.6241</v>
      </c>
      <c r="H39" s="65" t="n">
        <f aca="false">T39</f>
        <v>22218.376</v>
      </c>
      <c r="I39" s="65" t="n">
        <f aca="false">V39</f>
        <v>44.1014</v>
      </c>
      <c r="J39" s="65" t="n">
        <f aca="false">T39</f>
        <v>22218.376</v>
      </c>
      <c r="K39" s="65" t="n">
        <f aca="false">W39</f>
        <v>44.7519</v>
      </c>
      <c r="L39" s="61" t="n">
        <v>21795.48</v>
      </c>
      <c r="M39" s="61" t="n">
        <v>41.9474</v>
      </c>
      <c r="N39" s="61" t="n">
        <v>44.003</v>
      </c>
      <c r="O39" s="61" t="n">
        <v>44.6241</v>
      </c>
      <c r="P39" s="61" t="n">
        <v>365.22</v>
      </c>
      <c r="Q39" s="52" t="n">
        <v>4.48</v>
      </c>
      <c r="R39" s="61" t="n">
        <f aca="false">P39/3600</f>
        <v>0.10145</v>
      </c>
      <c r="S39" s="64"/>
      <c r="T39" s="62" t="n">
        <v>22218.376</v>
      </c>
      <c r="U39" s="62" t="n">
        <v>42.1013</v>
      </c>
      <c r="V39" s="62" t="n">
        <v>44.1014</v>
      </c>
      <c r="W39" s="62" t="n">
        <v>44.7519</v>
      </c>
      <c r="X39" s="62" t="n">
        <v>950.32</v>
      </c>
      <c r="Y39" s="62" t="n">
        <v>4.53</v>
      </c>
      <c r="Z39" s="61" t="n">
        <f aca="false">X39/3600</f>
        <v>0.263977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448</v>
      </c>
      <c r="AF39" s="38" t="n">
        <f aca="false">R39/100</f>
        <v>0.0010145</v>
      </c>
      <c r="AG39" s="38" t="n">
        <f aca="false">Y39/100</f>
        <v>0.0453</v>
      </c>
      <c r="AH39" s="38" t="n">
        <f aca="false">Z39/100</f>
        <v>0.002639777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1859.824</v>
      </c>
      <c r="E40" s="66" t="n">
        <f aca="false">N40</f>
        <v>41.1614</v>
      </c>
      <c r="F40" s="66" t="n">
        <f aca="false">L40</f>
        <v>11859.824</v>
      </c>
      <c r="G40" s="66" t="n">
        <f aca="false">O40</f>
        <v>41.3641</v>
      </c>
      <c r="H40" s="66" t="n">
        <f aca="false">T40</f>
        <v>11982.032</v>
      </c>
      <c r="I40" s="66" t="n">
        <f aca="false">V40</f>
        <v>41.276</v>
      </c>
      <c r="J40" s="66" t="n">
        <f aca="false">T40</f>
        <v>11982.032</v>
      </c>
      <c r="K40" s="66" t="n">
        <f aca="false">W40</f>
        <v>41.5021</v>
      </c>
      <c r="L40" s="51" t="n">
        <v>11859.824</v>
      </c>
      <c r="M40" s="51" t="n">
        <v>38.5122</v>
      </c>
      <c r="N40" s="51" t="n">
        <v>41.1614</v>
      </c>
      <c r="O40" s="51" t="n">
        <v>41.3641</v>
      </c>
      <c r="P40" s="51" t="n">
        <v>322.22</v>
      </c>
      <c r="Q40" s="52" t="n">
        <v>3.93</v>
      </c>
      <c r="R40" s="51" t="n">
        <f aca="false">P40/3600</f>
        <v>0.0895055555555556</v>
      </c>
      <c r="S40" s="53"/>
      <c r="T40" s="54" t="n">
        <v>11982.032</v>
      </c>
      <c r="U40" s="54" t="n">
        <v>38.635</v>
      </c>
      <c r="V40" s="54" t="n">
        <v>41.276</v>
      </c>
      <c r="W40" s="54" t="n">
        <v>41.5021</v>
      </c>
      <c r="X40" s="54" t="n">
        <v>816.82</v>
      </c>
      <c r="Y40" s="54" t="n">
        <v>3.97</v>
      </c>
      <c r="Z40" s="51" t="n">
        <f aca="false">X40/3600</f>
        <v>0.226894444444444</v>
      </c>
      <c r="AA40" s="53"/>
      <c r="AB40" s="53"/>
      <c r="AC40" s="53"/>
      <c r="AE40" s="38" t="n">
        <f aca="false">Q40/100</f>
        <v>0.0393</v>
      </c>
      <c r="AF40" s="38" t="n">
        <f aca="false">R40/100</f>
        <v>0.000895055555555556</v>
      </c>
      <c r="AG40" s="38" t="n">
        <f aca="false">Y40/100</f>
        <v>0.0397</v>
      </c>
      <c r="AH40" s="38" t="n">
        <f aca="false">Z40/100</f>
        <v>0.00226894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127.224</v>
      </c>
      <c r="E41" s="66" t="n">
        <f aca="false">N41</f>
        <v>38.6548</v>
      </c>
      <c r="F41" s="66" t="n">
        <f aca="false">L41</f>
        <v>6127.224</v>
      </c>
      <c r="G41" s="66" t="n">
        <f aca="false">O41</f>
        <v>38.5839</v>
      </c>
      <c r="H41" s="66" t="n">
        <f aca="false">T41</f>
        <v>6277.848</v>
      </c>
      <c r="I41" s="66" t="n">
        <f aca="false">V41</f>
        <v>38.6947</v>
      </c>
      <c r="J41" s="66" t="n">
        <f aca="false">T41</f>
        <v>6277.848</v>
      </c>
      <c r="K41" s="66" t="n">
        <f aca="false">W41</f>
        <v>38.6409</v>
      </c>
      <c r="L41" s="51" t="n">
        <v>6127.224</v>
      </c>
      <c r="M41" s="51" t="n">
        <v>35.5339</v>
      </c>
      <c r="N41" s="51" t="n">
        <v>38.6548</v>
      </c>
      <c r="O41" s="51" t="n">
        <v>38.5839</v>
      </c>
      <c r="P41" s="51" t="n">
        <v>282.48</v>
      </c>
      <c r="Q41" s="52" t="n">
        <v>3.39</v>
      </c>
      <c r="R41" s="51" t="n">
        <f aca="false">P41/3600</f>
        <v>0.0784666666666667</v>
      </c>
      <c r="S41" s="53"/>
      <c r="T41" s="54" t="n">
        <v>6277.848</v>
      </c>
      <c r="U41" s="54" t="n">
        <v>35.6745</v>
      </c>
      <c r="V41" s="54" t="n">
        <v>38.6947</v>
      </c>
      <c r="W41" s="54" t="n">
        <v>38.6409</v>
      </c>
      <c r="X41" s="54" t="n">
        <v>705.28</v>
      </c>
      <c r="Y41" s="54" t="n">
        <v>3.4</v>
      </c>
      <c r="Z41" s="51" t="n">
        <f aca="false">X41/3600</f>
        <v>0.195911111111111</v>
      </c>
      <c r="AA41" s="53"/>
      <c r="AB41" s="53"/>
      <c r="AC41" s="53"/>
      <c r="AE41" s="38" t="n">
        <f aca="false">Q41/100</f>
        <v>0.0339</v>
      </c>
      <c r="AF41" s="38" t="n">
        <f aca="false">R41/100</f>
        <v>0.000784666666666667</v>
      </c>
      <c r="AG41" s="38" t="n">
        <f aca="false">Y41/100</f>
        <v>0.034</v>
      </c>
      <c r="AH41" s="38" t="n">
        <f aca="false">Z41/100</f>
        <v>0.0019591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245.128</v>
      </c>
      <c r="E42" s="67" t="n">
        <f aca="false">N42</f>
        <v>36.3662</v>
      </c>
      <c r="F42" s="67" t="n">
        <f aca="false">L42</f>
        <v>3245.128</v>
      </c>
      <c r="G42" s="67" t="n">
        <f aca="false">O42</f>
        <v>36.0159</v>
      </c>
      <c r="H42" s="67" t="n">
        <f aca="false">T42</f>
        <v>3261.288</v>
      </c>
      <c r="I42" s="67" t="n">
        <f aca="false">V42</f>
        <v>36.3978</v>
      </c>
      <c r="J42" s="67" t="n">
        <f aca="false">T42</f>
        <v>3261.288</v>
      </c>
      <c r="K42" s="67" t="n">
        <f aca="false">W42</f>
        <v>36.0291</v>
      </c>
      <c r="L42" s="59" t="n">
        <v>3245.128</v>
      </c>
      <c r="M42" s="59" t="n">
        <v>32.9236</v>
      </c>
      <c r="N42" s="59" t="n">
        <v>36.3662</v>
      </c>
      <c r="O42" s="59" t="n">
        <v>36.0159</v>
      </c>
      <c r="P42" s="59" t="n">
        <v>260.5</v>
      </c>
      <c r="Q42" s="59" t="n">
        <v>3.13</v>
      </c>
      <c r="R42" s="59" t="n">
        <f aca="false">P42/3600</f>
        <v>0.0723611111111111</v>
      </c>
      <c r="S42" s="57"/>
      <c r="T42" s="60" t="n">
        <v>3261.288</v>
      </c>
      <c r="U42" s="60" t="n">
        <v>32.9734</v>
      </c>
      <c r="V42" s="60" t="n">
        <v>36.3978</v>
      </c>
      <c r="W42" s="60" t="n">
        <v>36.0291</v>
      </c>
      <c r="X42" s="60" t="n">
        <v>638.56</v>
      </c>
      <c r="Y42" s="60" t="n">
        <v>3.18</v>
      </c>
      <c r="Z42" s="59" t="n">
        <f aca="false">X42/3600</f>
        <v>0.177377777777778</v>
      </c>
      <c r="AA42" s="57"/>
      <c r="AB42" s="57"/>
      <c r="AC42" s="57"/>
      <c r="AE42" s="38" t="n">
        <f aca="false">Q42/100</f>
        <v>0.0313</v>
      </c>
      <c r="AF42" s="38" t="n">
        <f aca="false">R42/100</f>
        <v>0.000723611111111111</v>
      </c>
      <c r="AG42" s="38" t="n">
        <f aca="false">Y42/100</f>
        <v>0.0318</v>
      </c>
      <c r="AH42" s="38" t="n">
        <f aca="false">Z42/100</f>
        <v>0.00177377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0125.632</v>
      </c>
      <c r="E43" s="65" t="n">
        <f aca="false">N43</f>
        <v>43.6335</v>
      </c>
      <c r="F43" s="65" t="n">
        <f aca="false">L43</f>
        <v>30125.632</v>
      </c>
      <c r="G43" s="65" t="n">
        <f aca="false">O43</f>
        <v>44.8146</v>
      </c>
      <c r="H43" s="65" t="n">
        <f aca="false">T43</f>
        <v>30704.44</v>
      </c>
      <c r="I43" s="65" t="n">
        <f aca="false">V43</f>
        <v>43.7111</v>
      </c>
      <c r="J43" s="65" t="n">
        <f aca="false">T43</f>
        <v>30704.44</v>
      </c>
      <c r="K43" s="65" t="n">
        <f aca="false">W43</f>
        <v>44.9264</v>
      </c>
      <c r="L43" s="61" t="n">
        <v>30125.632</v>
      </c>
      <c r="M43" s="61" t="n">
        <v>41.7847</v>
      </c>
      <c r="N43" s="61" t="n">
        <v>43.6335</v>
      </c>
      <c r="O43" s="61" t="n">
        <v>44.8146</v>
      </c>
      <c r="P43" s="61" t="n">
        <v>455.09</v>
      </c>
      <c r="Q43" s="52" t="n">
        <v>5.31</v>
      </c>
      <c r="R43" s="61" t="n">
        <f aca="false">P43/3600</f>
        <v>0.126413888888889</v>
      </c>
      <c r="S43" s="64"/>
      <c r="T43" s="62" t="n">
        <v>30704.44</v>
      </c>
      <c r="U43" s="62" t="n">
        <v>41.9408</v>
      </c>
      <c r="V43" s="62" t="n">
        <v>43.7111</v>
      </c>
      <c r="W43" s="62" t="n">
        <v>44.9264</v>
      </c>
      <c r="X43" s="62" t="n">
        <v>1184.8</v>
      </c>
      <c r="Y43" s="62" t="n">
        <v>5.31</v>
      </c>
      <c r="Z43" s="61" t="n">
        <f aca="false">X43/3600</f>
        <v>0.32911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531</v>
      </c>
      <c r="AF43" s="38" t="n">
        <f aca="false">R43/100</f>
        <v>0.00126413888888889</v>
      </c>
      <c r="AG43" s="38" t="n">
        <f aca="false">Y43/100</f>
        <v>0.0531</v>
      </c>
      <c r="AH43" s="38" t="n">
        <f aca="false">Z43/100</f>
        <v>0.003291111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501.136</v>
      </c>
      <c r="E44" s="66" t="n">
        <f aca="false">N44</f>
        <v>41.1659</v>
      </c>
      <c r="F44" s="66" t="n">
        <f aca="false">L44</f>
        <v>18501.136</v>
      </c>
      <c r="G44" s="66" t="n">
        <f aca="false">O44</f>
        <v>41.9996</v>
      </c>
      <c r="H44" s="66" t="n">
        <f aca="false">T44</f>
        <v>18717.392</v>
      </c>
      <c r="I44" s="66" t="n">
        <f aca="false">V44</f>
        <v>41.2509</v>
      </c>
      <c r="J44" s="66" t="n">
        <f aca="false">T44</f>
        <v>18717.392</v>
      </c>
      <c r="K44" s="66" t="n">
        <f aca="false">W44</f>
        <v>42.0969</v>
      </c>
      <c r="L44" s="51" t="n">
        <v>18501.136</v>
      </c>
      <c r="M44" s="51" t="n">
        <v>38.616</v>
      </c>
      <c r="N44" s="51" t="n">
        <v>41.1659</v>
      </c>
      <c r="O44" s="51" t="n">
        <v>41.9996</v>
      </c>
      <c r="P44" s="51" t="n">
        <v>627.28</v>
      </c>
      <c r="Q44" s="52" t="n">
        <v>7.34</v>
      </c>
      <c r="R44" s="51" t="n">
        <f aca="false">P44/3600</f>
        <v>0.174244444444444</v>
      </c>
      <c r="S44" s="53"/>
      <c r="T44" s="54" t="n">
        <v>18717.392</v>
      </c>
      <c r="U44" s="54" t="n">
        <v>38.7563</v>
      </c>
      <c r="V44" s="54" t="n">
        <v>41.2509</v>
      </c>
      <c r="W44" s="54" t="n">
        <v>42.0969</v>
      </c>
      <c r="X44" s="54" t="n">
        <v>1642.38</v>
      </c>
      <c r="Y44" s="54" t="n">
        <v>7.21</v>
      </c>
      <c r="Z44" s="51" t="n">
        <f aca="false">X44/3600</f>
        <v>0.456216666666667</v>
      </c>
      <c r="AA44" s="53"/>
      <c r="AB44" s="53"/>
      <c r="AC44" s="53"/>
      <c r="AE44" s="38" t="n">
        <f aca="false">Q44/100</f>
        <v>0.0734</v>
      </c>
      <c r="AF44" s="38" t="n">
        <f aca="false">R44/100</f>
        <v>0.00174244444444444</v>
      </c>
      <c r="AG44" s="38" t="n">
        <f aca="false">Y44/100</f>
        <v>0.0721</v>
      </c>
      <c r="AH44" s="38" t="n">
        <f aca="false">Z44/100</f>
        <v>0.00456216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878.128</v>
      </c>
      <c r="E45" s="66" t="n">
        <f aca="false">N45</f>
        <v>39.1538</v>
      </c>
      <c r="F45" s="66" t="n">
        <f aca="false">L45</f>
        <v>10878.128</v>
      </c>
      <c r="G45" s="66" t="n">
        <f aca="false">O45</f>
        <v>39.6687</v>
      </c>
      <c r="H45" s="66" t="n">
        <f aca="false">T45</f>
        <v>11148.608</v>
      </c>
      <c r="I45" s="66" t="n">
        <f aca="false">V45</f>
        <v>39.1856</v>
      </c>
      <c r="J45" s="66" t="n">
        <f aca="false">T45</f>
        <v>11148.608</v>
      </c>
      <c r="K45" s="66" t="n">
        <f aca="false">W45</f>
        <v>39.7081</v>
      </c>
      <c r="L45" s="51" t="n">
        <v>10878.128</v>
      </c>
      <c r="M45" s="51" t="n">
        <v>35.2535</v>
      </c>
      <c r="N45" s="51" t="n">
        <v>39.1538</v>
      </c>
      <c r="O45" s="51" t="n">
        <v>39.6687</v>
      </c>
      <c r="P45" s="51" t="n">
        <v>357.23</v>
      </c>
      <c r="Q45" s="52" t="n">
        <v>4.36</v>
      </c>
      <c r="R45" s="51" t="n">
        <f aca="false">P45/3600</f>
        <v>0.0992305555555556</v>
      </c>
      <c r="S45" s="53"/>
      <c r="T45" s="54" t="n">
        <v>11148.608</v>
      </c>
      <c r="U45" s="54" t="n">
        <v>35.4526</v>
      </c>
      <c r="V45" s="54" t="n">
        <v>39.1856</v>
      </c>
      <c r="W45" s="54" t="n">
        <v>39.7081</v>
      </c>
      <c r="X45" s="54" t="n">
        <v>895.86</v>
      </c>
      <c r="Y45" s="54" t="n">
        <v>4.46</v>
      </c>
      <c r="Z45" s="51" t="n">
        <f aca="false">X45/3600</f>
        <v>0.24885</v>
      </c>
      <c r="AA45" s="53"/>
      <c r="AB45" s="53"/>
      <c r="AC45" s="53"/>
      <c r="AE45" s="38" t="n">
        <f aca="false">Q45/100</f>
        <v>0.0436</v>
      </c>
      <c r="AF45" s="38" t="n">
        <f aca="false">R45/100</f>
        <v>0.000992305555555556</v>
      </c>
      <c r="AG45" s="38" t="n">
        <f aca="false">Y45/100</f>
        <v>0.0446</v>
      </c>
      <c r="AH45" s="38" t="n">
        <f aca="false">Z45/100</f>
        <v>0.002488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068.088</v>
      </c>
      <c r="E46" s="67" t="n">
        <f aca="false">N46</f>
        <v>37.2609</v>
      </c>
      <c r="F46" s="67" t="n">
        <f aca="false">L46</f>
        <v>6068.088</v>
      </c>
      <c r="G46" s="67" t="n">
        <f aca="false">O46</f>
        <v>37.4902</v>
      </c>
      <c r="H46" s="67" t="n">
        <f aca="false">T46</f>
        <v>6117.256</v>
      </c>
      <c r="I46" s="67" t="n">
        <f aca="false">V46</f>
        <v>37.2314</v>
      </c>
      <c r="J46" s="67" t="n">
        <f aca="false">T46</f>
        <v>6117.256</v>
      </c>
      <c r="K46" s="67" t="n">
        <f aca="false">W46</f>
        <v>37.4744</v>
      </c>
      <c r="L46" s="59" t="n">
        <v>6068.088</v>
      </c>
      <c r="M46" s="59" t="n">
        <v>31.9797</v>
      </c>
      <c r="N46" s="59" t="n">
        <v>37.2609</v>
      </c>
      <c r="O46" s="59" t="n">
        <v>37.4902</v>
      </c>
      <c r="P46" s="59" t="n">
        <v>358.59</v>
      </c>
      <c r="Q46" s="59" t="n">
        <v>4.62</v>
      </c>
      <c r="R46" s="59" t="n">
        <f aca="false">P46/3600</f>
        <v>0.0996083333333333</v>
      </c>
      <c r="S46" s="57"/>
      <c r="T46" s="60" t="n">
        <v>6117.256</v>
      </c>
      <c r="U46" s="60" t="n">
        <v>32.0527</v>
      </c>
      <c r="V46" s="60" t="n">
        <v>37.2314</v>
      </c>
      <c r="W46" s="60" t="n">
        <v>37.4744</v>
      </c>
      <c r="X46" s="60" t="n">
        <v>870.2</v>
      </c>
      <c r="Y46" s="60" t="n">
        <v>4.67</v>
      </c>
      <c r="Z46" s="59" t="n">
        <f aca="false">X46/3600</f>
        <v>0.241722222222222</v>
      </c>
      <c r="AA46" s="57"/>
      <c r="AB46" s="57"/>
      <c r="AC46" s="57"/>
      <c r="AE46" s="38" t="n">
        <f aca="false">Q46/100</f>
        <v>0.0462</v>
      </c>
      <c r="AF46" s="38" t="n">
        <f aca="false">R46/100</f>
        <v>0.000996083333333333</v>
      </c>
      <c r="AG46" s="38" t="n">
        <f aca="false">Y46/100</f>
        <v>0.0467</v>
      </c>
      <c r="AH46" s="38" t="n">
        <f aca="false">Z46/100</f>
        <v>0.002417222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50617.512</v>
      </c>
      <c r="E47" s="65" t="n">
        <f aca="false">N47</f>
        <v>42.3034</v>
      </c>
      <c r="F47" s="65" t="n">
        <f aca="false">L47</f>
        <v>50617.512</v>
      </c>
      <c r="G47" s="65" t="n">
        <f aca="false">O47</f>
        <v>42.8756</v>
      </c>
      <c r="H47" s="65" t="n">
        <f aca="false">T47</f>
        <v>51592.6</v>
      </c>
      <c r="I47" s="65" t="n">
        <f aca="false">V47</f>
        <v>42.4221</v>
      </c>
      <c r="J47" s="65" t="n">
        <f aca="false">T47</f>
        <v>51592.6</v>
      </c>
      <c r="K47" s="65" t="n">
        <f aca="false">W47</f>
        <v>43.0138</v>
      </c>
      <c r="L47" s="61" t="n">
        <v>50617.512</v>
      </c>
      <c r="M47" s="61" t="n">
        <v>41.2292</v>
      </c>
      <c r="N47" s="61" t="n">
        <v>42.3034</v>
      </c>
      <c r="O47" s="61" t="n">
        <v>42.8756</v>
      </c>
      <c r="P47" s="61" t="n">
        <v>444</v>
      </c>
      <c r="Q47" s="52" t="n">
        <v>5.38</v>
      </c>
      <c r="R47" s="61" t="n">
        <f aca="false">P47/3600</f>
        <v>0.123333333333333</v>
      </c>
      <c r="S47" s="64"/>
      <c r="T47" s="62" t="n">
        <v>51592.6</v>
      </c>
      <c r="U47" s="62" t="n">
        <v>41.5047</v>
      </c>
      <c r="V47" s="62" t="n">
        <v>42.4221</v>
      </c>
      <c r="W47" s="62" t="n">
        <v>43.0138</v>
      </c>
      <c r="X47" s="62" t="n">
        <v>1204.66</v>
      </c>
      <c r="Y47" s="62" t="n">
        <v>5.47</v>
      </c>
      <c r="Z47" s="61" t="n">
        <f aca="false">X47/3600</f>
        <v>0.33462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538</v>
      </c>
      <c r="AF47" s="38" t="n">
        <f aca="false">R47/100</f>
        <v>0.00123333333333333</v>
      </c>
      <c r="AG47" s="38" t="n">
        <f aca="false">Y47/100</f>
        <v>0.0547</v>
      </c>
      <c r="AH47" s="38" t="n">
        <f aca="false">Z47/100</f>
        <v>0.00334627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084.128</v>
      </c>
      <c r="E48" s="66" t="n">
        <f aca="false">N48</f>
        <v>38.9334</v>
      </c>
      <c r="F48" s="66" t="n">
        <f aca="false">L48</f>
        <v>32084.128</v>
      </c>
      <c r="G48" s="66" t="n">
        <f aca="false">O48</f>
        <v>39.3118</v>
      </c>
      <c r="H48" s="66" t="n">
        <f aca="false">T48</f>
        <v>32578.28</v>
      </c>
      <c r="I48" s="66" t="n">
        <f aca="false">V48</f>
        <v>39.0681</v>
      </c>
      <c r="J48" s="66" t="n">
        <f aca="false">T48</f>
        <v>32578.28</v>
      </c>
      <c r="K48" s="66" t="n">
        <f aca="false">W48</f>
        <v>39.4522</v>
      </c>
      <c r="L48" s="51" t="n">
        <v>32084.128</v>
      </c>
      <c r="M48" s="51" t="n">
        <v>36.7728</v>
      </c>
      <c r="N48" s="51" t="n">
        <v>38.9334</v>
      </c>
      <c r="O48" s="51" t="n">
        <v>39.3118</v>
      </c>
      <c r="P48" s="51" t="n">
        <v>393.79</v>
      </c>
      <c r="Q48" s="52" t="n">
        <v>4.86</v>
      </c>
      <c r="R48" s="51" t="n">
        <f aca="false">P48/3600</f>
        <v>0.109386111111111</v>
      </c>
      <c r="S48" s="53"/>
      <c r="T48" s="54" t="n">
        <v>32578.28</v>
      </c>
      <c r="U48" s="54" t="n">
        <v>36.9751</v>
      </c>
      <c r="V48" s="54" t="n">
        <v>39.0681</v>
      </c>
      <c r="W48" s="54" t="n">
        <v>39.4522</v>
      </c>
      <c r="X48" s="54" t="n">
        <v>1042.35</v>
      </c>
      <c r="Y48" s="54" t="n">
        <v>4.83</v>
      </c>
      <c r="Z48" s="51" t="n">
        <f aca="false">X48/3600</f>
        <v>0.289541666666667</v>
      </c>
      <c r="AA48" s="53"/>
      <c r="AB48" s="53"/>
      <c r="AC48" s="53"/>
      <c r="AE48" s="38" t="n">
        <f aca="false">Q48/100</f>
        <v>0.0486</v>
      </c>
      <c r="AF48" s="38" t="n">
        <f aca="false">R48/100</f>
        <v>0.00109386111111111</v>
      </c>
      <c r="AG48" s="38" t="n">
        <f aca="false">Y48/100</f>
        <v>0.0483</v>
      </c>
      <c r="AH48" s="38" t="n">
        <f aca="false">Z48/100</f>
        <v>0.00289541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079.376</v>
      </c>
      <c r="E49" s="66" t="n">
        <f aca="false">N49</f>
        <v>36.4644</v>
      </c>
      <c r="F49" s="66" t="n">
        <f aca="false">L49</f>
        <v>19079.376</v>
      </c>
      <c r="G49" s="66" t="n">
        <f aca="false">O49</f>
        <v>36.7206</v>
      </c>
      <c r="H49" s="66" t="n">
        <f aca="false">T49</f>
        <v>19570.568</v>
      </c>
      <c r="I49" s="66" t="n">
        <f aca="false">V49</f>
        <v>36.5174</v>
      </c>
      <c r="J49" s="66" t="n">
        <f aca="false">T49</f>
        <v>19570.568</v>
      </c>
      <c r="K49" s="66" t="n">
        <f aca="false">W49</f>
        <v>36.7769</v>
      </c>
      <c r="L49" s="51" t="n">
        <v>19079.376</v>
      </c>
      <c r="M49" s="51" t="n">
        <v>32.7583</v>
      </c>
      <c r="N49" s="51" t="n">
        <v>36.4644</v>
      </c>
      <c r="O49" s="51" t="n">
        <v>36.7206</v>
      </c>
      <c r="P49" s="51" t="n">
        <v>352.46</v>
      </c>
      <c r="Q49" s="52" t="n">
        <v>4.49</v>
      </c>
      <c r="R49" s="51" t="n">
        <f aca="false">P49/3600</f>
        <v>0.0979055555555556</v>
      </c>
      <c r="S49" s="53"/>
      <c r="T49" s="54" t="n">
        <v>19570.568</v>
      </c>
      <c r="U49" s="54" t="n">
        <v>32.9964</v>
      </c>
      <c r="V49" s="54" t="n">
        <v>36.5174</v>
      </c>
      <c r="W49" s="54" t="n">
        <v>36.7769</v>
      </c>
      <c r="X49" s="54" t="n">
        <v>909.93</v>
      </c>
      <c r="Y49" s="54" t="n">
        <v>4.51</v>
      </c>
      <c r="Z49" s="51" t="n">
        <f aca="false">X49/3600</f>
        <v>0.252758333333333</v>
      </c>
      <c r="AA49" s="53"/>
      <c r="AB49" s="53"/>
      <c r="AC49" s="53"/>
      <c r="AE49" s="38" t="n">
        <f aca="false">Q49/100</f>
        <v>0.0449</v>
      </c>
      <c r="AF49" s="38" t="n">
        <f aca="false">R49/100</f>
        <v>0.000979055555555556</v>
      </c>
      <c r="AG49" s="38" t="n">
        <f aca="false">Y49/100</f>
        <v>0.0451</v>
      </c>
      <c r="AH49" s="38" t="n">
        <f aca="false">Z49/100</f>
        <v>0.00252758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358.472</v>
      </c>
      <c r="E50" s="67" t="n">
        <f aca="false">N50</f>
        <v>34.4137</v>
      </c>
      <c r="F50" s="67" t="n">
        <f aca="false">L50</f>
        <v>10358.472</v>
      </c>
      <c r="G50" s="67" t="n">
        <f aca="false">O50</f>
        <v>34.5523</v>
      </c>
      <c r="H50" s="67" t="n">
        <f aca="false">T50</f>
        <v>10448.064</v>
      </c>
      <c r="I50" s="67" t="n">
        <f aca="false">V50</f>
        <v>34.4103</v>
      </c>
      <c r="J50" s="67" t="n">
        <f aca="false">T50</f>
        <v>10448.064</v>
      </c>
      <c r="K50" s="67" t="n">
        <f aca="false">W50</f>
        <v>34.5336</v>
      </c>
      <c r="L50" s="59" t="n">
        <v>10358.472</v>
      </c>
      <c r="M50" s="59" t="n">
        <v>29.0172</v>
      </c>
      <c r="N50" s="59" t="n">
        <v>34.4137</v>
      </c>
      <c r="O50" s="59" t="n">
        <v>34.5523</v>
      </c>
      <c r="P50" s="59" t="n">
        <v>314.96</v>
      </c>
      <c r="Q50" s="59" t="n">
        <v>4.18</v>
      </c>
      <c r="R50" s="59" t="n">
        <f aca="false">P50/3600</f>
        <v>0.0874888888888889</v>
      </c>
      <c r="S50" s="57"/>
      <c r="T50" s="60" t="n">
        <v>10448.064</v>
      </c>
      <c r="U50" s="60" t="n">
        <v>29.1106</v>
      </c>
      <c r="V50" s="60" t="n">
        <v>34.4103</v>
      </c>
      <c r="W50" s="60" t="n">
        <v>34.5336</v>
      </c>
      <c r="X50" s="60" t="n">
        <v>785</v>
      </c>
      <c r="Y50" s="60" t="n">
        <v>4.17</v>
      </c>
      <c r="Z50" s="59" t="n">
        <f aca="false">X50/3600</f>
        <v>0.218055555555556</v>
      </c>
      <c r="AA50" s="57"/>
      <c r="AB50" s="57"/>
      <c r="AC50" s="57"/>
      <c r="AE50" s="38" t="n">
        <f aca="false">Q50/100</f>
        <v>0.0418</v>
      </c>
      <c r="AF50" s="38" t="n">
        <f aca="false">R50/100</f>
        <v>0.000874888888888889</v>
      </c>
      <c r="AG50" s="38" t="n">
        <f aca="false">Y50/100</f>
        <v>0.0417</v>
      </c>
      <c r="AH50" s="38" t="n">
        <f aca="false">Z50/100</f>
        <v>0.002180555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7472.912</v>
      </c>
      <c r="E51" s="65" t="n">
        <f aca="false">N51</f>
        <v>43.7166</v>
      </c>
      <c r="F51" s="65" t="n">
        <f aca="false">L51</f>
        <v>17472.912</v>
      </c>
      <c r="G51" s="65" t="n">
        <f aca="false">O51</f>
        <v>44.248</v>
      </c>
      <c r="H51" s="65" t="n">
        <f aca="false">T51</f>
        <v>17950.048</v>
      </c>
      <c r="I51" s="65" t="n">
        <f aca="false">V51</f>
        <v>43.8845</v>
      </c>
      <c r="J51" s="65" t="n">
        <f aca="false">T51</f>
        <v>17950.048</v>
      </c>
      <c r="K51" s="65" t="n">
        <f aca="false">W51</f>
        <v>44.3648</v>
      </c>
      <c r="L51" s="61" t="n">
        <v>17472.912</v>
      </c>
      <c r="M51" s="61" t="n">
        <v>42.5227</v>
      </c>
      <c r="N51" s="61" t="n">
        <v>43.7166</v>
      </c>
      <c r="O51" s="61" t="n">
        <v>44.248</v>
      </c>
      <c r="P51" s="61" t="n">
        <v>229.27</v>
      </c>
      <c r="Q51" s="52" t="n">
        <v>2.84</v>
      </c>
      <c r="R51" s="61" t="n">
        <f aca="false">P51/3600</f>
        <v>0.0636861111111111</v>
      </c>
      <c r="S51" s="64"/>
      <c r="T51" s="62" t="n">
        <v>17950.048</v>
      </c>
      <c r="U51" s="62" t="n">
        <v>42.7806</v>
      </c>
      <c r="V51" s="62" t="n">
        <v>43.8845</v>
      </c>
      <c r="W51" s="62" t="n">
        <v>44.3648</v>
      </c>
      <c r="X51" s="62" t="n">
        <v>591.53</v>
      </c>
      <c r="Y51" s="62" t="n">
        <v>2.83</v>
      </c>
      <c r="Z51" s="61" t="n">
        <f aca="false">X51/3600</f>
        <v>0.164313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284</v>
      </c>
      <c r="AF51" s="38" t="n">
        <f aca="false">R51/100</f>
        <v>0.000636861111111111</v>
      </c>
      <c r="AG51" s="38" t="n">
        <f aca="false">Y51/100</f>
        <v>0.0283</v>
      </c>
      <c r="AH51" s="38" t="n">
        <f aca="false">Z51/100</f>
        <v>0.00164313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10772.752</v>
      </c>
      <c r="E52" s="66" t="n">
        <f aca="false">N52</f>
        <v>40.4093</v>
      </c>
      <c r="F52" s="66" t="n">
        <f aca="false">L52</f>
        <v>10772.752</v>
      </c>
      <c r="G52" s="66" t="n">
        <f aca="false">O52</f>
        <v>41.4102</v>
      </c>
      <c r="H52" s="66" t="n">
        <f aca="false">T52</f>
        <v>10938.76</v>
      </c>
      <c r="I52" s="66" t="n">
        <f aca="false">V52</f>
        <v>40.5352</v>
      </c>
      <c r="J52" s="66" t="n">
        <f aca="false">T52</f>
        <v>10938.76</v>
      </c>
      <c r="K52" s="66" t="n">
        <f aca="false">W52</f>
        <v>41.5114</v>
      </c>
      <c r="L52" s="51" t="n">
        <v>10772.752</v>
      </c>
      <c r="M52" s="51" t="n">
        <v>38.8303</v>
      </c>
      <c r="N52" s="51" t="n">
        <v>40.4093</v>
      </c>
      <c r="O52" s="51" t="n">
        <v>41.4102</v>
      </c>
      <c r="P52" s="51" t="n">
        <v>206.19</v>
      </c>
      <c r="Q52" s="52" t="n">
        <v>2.66</v>
      </c>
      <c r="R52" s="51" t="n">
        <f aca="false">P52/3600</f>
        <v>0.057275</v>
      </c>
      <c r="S52" s="53"/>
      <c r="T52" s="54" t="n">
        <v>10938.76</v>
      </c>
      <c r="U52" s="54" t="n">
        <v>39.0039</v>
      </c>
      <c r="V52" s="54" t="n">
        <v>40.5352</v>
      </c>
      <c r="W52" s="54" t="n">
        <v>41.5114</v>
      </c>
      <c r="X52" s="54" t="n">
        <v>519.71</v>
      </c>
      <c r="Y52" s="54" t="n">
        <v>2.65</v>
      </c>
      <c r="Z52" s="51" t="n">
        <f aca="false">X52/3600</f>
        <v>0.144363888888889</v>
      </c>
      <c r="AA52" s="53"/>
      <c r="AB52" s="53"/>
      <c r="AC52" s="53"/>
      <c r="AE52" s="38" t="n">
        <f aca="false">Q52/100</f>
        <v>0.0266</v>
      </c>
      <c r="AF52" s="38" t="n">
        <f aca="false">R52/100</f>
        <v>0.00057275</v>
      </c>
      <c r="AG52" s="38" t="n">
        <f aca="false">Y52/100</f>
        <v>0.0265</v>
      </c>
      <c r="AH52" s="38" t="n">
        <f aca="false">Z52/100</f>
        <v>0.00144363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6135.872</v>
      </c>
      <c r="E53" s="66" t="n">
        <f aca="false">N53</f>
        <v>37.8792</v>
      </c>
      <c r="F53" s="66" t="n">
        <f aca="false">L53</f>
        <v>6135.872</v>
      </c>
      <c r="G53" s="66" t="n">
        <f aca="false">O53</f>
        <v>39.1504</v>
      </c>
      <c r="H53" s="66" t="n">
        <f aca="false">T53</f>
        <v>6351.48</v>
      </c>
      <c r="I53" s="66" t="n">
        <f aca="false">V53</f>
        <v>37.9106</v>
      </c>
      <c r="J53" s="66" t="n">
        <f aca="false">T53</f>
        <v>6351.48</v>
      </c>
      <c r="K53" s="66" t="n">
        <f aca="false">W53</f>
        <v>39.2046</v>
      </c>
      <c r="L53" s="51" t="n">
        <v>6135.872</v>
      </c>
      <c r="M53" s="51" t="n">
        <v>35.0463</v>
      </c>
      <c r="N53" s="51" t="n">
        <v>37.8792</v>
      </c>
      <c r="O53" s="51" t="n">
        <v>39.1504</v>
      </c>
      <c r="P53" s="51" t="n">
        <v>188.89</v>
      </c>
      <c r="Q53" s="52" t="n">
        <v>2.42</v>
      </c>
      <c r="R53" s="51" t="n">
        <f aca="false">P53/3600</f>
        <v>0.0524694444444444</v>
      </c>
      <c r="S53" s="53"/>
      <c r="T53" s="54" t="n">
        <v>6351.48</v>
      </c>
      <c r="U53" s="54" t="n">
        <v>35.3245</v>
      </c>
      <c r="V53" s="54" t="n">
        <v>37.9106</v>
      </c>
      <c r="W53" s="54" t="n">
        <v>39.2046</v>
      </c>
      <c r="X53" s="54" t="n">
        <v>464.33</v>
      </c>
      <c r="Y53" s="54" t="n">
        <v>2.41</v>
      </c>
      <c r="Z53" s="51" t="n">
        <f aca="false">X53/3600</f>
        <v>0.128980555555556</v>
      </c>
      <c r="AA53" s="53"/>
      <c r="AB53" s="53"/>
      <c r="AC53" s="53"/>
      <c r="AE53" s="38" t="n">
        <f aca="false">Q53/100</f>
        <v>0.0242</v>
      </c>
      <c r="AF53" s="38" t="n">
        <f aca="false">R53/100</f>
        <v>0.000524694444444444</v>
      </c>
      <c r="AG53" s="38" t="n">
        <f aca="false">Y53/100</f>
        <v>0.0241</v>
      </c>
      <c r="AH53" s="38" t="n">
        <f aca="false">Z53/100</f>
        <v>0.00128980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3115.52</v>
      </c>
      <c r="E54" s="67" t="n">
        <f aca="false">N54</f>
        <v>35.8736</v>
      </c>
      <c r="F54" s="67" t="n">
        <f aca="false">L54</f>
        <v>3115.52</v>
      </c>
      <c r="G54" s="67" t="n">
        <f aca="false">O54</f>
        <v>36.7912</v>
      </c>
      <c r="H54" s="67" t="n">
        <f aca="false">T54</f>
        <v>3168.328</v>
      </c>
      <c r="I54" s="67" t="n">
        <f aca="false">V54</f>
        <v>35.865</v>
      </c>
      <c r="J54" s="67" t="n">
        <f aca="false">T54</f>
        <v>3168.328</v>
      </c>
      <c r="K54" s="67" t="n">
        <f aca="false">W54</f>
        <v>36.8038</v>
      </c>
      <c r="L54" s="59" t="n">
        <v>3115.52</v>
      </c>
      <c r="M54" s="59" t="n">
        <v>31.4099</v>
      </c>
      <c r="N54" s="59" t="n">
        <v>35.8736</v>
      </c>
      <c r="O54" s="59" t="n">
        <v>36.7912</v>
      </c>
      <c r="P54" s="59" t="n">
        <v>168.14</v>
      </c>
      <c r="Q54" s="59" t="n">
        <v>2.14</v>
      </c>
      <c r="R54" s="59" t="n">
        <f aca="false">P54/3600</f>
        <v>0.0467055555555556</v>
      </c>
      <c r="S54" s="57"/>
      <c r="T54" s="60" t="n">
        <v>3168.328</v>
      </c>
      <c r="U54" s="60" t="n">
        <v>31.5208</v>
      </c>
      <c r="V54" s="60" t="n">
        <v>35.865</v>
      </c>
      <c r="W54" s="60" t="n">
        <v>36.8038</v>
      </c>
      <c r="X54" s="60" t="n">
        <v>408.44</v>
      </c>
      <c r="Y54" s="60" t="n">
        <v>2.16</v>
      </c>
      <c r="Z54" s="59" t="n">
        <f aca="false">X54/3600</f>
        <v>0.113455555555556</v>
      </c>
      <c r="AA54" s="57"/>
      <c r="AB54" s="57"/>
      <c r="AC54" s="57"/>
      <c r="AE54" s="38" t="n">
        <f aca="false">Q54/100</f>
        <v>0.0214</v>
      </c>
      <c r="AF54" s="38" t="n">
        <f aca="false">R54/100</f>
        <v>0.000467055555555555</v>
      </c>
      <c r="AG54" s="38" t="n">
        <f aca="false">Y54/100</f>
        <v>0.0216</v>
      </c>
      <c r="AH54" s="38" t="n">
        <f aca="false">Z54/100</f>
        <v>0.0011345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394.496</v>
      </c>
      <c r="E55" s="65" t="n">
        <f aca="false">N55</f>
        <v>45.1014</v>
      </c>
      <c r="F55" s="65" t="n">
        <f aca="false">L55</f>
        <v>5394.496</v>
      </c>
      <c r="G55" s="65" t="n">
        <f aca="false">O55</f>
        <v>45.2587</v>
      </c>
      <c r="H55" s="65" t="n">
        <f aca="false">T55</f>
        <v>5512.264</v>
      </c>
      <c r="I55" s="65" t="n">
        <f aca="false">V55</f>
        <v>45.2329</v>
      </c>
      <c r="J55" s="65" t="n">
        <f aca="false">T55</f>
        <v>5512.264</v>
      </c>
      <c r="K55" s="65" t="n">
        <f aca="false">W55</f>
        <v>45.4104</v>
      </c>
      <c r="L55" s="61" t="n">
        <v>5394.496</v>
      </c>
      <c r="M55" s="61" t="n">
        <v>42.8313</v>
      </c>
      <c r="N55" s="61" t="n">
        <v>45.1014</v>
      </c>
      <c r="O55" s="61" t="n">
        <v>45.2587</v>
      </c>
      <c r="P55" s="61" t="n">
        <v>89.51</v>
      </c>
      <c r="Q55" s="52" t="n">
        <v>0.97</v>
      </c>
      <c r="R55" s="61" t="n">
        <f aca="false">P55/3600</f>
        <v>0.0248638888888889</v>
      </c>
      <c r="S55" s="64"/>
      <c r="T55" s="62" t="n">
        <v>5512.264</v>
      </c>
      <c r="U55" s="62" t="n">
        <v>43.0162</v>
      </c>
      <c r="V55" s="62" t="n">
        <v>45.2329</v>
      </c>
      <c r="W55" s="62" t="n">
        <v>45.4104</v>
      </c>
      <c r="X55" s="62" t="n">
        <v>228</v>
      </c>
      <c r="Y55" s="62" t="n">
        <v>0.96</v>
      </c>
      <c r="Z55" s="61" t="n">
        <f aca="false">X55/3600</f>
        <v>0.063333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97</v>
      </c>
      <c r="AF55" s="38" t="n">
        <f aca="false">R55/100</f>
        <v>0.000248638888888889</v>
      </c>
      <c r="AG55" s="38" t="n">
        <f aca="false">Y55/100</f>
        <v>0.0096</v>
      </c>
      <c r="AH55" s="38" t="n">
        <f aca="false">Z55/100</f>
        <v>0.000633333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167.44</v>
      </c>
      <c r="E56" s="66" t="n">
        <f aca="false">N56</f>
        <v>41.8829</v>
      </c>
      <c r="F56" s="66" t="n">
        <f aca="false">L56</f>
        <v>3167.44</v>
      </c>
      <c r="G56" s="66" t="n">
        <f aca="false">O56</f>
        <v>41.8871</v>
      </c>
      <c r="H56" s="66" t="n">
        <f aca="false">T56</f>
        <v>3204.856</v>
      </c>
      <c r="I56" s="66" t="n">
        <f aca="false">V56</f>
        <v>41.9998</v>
      </c>
      <c r="J56" s="66" t="n">
        <f aca="false">T56</f>
        <v>3204.856</v>
      </c>
      <c r="K56" s="66" t="n">
        <f aca="false">W56</f>
        <v>42.0333</v>
      </c>
      <c r="L56" s="51" t="n">
        <v>3167.44</v>
      </c>
      <c r="M56" s="51" t="n">
        <v>39.2537</v>
      </c>
      <c r="N56" s="51" t="n">
        <v>41.8829</v>
      </c>
      <c r="O56" s="51" t="n">
        <v>41.8871</v>
      </c>
      <c r="P56" s="51" t="n">
        <v>80.28</v>
      </c>
      <c r="Q56" s="52" t="n">
        <v>0.93</v>
      </c>
      <c r="R56" s="51" t="n">
        <f aca="false">P56/3600</f>
        <v>0.0223</v>
      </c>
      <c r="S56" s="53"/>
      <c r="T56" s="54" t="n">
        <v>3204.856</v>
      </c>
      <c r="U56" s="54" t="n">
        <v>39.3928</v>
      </c>
      <c r="V56" s="54" t="n">
        <v>41.9998</v>
      </c>
      <c r="W56" s="54" t="n">
        <v>42.0333</v>
      </c>
      <c r="X56" s="54" t="n">
        <v>201.81</v>
      </c>
      <c r="Y56" s="54" t="n">
        <v>0.93</v>
      </c>
      <c r="Z56" s="51" t="n">
        <f aca="false">X56/3600</f>
        <v>0.0560583333333333</v>
      </c>
      <c r="AA56" s="53"/>
      <c r="AB56" s="53"/>
      <c r="AC56" s="53"/>
      <c r="AE56" s="38" t="n">
        <f aca="false">Q56/100</f>
        <v>0.0093</v>
      </c>
      <c r="AF56" s="38" t="n">
        <f aca="false">R56/100</f>
        <v>0.000223</v>
      </c>
      <c r="AG56" s="38" t="n">
        <f aca="false">Y56/100</f>
        <v>0.0093</v>
      </c>
      <c r="AH56" s="38" t="n">
        <f aca="false">Z56/100</f>
        <v>0.00056058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723.704</v>
      </c>
      <c r="E57" s="66" t="n">
        <f aca="false">N57</f>
        <v>39.2665</v>
      </c>
      <c r="F57" s="66" t="n">
        <f aca="false">L57</f>
        <v>1723.704</v>
      </c>
      <c r="G57" s="66" t="n">
        <f aca="false">O57</f>
        <v>39.197</v>
      </c>
      <c r="H57" s="66" t="n">
        <f aca="false">T57</f>
        <v>1766.808</v>
      </c>
      <c r="I57" s="66" t="n">
        <f aca="false">V57</f>
        <v>39.325</v>
      </c>
      <c r="J57" s="66" t="n">
        <f aca="false">T57</f>
        <v>1766.808</v>
      </c>
      <c r="K57" s="66" t="n">
        <f aca="false">W57</f>
        <v>39.2446</v>
      </c>
      <c r="L57" s="51" t="n">
        <v>1723.704</v>
      </c>
      <c r="M57" s="51" t="n">
        <v>35.7798</v>
      </c>
      <c r="N57" s="51" t="n">
        <v>39.2665</v>
      </c>
      <c r="O57" s="51" t="n">
        <v>39.197</v>
      </c>
      <c r="P57" s="51" t="n">
        <v>112.67</v>
      </c>
      <c r="Q57" s="52" t="n">
        <v>1.22</v>
      </c>
      <c r="R57" s="51" t="n">
        <f aca="false">P57/3600</f>
        <v>0.0312972222222222</v>
      </c>
      <c r="S57" s="53"/>
      <c r="T57" s="54" t="n">
        <v>1766.808</v>
      </c>
      <c r="U57" s="54" t="n">
        <v>35.9556</v>
      </c>
      <c r="V57" s="54" t="n">
        <v>39.325</v>
      </c>
      <c r="W57" s="54" t="n">
        <v>39.2446</v>
      </c>
      <c r="X57" s="54" t="n">
        <v>282.28</v>
      </c>
      <c r="Y57" s="54" t="n">
        <v>1.21</v>
      </c>
      <c r="Z57" s="51" t="n">
        <f aca="false">X57/3600</f>
        <v>0.0784111111111111</v>
      </c>
      <c r="AA57" s="53"/>
      <c r="AB57" s="53"/>
      <c r="AC57" s="53"/>
      <c r="AE57" s="38" t="n">
        <f aca="false">Q57/100</f>
        <v>0.0122</v>
      </c>
      <c r="AF57" s="38" t="n">
        <f aca="false">R57/100</f>
        <v>0.000312972222222222</v>
      </c>
      <c r="AG57" s="38" t="n">
        <f aca="false">Y57/100</f>
        <v>0.0121</v>
      </c>
      <c r="AH57" s="38" t="n">
        <f aca="false">Z57/100</f>
        <v>0.00078411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914.184</v>
      </c>
      <c r="E58" s="67" t="n">
        <f aca="false">N58</f>
        <v>37.0562</v>
      </c>
      <c r="F58" s="67" t="n">
        <f aca="false">L58</f>
        <v>914.184</v>
      </c>
      <c r="G58" s="67" t="n">
        <f aca="false">O58</f>
        <v>36.7481</v>
      </c>
      <c r="H58" s="67" t="n">
        <f aca="false">T58</f>
        <v>918.216</v>
      </c>
      <c r="I58" s="67" t="n">
        <f aca="false">V58</f>
        <v>37.0384</v>
      </c>
      <c r="J58" s="67" t="n">
        <f aca="false">T58</f>
        <v>918.216</v>
      </c>
      <c r="K58" s="67" t="n">
        <f aca="false">W58</f>
        <v>36.7734</v>
      </c>
      <c r="L58" s="59" t="n">
        <v>914.184</v>
      </c>
      <c r="M58" s="59" t="n">
        <v>32.6933</v>
      </c>
      <c r="N58" s="59" t="n">
        <v>37.0562</v>
      </c>
      <c r="O58" s="59" t="n">
        <v>36.7481</v>
      </c>
      <c r="P58" s="59" t="n">
        <v>103.06</v>
      </c>
      <c r="Q58" s="59" t="n">
        <v>1.14</v>
      </c>
      <c r="R58" s="59" t="n">
        <f aca="false">P58/3600</f>
        <v>0.0286277777777778</v>
      </c>
      <c r="S58" s="57"/>
      <c r="T58" s="60" t="n">
        <v>918.216</v>
      </c>
      <c r="U58" s="60" t="n">
        <v>32.7505</v>
      </c>
      <c r="V58" s="60" t="n">
        <v>37.0384</v>
      </c>
      <c r="W58" s="60" t="n">
        <v>36.7734</v>
      </c>
      <c r="X58" s="60" t="n">
        <v>253.32</v>
      </c>
      <c r="Y58" s="60" t="n">
        <v>1.11</v>
      </c>
      <c r="Z58" s="59" t="n">
        <f aca="false">X58/3600</f>
        <v>0.0703666666666667</v>
      </c>
      <c r="AA58" s="57"/>
      <c r="AB58" s="57"/>
      <c r="AC58" s="57"/>
      <c r="AE58" s="38" t="n">
        <f aca="false">Q58/100</f>
        <v>0.0114</v>
      </c>
      <c r="AF58" s="38" t="n">
        <f aca="false">R58/100</f>
        <v>0.000286277777777778</v>
      </c>
      <c r="AG58" s="38" t="n">
        <f aca="false">Y58/100</f>
        <v>0.0111</v>
      </c>
      <c r="AH58" s="38" t="n">
        <f aca="false">Z58/100</f>
        <v>0.000703666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7.72</v>
      </c>
      <c r="E59" s="63" t="n">
        <f aca="false">N59</f>
        <v>43.7785</v>
      </c>
      <c r="F59" s="63" t="n">
        <f aca="false">L59</f>
        <v>13587.72</v>
      </c>
      <c r="G59" s="63" t="n">
        <f aca="false">O59</f>
        <v>44.3578</v>
      </c>
      <c r="H59" s="63" t="n">
        <f aca="false">T59</f>
        <v>13742.416</v>
      </c>
      <c r="I59" s="63" t="n">
        <f aca="false">V59</f>
        <v>43.8362</v>
      </c>
      <c r="J59" s="63" t="n">
        <f aca="false">T59</f>
        <v>13742.416</v>
      </c>
      <c r="K59" s="63" t="n">
        <f aca="false">W59</f>
        <v>44.4289</v>
      </c>
      <c r="L59" s="61" t="n">
        <v>13587.72</v>
      </c>
      <c r="M59" s="61" t="n">
        <v>41.5959</v>
      </c>
      <c r="N59" s="61" t="n">
        <v>43.7785</v>
      </c>
      <c r="O59" s="61" t="n">
        <v>44.3578</v>
      </c>
      <c r="P59" s="61" t="n">
        <v>129.26</v>
      </c>
      <c r="Q59" s="52" t="n">
        <v>1.55</v>
      </c>
      <c r="R59" s="61" t="n">
        <f aca="false">P59/3600</f>
        <v>0.0359055555555556</v>
      </c>
      <c r="S59" s="64"/>
      <c r="T59" s="62" t="n">
        <v>13742.416</v>
      </c>
      <c r="U59" s="62" t="n">
        <v>41.7903</v>
      </c>
      <c r="V59" s="62" t="n">
        <v>43.8362</v>
      </c>
      <c r="W59" s="62" t="n">
        <v>44.4289</v>
      </c>
      <c r="X59" s="62" t="n">
        <v>344</v>
      </c>
      <c r="Y59" s="62" t="n">
        <v>1.51</v>
      </c>
      <c r="Z59" s="61" t="n">
        <f aca="false">X59/3600</f>
        <v>0.095555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155</v>
      </c>
      <c r="AF59" s="38" t="n">
        <f aca="false">R59/100</f>
        <v>0.000359055555555556</v>
      </c>
      <c r="AG59" s="38" t="n">
        <f aca="false">Y59/100</f>
        <v>0.0151</v>
      </c>
      <c r="AH59" s="38" t="n">
        <f aca="false">Z59/100</f>
        <v>0.00095555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00.704</v>
      </c>
      <c r="E60" s="50" t="n">
        <f aca="false">N60</f>
        <v>41.031</v>
      </c>
      <c r="F60" s="50" t="n">
        <f aca="false">L60</f>
        <v>8900.704</v>
      </c>
      <c r="G60" s="50" t="n">
        <f aca="false">O60</f>
        <v>41.8173</v>
      </c>
      <c r="H60" s="50" t="n">
        <f aca="false">T60</f>
        <v>8998.344</v>
      </c>
      <c r="I60" s="50" t="n">
        <f aca="false">V60</f>
        <v>41.0893</v>
      </c>
      <c r="J60" s="50" t="n">
        <f aca="false">T60</f>
        <v>8998.344</v>
      </c>
      <c r="K60" s="50" t="n">
        <f aca="false">W60</f>
        <v>41.8796</v>
      </c>
      <c r="L60" s="51" t="n">
        <v>8900.704</v>
      </c>
      <c r="M60" s="51" t="n">
        <v>37.0404</v>
      </c>
      <c r="N60" s="51" t="n">
        <v>41.031</v>
      </c>
      <c r="O60" s="51" t="n">
        <v>41.8173</v>
      </c>
      <c r="P60" s="51" t="n">
        <v>114.77</v>
      </c>
      <c r="Q60" s="52" t="n">
        <v>1.41</v>
      </c>
      <c r="R60" s="51" t="n">
        <f aca="false">P60/3600</f>
        <v>0.0318805555555556</v>
      </c>
      <c r="S60" s="53"/>
      <c r="T60" s="54" t="n">
        <v>8998.344</v>
      </c>
      <c r="U60" s="54" t="n">
        <v>37.224</v>
      </c>
      <c r="V60" s="54" t="n">
        <v>41.0893</v>
      </c>
      <c r="W60" s="54" t="n">
        <v>41.8796</v>
      </c>
      <c r="X60" s="54" t="n">
        <v>301.05</v>
      </c>
      <c r="Y60" s="54" t="n">
        <v>1.37</v>
      </c>
      <c r="Z60" s="51" t="n">
        <f aca="false">X60/3600</f>
        <v>0.083625</v>
      </c>
      <c r="AA60" s="53"/>
      <c r="AB60" s="53"/>
      <c r="AC60" s="53"/>
      <c r="AE60" s="38" t="n">
        <f aca="false">Q60/100</f>
        <v>0.0141</v>
      </c>
      <c r="AF60" s="38" t="n">
        <f aca="false">R60/100</f>
        <v>0.000318805555555556</v>
      </c>
      <c r="AG60" s="38" t="n">
        <f aca="false">Y60/100</f>
        <v>0.0137</v>
      </c>
      <c r="AH60" s="38" t="n">
        <f aca="false">Z60/100</f>
        <v>0.0008362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655.296</v>
      </c>
      <c r="E61" s="50" t="n">
        <f aca="false">N61</f>
        <v>39.4182</v>
      </c>
      <c r="F61" s="50" t="n">
        <f aca="false">L61</f>
        <v>5655.296</v>
      </c>
      <c r="G61" s="50" t="n">
        <f aca="false">O61</f>
        <v>39.9734</v>
      </c>
      <c r="H61" s="50" t="n">
        <f aca="false">T61</f>
        <v>5747.712</v>
      </c>
      <c r="I61" s="50" t="n">
        <f aca="false">V61</f>
        <v>39.4187</v>
      </c>
      <c r="J61" s="50" t="n">
        <f aca="false">T61</f>
        <v>5747.712</v>
      </c>
      <c r="K61" s="50" t="n">
        <f aca="false">W61</f>
        <v>39.9848</v>
      </c>
      <c r="L61" s="51" t="n">
        <v>5655.296</v>
      </c>
      <c r="M61" s="51" t="n">
        <v>33.1625</v>
      </c>
      <c r="N61" s="51" t="n">
        <v>39.4182</v>
      </c>
      <c r="O61" s="51" t="n">
        <v>39.9734</v>
      </c>
      <c r="P61" s="51" t="n">
        <v>104.26</v>
      </c>
      <c r="Q61" s="52" t="n">
        <v>1.32</v>
      </c>
      <c r="R61" s="51" t="n">
        <f aca="false">P61/3600</f>
        <v>0.0289611111111111</v>
      </c>
      <c r="S61" s="53"/>
      <c r="T61" s="54" t="n">
        <v>5747.712</v>
      </c>
      <c r="U61" s="54" t="n">
        <v>33.3593</v>
      </c>
      <c r="V61" s="54" t="n">
        <v>39.4187</v>
      </c>
      <c r="W61" s="54" t="n">
        <v>39.9848</v>
      </c>
      <c r="X61" s="54" t="n">
        <v>265.12</v>
      </c>
      <c r="Y61" s="54" t="n">
        <v>1.31</v>
      </c>
      <c r="Z61" s="51" t="n">
        <f aca="false">X61/3600</f>
        <v>0.0736444444444444</v>
      </c>
      <c r="AA61" s="53"/>
      <c r="AB61" s="53"/>
      <c r="AC61" s="53"/>
      <c r="AE61" s="38" t="n">
        <f aca="false">Q61/100</f>
        <v>0.0132</v>
      </c>
      <c r="AF61" s="38" t="n">
        <f aca="false">R61/100</f>
        <v>0.000289611111111111</v>
      </c>
      <c r="AG61" s="38" t="n">
        <f aca="false">Y61/100</f>
        <v>0.0131</v>
      </c>
      <c r="AH61" s="38" t="n">
        <f aca="false">Z61/100</f>
        <v>0.000736444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493.056</v>
      </c>
      <c r="E62" s="58" t="n">
        <f aca="false">N62</f>
        <v>38.123</v>
      </c>
      <c r="F62" s="58" t="n">
        <f aca="false">L62</f>
        <v>3493.056</v>
      </c>
      <c r="G62" s="58" t="n">
        <f aca="false">O62</f>
        <v>38.2189</v>
      </c>
      <c r="H62" s="58" t="n">
        <f aca="false">T62</f>
        <v>3498.136</v>
      </c>
      <c r="I62" s="58" t="n">
        <f aca="false">V62</f>
        <v>38.0486</v>
      </c>
      <c r="J62" s="58" t="n">
        <f aca="false">T62</f>
        <v>3498.136</v>
      </c>
      <c r="K62" s="58" t="n">
        <f aca="false">W62</f>
        <v>38.1596</v>
      </c>
      <c r="L62" s="59" t="n">
        <v>3493.056</v>
      </c>
      <c r="M62" s="59" t="n">
        <v>29.539</v>
      </c>
      <c r="N62" s="59" t="n">
        <v>38.123</v>
      </c>
      <c r="O62" s="59" t="n">
        <v>38.2189</v>
      </c>
      <c r="P62" s="59" t="n">
        <v>95.94</v>
      </c>
      <c r="Q62" s="59" t="n">
        <v>1.26</v>
      </c>
      <c r="R62" s="59" t="n">
        <f aca="false">P62/3600</f>
        <v>0.02665</v>
      </c>
      <c r="S62" s="57"/>
      <c r="T62" s="60" t="n">
        <v>3498.136</v>
      </c>
      <c r="U62" s="60" t="n">
        <v>29.6216</v>
      </c>
      <c r="V62" s="60" t="n">
        <v>38.0486</v>
      </c>
      <c r="W62" s="60" t="n">
        <v>38.1596</v>
      </c>
      <c r="X62" s="60" t="n">
        <v>236.05</v>
      </c>
      <c r="Y62" s="60" t="n">
        <v>1.25</v>
      </c>
      <c r="Z62" s="59" t="n">
        <f aca="false">X62/3600</f>
        <v>0.0655694444444444</v>
      </c>
      <c r="AA62" s="57"/>
      <c r="AB62" s="57"/>
      <c r="AC62" s="57"/>
      <c r="AE62" s="38" t="n">
        <f aca="false">Q62/100</f>
        <v>0.0126</v>
      </c>
      <c r="AF62" s="38" t="n">
        <f aca="false">R62/100</f>
        <v>0.0002665</v>
      </c>
      <c r="AG62" s="38" t="n">
        <f aca="false">Y62/100</f>
        <v>0.0125</v>
      </c>
      <c r="AH62" s="38" t="n">
        <f aca="false">Z62/100</f>
        <v>0.000655694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9520.224</v>
      </c>
      <c r="E63" s="65" t="n">
        <f aca="false">N63</f>
        <v>42.5813</v>
      </c>
      <c r="F63" s="65" t="n">
        <f aca="false">L63</f>
        <v>9520.224</v>
      </c>
      <c r="G63" s="65" t="n">
        <f aca="false">O63</f>
        <v>43.7852</v>
      </c>
      <c r="H63" s="65" t="n">
        <f aca="false">T63</f>
        <v>9734.48</v>
      </c>
      <c r="I63" s="65" t="n">
        <f aca="false">V63</f>
        <v>42.7043</v>
      </c>
      <c r="J63" s="65" t="n">
        <f aca="false">T63</f>
        <v>9734.48</v>
      </c>
      <c r="K63" s="65" t="n">
        <f aca="false">W63</f>
        <v>43.9255</v>
      </c>
      <c r="L63" s="61" t="n">
        <v>9520.224</v>
      </c>
      <c r="M63" s="61" t="n">
        <v>41.2645</v>
      </c>
      <c r="N63" s="61" t="n">
        <v>42.5813</v>
      </c>
      <c r="O63" s="61" t="n">
        <v>43.7852</v>
      </c>
      <c r="P63" s="61" t="n">
        <v>103.96</v>
      </c>
      <c r="Q63" s="52" t="n">
        <v>1.32</v>
      </c>
      <c r="R63" s="61" t="n">
        <f aca="false">P63/3600</f>
        <v>0.0288777777777778</v>
      </c>
      <c r="S63" s="64"/>
      <c r="T63" s="62" t="n">
        <v>9734.48</v>
      </c>
      <c r="U63" s="62" t="n">
        <v>41.4919</v>
      </c>
      <c r="V63" s="62" t="n">
        <v>42.7043</v>
      </c>
      <c r="W63" s="62" t="n">
        <v>43.9255</v>
      </c>
      <c r="X63" s="62" t="n">
        <v>269.07</v>
      </c>
      <c r="Y63" s="62" t="n">
        <v>1.29</v>
      </c>
      <c r="Z63" s="61" t="n">
        <f aca="false">X63/3600</f>
        <v>0.074741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132</v>
      </c>
      <c r="AF63" s="38" t="n">
        <f aca="false">R63/100</f>
        <v>0.000288777777777778</v>
      </c>
      <c r="AG63" s="38" t="n">
        <f aca="false">Y63/100</f>
        <v>0.0129</v>
      </c>
      <c r="AH63" s="38" t="n">
        <f aca="false">Z63/100</f>
        <v>0.00074741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5589.984</v>
      </c>
      <c r="E64" s="66" t="n">
        <f aca="false">N64</f>
        <v>39.5387</v>
      </c>
      <c r="F64" s="66" t="n">
        <f aca="false">L64</f>
        <v>5589.984</v>
      </c>
      <c r="G64" s="66" t="n">
        <f aca="false">O64</f>
        <v>40.7268</v>
      </c>
      <c r="H64" s="66" t="n">
        <f aca="false">T64</f>
        <v>5669.632</v>
      </c>
      <c r="I64" s="66" t="n">
        <f aca="false">V64</f>
        <v>39.6533</v>
      </c>
      <c r="J64" s="66" t="n">
        <f aca="false">T64</f>
        <v>5669.632</v>
      </c>
      <c r="K64" s="66" t="n">
        <f aca="false">W64</f>
        <v>40.8497</v>
      </c>
      <c r="L64" s="51" t="n">
        <v>5589.984</v>
      </c>
      <c r="M64" s="51" t="n">
        <v>37.207</v>
      </c>
      <c r="N64" s="51" t="n">
        <v>39.5387</v>
      </c>
      <c r="O64" s="51" t="n">
        <v>40.7268</v>
      </c>
      <c r="P64" s="51" t="n">
        <v>90.15</v>
      </c>
      <c r="Q64" s="52" t="n">
        <v>1.13</v>
      </c>
      <c r="R64" s="51" t="n">
        <f aca="false">P64/3600</f>
        <v>0.0250416666666667</v>
      </c>
      <c r="S64" s="53"/>
      <c r="T64" s="54" t="n">
        <v>5669.632</v>
      </c>
      <c r="U64" s="54" t="n">
        <v>37.3587</v>
      </c>
      <c r="V64" s="54" t="n">
        <v>39.6533</v>
      </c>
      <c r="W64" s="54" t="n">
        <v>40.8497</v>
      </c>
      <c r="X64" s="54" t="n">
        <v>227.72</v>
      </c>
      <c r="Y64" s="54" t="n">
        <v>1.13</v>
      </c>
      <c r="Z64" s="51" t="n">
        <f aca="false">X64/3600</f>
        <v>0.0632555555555556</v>
      </c>
      <c r="AA64" s="53"/>
      <c r="AB64" s="53"/>
      <c r="AC64" s="53"/>
      <c r="AE64" s="38" t="n">
        <f aca="false">Q64/100</f>
        <v>0.0113</v>
      </c>
      <c r="AF64" s="38" t="n">
        <f aca="false">R64/100</f>
        <v>0.000250416666666667</v>
      </c>
      <c r="AG64" s="38" t="n">
        <f aca="false">Y64/100</f>
        <v>0.0113</v>
      </c>
      <c r="AH64" s="38" t="n">
        <f aca="false">Z64/100</f>
        <v>0.00063255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012.032</v>
      </c>
      <c r="E65" s="66" t="n">
        <f aca="false">N65</f>
        <v>37.1766</v>
      </c>
      <c r="F65" s="66" t="n">
        <f aca="false">L65</f>
        <v>3012.032</v>
      </c>
      <c r="G65" s="66" t="n">
        <f aca="false">O65</f>
        <v>38.22</v>
      </c>
      <c r="H65" s="66" t="n">
        <f aca="false">T65</f>
        <v>3081.704</v>
      </c>
      <c r="I65" s="66" t="n">
        <f aca="false">V65</f>
        <v>37.2143</v>
      </c>
      <c r="J65" s="66" t="n">
        <f aca="false">T65</f>
        <v>3081.704</v>
      </c>
      <c r="K65" s="66" t="n">
        <f aca="false">W65</f>
        <v>38.2886</v>
      </c>
      <c r="L65" s="51" t="n">
        <v>3012.032</v>
      </c>
      <c r="M65" s="51" t="n">
        <v>33.5691</v>
      </c>
      <c r="N65" s="51" t="n">
        <v>37.1766</v>
      </c>
      <c r="O65" s="51" t="n">
        <v>38.22</v>
      </c>
      <c r="P65" s="51" t="n">
        <v>124.07</v>
      </c>
      <c r="Q65" s="52" t="n">
        <v>1.49</v>
      </c>
      <c r="R65" s="51" t="n">
        <f aca="false">P65/3600</f>
        <v>0.0344638888888889</v>
      </c>
      <c r="S65" s="53"/>
      <c r="T65" s="54" t="n">
        <v>3081.704</v>
      </c>
      <c r="U65" s="54" t="n">
        <v>33.7314</v>
      </c>
      <c r="V65" s="54" t="n">
        <v>37.2143</v>
      </c>
      <c r="W65" s="54" t="n">
        <v>38.2886</v>
      </c>
      <c r="X65" s="54" t="n">
        <v>314.34</v>
      </c>
      <c r="Y65" s="54" t="n">
        <v>1.46</v>
      </c>
      <c r="Z65" s="51" t="n">
        <f aca="false">X65/3600</f>
        <v>0.0873166666666667</v>
      </c>
      <c r="AA65" s="53"/>
      <c r="AB65" s="53"/>
      <c r="AC65" s="53"/>
      <c r="AE65" s="38" t="n">
        <f aca="false">Q65/100</f>
        <v>0.0149</v>
      </c>
      <c r="AF65" s="38" t="n">
        <f aca="false">R65/100</f>
        <v>0.000344638888888889</v>
      </c>
      <c r="AG65" s="38" t="n">
        <f aca="false">Y65/100</f>
        <v>0.0146</v>
      </c>
      <c r="AH65" s="38" t="n">
        <f aca="false">Z65/100</f>
        <v>0.00087316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1.44</v>
      </c>
      <c r="E66" s="67" t="n">
        <f aca="false">N66</f>
        <v>34.8429</v>
      </c>
      <c r="F66" s="67" t="n">
        <f aca="false">L66</f>
        <v>1541.44</v>
      </c>
      <c r="G66" s="67" t="n">
        <f aca="false">O66</f>
        <v>35.9668</v>
      </c>
      <c r="H66" s="67" t="n">
        <f aca="false">T66</f>
        <v>1550.608</v>
      </c>
      <c r="I66" s="67" t="n">
        <f aca="false">V66</f>
        <v>34.8507</v>
      </c>
      <c r="J66" s="67" t="n">
        <f aca="false">T66</f>
        <v>1550.608</v>
      </c>
      <c r="K66" s="67" t="n">
        <f aca="false">W66</f>
        <v>35.9997</v>
      </c>
      <c r="L66" s="59" t="n">
        <v>1541.44</v>
      </c>
      <c r="M66" s="59" t="n">
        <v>30.4869</v>
      </c>
      <c r="N66" s="59" t="n">
        <v>34.8429</v>
      </c>
      <c r="O66" s="59" t="n">
        <v>35.9668</v>
      </c>
      <c r="P66" s="59" t="n">
        <v>69.89</v>
      </c>
      <c r="Q66" s="59" t="n">
        <v>0.85</v>
      </c>
      <c r="R66" s="59" t="n">
        <f aca="false">P66/3600</f>
        <v>0.0194138888888889</v>
      </c>
      <c r="S66" s="57"/>
      <c r="T66" s="60" t="n">
        <v>1550.608</v>
      </c>
      <c r="U66" s="60" t="n">
        <v>30.5332</v>
      </c>
      <c r="V66" s="60" t="n">
        <v>34.8507</v>
      </c>
      <c r="W66" s="60" t="n">
        <v>35.9997</v>
      </c>
      <c r="X66" s="60" t="n">
        <v>170.64</v>
      </c>
      <c r="Y66" s="60" t="n">
        <v>0.84</v>
      </c>
      <c r="Z66" s="59" t="n">
        <f aca="false">X66/3600</f>
        <v>0.0474</v>
      </c>
      <c r="AA66" s="57"/>
      <c r="AB66" s="57"/>
      <c r="AC66" s="57"/>
      <c r="AE66" s="38" t="n">
        <f aca="false">Q66/100</f>
        <v>0.0085</v>
      </c>
      <c r="AF66" s="38" t="n">
        <f aca="false">R66/100</f>
        <v>0.000194138888888889</v>
      </c>
      <c r="AG66" s="38" t="n">
        <f aca="false">Y66/100</f>
        <v>0.0084</v>
      </c>
      <c r="AH66" s="38" t="n">
        <f aca="false">Z66/100</f>
        <v>0.00047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5335.056</v>
      </c>
      <c r="E67" s="63" t="n">
        <f aca="false">N67</f>
        <v>43.435</v>
      </c>
      <c r="F67" s="63" t="n">
        <f aca="false">L67</f>
        <v>5335.056</v>
      </c>
      <c r="G67" s="63" t="n">
        <f aca="false">O67</f>
        <v>43.8577</v>
      </c>
      <c r="H67" s="63" t="n">
        <f aca="false">T67</f>
        <v>5438.176</v>
      </c>
      <c r="I67" s="63" t="n">
        <f aca="false">V67</f>
        <v>43.5855</v>
      </c>
      <c r="J67" s="63" t="n">
        <f aca="false">T67</f>
        <v>5438.176</v>
      </c>
      <c r="K67" s="63" t="n">
        <f aca="false">W67</f>
        <v>43.9816</v>
      </c>
      <c r="L67" s="61" t="n">
        <v>5335.056</v>
      </c>
      <c r="M67" s="61" t="n">
        <v>42.6175</v>
      </c>
      <c r="N67" s="61" t="n">
        <v>43.435</v>
      </c>
      <c r="O67" s="61" t="n">
        <v>43.8577</v>
      </c>
      <c r="P67" s="61" t="n">
        <v>62.54</v>
      </c>
      <c r="Q67" s="52" t="n">
        <v>0.81</v>
      </c>
      <c r="R67" s="61" t="n">
        <f aca="false">P67/3600</f>
        <v>0.0173722222222222</v>
      </c>
      <c r="S67" s="64"/>
      <c r="T67" s="62" t="n">
        <v>5438.176</v>
      </c>
      <c r="U67" s="62" t="n">
        <v>42.8566</v>
      </c>
      <c r="V67" s="62" t="n">
        <v>43.5855</v>
      </c>
      <c r="W67" s="62" t="n">
        <v>43.9816</v>
      </c>
      <c r="X67" s="62" t="n">
        <v>159.01</v>
      </c>
      <c r="Y67" s="62" t="n">
        <v>0.8</v>
      </c>
      <c r="Z67" s="61" t="n">
        <f aca="false">X67/3600</f>
        <v>0.044169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81</v>
      </c>
      <c r="AF67" s="38" t="n">
        <f aca="false">R67/100</f>
        <v>0.000173722222222222</v>
      </c>
      <c r="AG67" s="38" t="n">
        <f aca="false">Y67/100</f>
        <v>0.008</v>
      </c>
      <c r="AH67" s="38" t="n">
        <f aca="false">Z67/100</f>
        <v>0.000441694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3342.464</v>
      </c>
      <c r="E68" s="50" t="n">
        <f aca="false">N68</f>
        <v>40.029</v>
      </c>
      <c r="F68" s="50" t="n">
        <f aca="false">L68</f>
        <v>3342.464</v>
      </c>
      <c r="G68" s="50" t="n">
        <f aca="false">O68</f>
        <v>40.5783</v>
      </c>
      <c r="H68" s="50" t="n">
        <f aca="false">T68</f>
        <v>3386.616</v>
      </c>
      <c r="I68" s="50" t="n">
        <f aca="false">V68</f>
        <v>40.1754</v>
      </c>
      <c r="J68" s="50" t="n">
        <f aca="false">T68</f>
        <v>3386.616</v>
      </c>
      <c r="K68" s="50" t="n">
        <f aca="false">W68</f>
        <v>40.7292</v>
      </c>
      <c r="L68" s="51" t="n">
        <v>3342.464</v>
      </c>
      <c r="M68" s="51" t="n">
        <v>38.4037</v>
      </c>
      <c r="N68" s="51" t="n">
        <v>40.029</v>
      </c>
      <c r="O68" s="51" t="n">
        <v>40.5783</v>
      </c>
      <c r="P68" s="51" t="n">
        <v>56.23</v>
      </c>
      <c r="Q68" s="52" t="n">
        <v>0.73</v>
      </c>
      <c r="R68" s="51" t="n">
        <f aca="false">P68/3600</f>
        <v>0.0156194444444444</v>
      </c>
      <c r="S68" s="53"/>
      <c r="T68" s="54" t="n">
        <v>3386.616</v>
      </c>
      <c r="U68" s="54" t="n">
        <v>38.5855</v>
      </c>
      <c r="V68" s="54" t="n">
        <v>40.1754</v>
      </c>
      <c r="W68" s="54" t="n">
        <v>40.7292</v>
      </c>
      <c r="X68" s="54" t="n">
        <v>140.09</v>
      </c>
      <c r="Y68" s="54" t="n">
        <v>0.73</v>
      </c>
      <c r="Z68" s="51" t="n">
        <f aca="false">X68/3600</f>
        <v>0.0389138888888889</v>
      </c>
      <c r="AA68" s="53"/>
      <c r="AB68" s="53"/>
      <c r="AC68" s="53"/>
      <c r="AE68" s="38" t="n">
        <f aca="false">Q68/100</f>
        <v>0.0073</v>
      </c>
      <c r="AF68" s="38" t="n">
        <f aca="false">R68/100</f>
        <v>0.000156194444444444</v>
      </c>
      <c r="AG68" s="38" t="n">
        <f aca="false">Y68/100</f>
        <v>0.0073</v>
      </c>
      <c r="AH68" s="38" t="n">
        <f aca="false">Z68/100</f>
        <v>0.00038913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882.936</v>
      </c>
      <c r="E69" s="50" t="n">
        <f aca="false">N69</f>
        <v>37.444</v>
      </c>
      <c r="F69" s="50" t="n">
        <f aca="false">L69</f>
        <v>1882.936</v>
      </c>
      <c r="G69" s="50" t="n">
        <f aca="false">O69</f>
        <v>37.7902</v>
      </c>
      <c r="H69" s="50" t="n">
        <f aca="false">T69</f>
        <v>1932.16</v>
      </c>
      <c r="I69" s="50" t="n">
        <f aca="false">V69</f>
        <v>37.4851</v>
      </c>
      <c r="J69" s="50" t="n">
        <f aca="false">T69</f>
        <v>1932.16</v>
      </c>
      <c r="K69" s="50" t="n">
        <f aca="false">W69</f>
        <v>37.8296</v>
      </c>
      <c r="L69" s="51" t="n">
        <v>1882.936</v>
      </c>
      <c r="M69" s="51" t="n">
        <v>34.2743</v>
      </c>
      <c r="N69" s="51" t="n">
        <v>37.444</v>
      </c>
      <c r="O69" s="51" t="n">
        <v>37.7902</v>
      </c>
      <c r="P69" s="51" t="n">
        <v>52.99</v>
      </c>
      <c r="Q69" s="52" t="n">
        <v>0.71</v>
      </c>
      <c r="R69" s="51" t="n">
        <f aca="false">P69/3600</f>
        <v>0.0147194444444444</v>
      </c>
      <c r="S69" s="53"/>
      <c r="T69" s="54" t="n">
        <v>1932.16</v>
      </c>
      <c r="U69" s="54" t="n">
        <v>34.5006</v>
      </c>
      <c r="V69" s="54" t="n">
        <v>37.4851</v>
      </c>
      <c r="W69" s="54" t="n">
        <v>37.8296</v>
      </c>
      <c r="X69" s="54" t="n">
        <v>128.51</v>
      </c>
      <c r="Y69" s="54" t="n">
        <v>0.7</v>
      </c>
      <c r="Z69" s="51" t="n">
        <f aca="false">X69/3600</f>
        <v>0.0356972222222222</v>
      </c>
      <c r="AA69" s="53"/>
      <c r="AB69" s="53"/>
      <c r="AC69" s="53"/>
      <c r="AE69" s="38" t="n">
        <f aca="false">Q69/100</f>
        <v>0.0071</v>
      </c>
      <c r="AF69" s="38" t="n">
        <f aca="false">R69/100</f>
        <v>0.000147194444444444</v>
      </c>
      <c r="AG69" s="38" t="n">
        <f aca="false">Y69/100</f>
        <v>0.007</v>
      </c>
      <c r="AH69" s="38" t="n">
        <f aca="false">Z69/100</f>
        <v>0.00035697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982.864</v>
      </c>
      <c r="E70" s="68" t="n">
        <f aca="false">N70</f>
        <v>34.9128</v>
      </c>
      <c r="F70" s="68" t="n">
        <f aca="false">L70</f>
        <v>982.864</v>
      </c>
      <c r="G70" s="68" t="n">
        <f aca="false">O70</f>
        <v>35.0023</v>
      </c>
      <c r="H70" s="68" t="n">
        <f aca="false">T70</f>
        <v>978.808</v>
      </c>
      <c r="I70" s="68" t="n">
        <f aca="false">V70</f>
        <v>34.9295</v>
      </c>
      <c r="J70" s="68" t="n">
        <f aca="false">T70</f>
        <v>978.808</v>
      </c>
      <c r="K70" s="68" t="n">
        <f aca="false">W70</f>
        <v>35.0383</v>
      </c>
      <c r="L70" s="59" t="n">
        <v>982.864</v>
      </c>
      <c r="M70" s="59" t="n">
        <v>30.8679</v>
      </c>
      <c r="N70" s="59" t="n">
        <v>34.9128</v>
      </c>
      <c r="O70" s="59" t="n">
        <v>35.0023</v>
      </c>
      <c r="P70" s="59" t="n">
        <v>45.12</v>
      </c>
      <c r="Q70" s="59" t="n">
        <v>0.58</v>
      </c>
      <c r="R70" s="59" t="n">
        <f aca="false">P70/3600</f>
        <v>0.0125333333333333</v>
      </c>
      <c r="S70" s="57"/>
      <c r="T70" s="60" t="n">
        <v>978.808</v>
      </c>
      <c r="U70" s="60" t="n">
        <v>30.8933</v>
      </c>
      <c r="V70" s="60" t="n">
        <v>34.9295</v>
      </c>
      <c r="W70" s="60" t="n">
        <v>35.0383</v>
      </c>
      <c r="X70" s="60" t="n">
        <v>107.23</v>
      </c>
      <c r="Y70" s="60" t="n">
        <v>0.57</v>
      </c>
      <c r="Z70" s="59" t="n">
        <f aca="false">X70/3600</f>
        <v>0.0297861111111111</v>
      </c>
      <c r="AA70" s="57"/>
      <c r="AB70" s="57"/>
      <c r="AC70" s="57"/>
      <c r="AE70" s="38" t="n">
        <f aca="false">Q70/100</f>
        <v>0.0058</v>
      </c>
      <c r="AF70" s="38" t="n">
        <f aca="false">R70/100</f>
        <v>0.000125333333333333</v>
      </c>
      <c r="AG70" s="38" t="n">
        <f aca="false">Y70/100</f>
        <v>0.0057</v>
      </c>
      <c r="AH70" s="38" t="n">
        <f aca="false">Z70/100</f>
        <v>0.00029786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179.584</v>
      </c>
      <c r="E71" s="65" t="n">
        <f aca="false">N71</f>
        <v>47.5424</v>
      </c>
      <c r="F71" s="65" t="n">
        <f aca="false">L71</f>
        <v>22179.584</v>
      </c>
      <c r="G71" s="65" t="n">
        <f aca="false">O71</f>
        <v>48.4858</v>
      </c>
      <c r="H71" s="65" t="n">
        <f aca="false">T71</f>
        <v>22592.096</v>
      </c>
      <c r="I71" s="65" t="n">
        <f aca="false">V71</f>
        <v>47.6213</v>
      </c>
      <c r="J71" s="65" t="n">
        <f aca="false">T71</f>
        <v>22592.096</v>
      </c>
      <c r="K71" s="65" t="n">
        <f aca="false">W71</f>
        <v>48.5907</v>
      </c>
      <c r="L71" s="61" t="n">
        <v>22179.584</v>
      </c>
      <c r="M71" s="61" t="n">
        <v>44.9438</v>
      </c>
      <c r="N71" s="61" t="n">
        <v>47.5424</v>
      </c>
      <c r="O71" s="61" t="n">
        <v>48.4858</v>
      </c>
      <c r="P71" s="61" t="n">
        <v>842.89</v>
      </c>
      <c r="Q71" s="52" t="n">
        <v>9.99</v>
      </c>
      <c r="R71" s="61" t="n">
        <f aca="false">P71/3600</f>
        <v>0.234136111111111</v>
      </c>
      <c r="S71" s="64"/>
      <c r="T71" s="62" t="n">
        <v>22592.096</v>
      </c>
      <c r="U71" s="62" t="n">
        <v>45.0355</v>
      </c>
      <c r="V71" s="62" t="n">
        <v>47.6213</v>
      </c>
      <c r="W71" s="62" t="n">
        <v>48.5907</v>
      </c>
      <c r="X71" s="62" t="n">
        <v>2068.74</v>
      </c>
      <c r="Y71" s="62" t="n">
        <v>10.08</v>
      </c>
      <c r="Z71" s="61" t="n">
        <f aca="false">X71/3600</f>
        <v>0.5746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999</v>
      </c>
      <c r="AF71" s="38" t="n">
        <f aca="false">R71/100</f>
        <v>0.00234136111111111</v>
      </c>
      <c r="AG71" s="38" t="n">
        <f aca="false">Y71/100</f>
        <v>0.1008</v>
      </c>
      <c r="AH71" s="38" t="n">
        <f aca="false">Z71/100</f>
        <v>0.005746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129.2</v>
      </c>
      <c r="E72" s="66" t="n">
        <f aca="false">N72</f>
        <v>45.9842</v>
      </c>
      <c r="F72" s="66" t="n">
        <f aca="false">L72</f>
        <v>13129.2</v>
      </c>
      <c r="G72" s="66" t="n">
        <f aca="false">O72</f>
        <v>46.7414</v>
      </c>
      <c r="H72" s="66" t="n">
        <f aca="false">T72</f>
        <v>13244.128</v>
      </c>
      <c r="I72" s="66" t="n">
        <f aca="false">V72</f>
        <v>45.9792</v>
      </c>
      <c r="J72" s="66" t="n">
        <f aca="false">T72</f>
        <v>13244.128</v>
      </c>
      <c r="K72" s="66" t="n">
        <f aca="false">W72</f>
        <v>46.763</v>
      </c>
      <c r="L72" s="51" t="n">
        <v>13129.2</v>
      </c>
      <c r="M72" s="51" t="n">
        <v>42.5332</v>
      </c>
      <c r="N72" s="51" t="n">
        <v>45.9842</v>
      </c>
      <c r="O72" s="51" t="n">
        <v>46.7414</v>
      </c>
      <c r="P72" s="51" t="n">
        <v>774.71</v>
      </c>
      <c r="Q72" s="52" t="n">
        <v>9.48</v>
      </c>
      <c r="R72" s="51" t="n">
        <f aca="false">P72/3600</f>
        <v>0.215197222222222</v>
      </c>
      <c r="S72" s="53"/>
      <c r="T72" s="54" t="n">
        <v>13244.128</v>
      </c>
      <c r="U72" s="54" t="n">
        <v>42.6295</v>
      </c>
      <c r="V72" s="54" t="n">
        <v>45.9792</v>
      </c>
      <c r="W72" s="54" t="n">
        <v>46.763</v>
      </c>
      <c r="X72" s="54" t="n">
        <v>1878.24</v>
      </c>
      <c r="Y72" s="54" t="n">
        <v>9.42</v>
      </c>
      <c r="Z72" s="51" t="n">
        <f aca="false">X72/3600</f>
        <v>0.521733333333333</v>
      </c>
      <c r="AA72" s="53"/>
      <c r="AB72" s="53"/>
      <c r="AC72" s="53"/>
      <c r="AE72" s="38" t="n">
        <f aca="false">Q72/100</f>
        <v>0.0948</v>
      </c>
      <c r="AF72" s="38" t="n">
        <f aca="false">R72/100</f>
        <v>0.00215197222222222</v>
      </c>
      <c r="AG72" s="38" t="n">
        <f aca="false">Y72/100</f>
        <v>0.0942</v>
      </c>
      <c r="AH72" s="38" t="n">
        <f aca="false">Z72/100</f>
        <v>0.005217333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745.888</v>
      </c>
      <c r="E73" s="66" t="n">
        <f aca="false">N73</f>
        <v>44.3717</v>
      </c>
      <c r="F73" s="66" t="n">
        <f aca="false">L73</f>
        <v>7745.888</v>
      </c>
      <c r="G73" s="66" t="n">
        <f aca="false">O73</f>
        <v>44.8804</v>
      </c>
      <c r="H73" s="66" t="n">
        <f aca="false">T73</f>
        <v>7981.896</v>
      </c>
      <c r="I73" s="66" t="n">
        <f aca="false">V73</f>
        <v>44.3406</v>
      </c>
      <c r="J73" s="66" t="n">
        <f aca="false">T73</f>
        <v>7981.896</v>
      </c>
      <c r="K73" s="66" t="n">
        <f aca="false">W73</f>
        <v>44.8558</v>
      </c>
      <c r="L73" s="51" t="n">
        <v>7745.888</v>
      </c>
      <c r="M73" s="51" t="n">
        <v>39.8212</v>
      </c>
      <c r="N73" s="51" t="n">
        <v>44.3717</v>
      </c>
      <c r="O73" s="51" t="n">
        <v>44.8804</v>
      </c>
      <c r="P73" s="51" t="n">
        <v>706.88</v>
      </c>
      <c r="Q73" s="52" t="n">
        <v>8.58</v>
      </c>
      <c r="R73" s="51" t="n">
        <f aca="false">P73/3600</f>
        <v>0.196355555555556</v>
      </c>
      <c r="S73" s="53"/>
      <c r="T73" s="54" t="n">
        <v>7981.896</v>
      </c>
      <c r="U73" s="54" t="n">
        <v>40.0028</v>
      </c>
      <c r="V73" s="54" t="n">
        <v>44.3406</v>
      </c>
      <c r="W73" s="54" t="n">
        <v>44.8558</v>
      </c>
      <c r="X73" s="54" t="n">
        <v>1736.55</v>
      </c>
      <c r="Y73" s="54" t="n">
        <v>8.77</v>
      </c>
      <c r="Z73" s="51" t="n">
        <f aca="false">X73/3600</f>
        <v>0.482375</v>
      </c>
      <c r="AA73" s="53"/>
      <c r="AB73" s="53"/>
      <c r="AC73" s="53"/>
      <c r="AE73" s="38" t="n">
        <f aca="false">Q73/100</f>
        <v>0.0858</v>
      </c>
      <c r="AF73" s="38" t="n">
        <f aca="false">R73/100</f>
        <v>0.00196355555555556</v>
      </c>
      <c r="AG73" s="38" t="n">
        <f aca="false">Y73/100</f>
        <v>0.0877</v>
      </c>
      <c r="AH73" s="38" t="n">
        <f aca="false">Z73/100</f>
        <v>0.00482375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674.16</v>
      </c>
      <c r="E74" s="67" t="n">
        <f aca="false">N74</f>
        <v>42.7966</v>
      </c>
      <c r="F74" s="67" t="n">
        <f aca="false">L74</f>
        <v>4674.16</v>
      </c>
      <c r="G74" s="67" t="n">
        <f aca="false">O74</f>
        <v>43.0235</v>
      </c>
      <c r="H74" s="67" t="n">
        <f aca="false">T74</f>
        <v>4711.472</v>
      </c>
      <c r="I74" s="67" t="n">
        <f aca="false">V74</f>
        <v>42.731</v>
      </c>
      <c r="J74" s="67" t="n">
        <f aca="false">T74</f>
        <v>4711.472</v>
      </c>
      <c r="K74" s="67" t="n">
        <f aca="false">W74</f>
        <v>42.9665</v>
      </c>
      <c r="L74" s="59" t="n">
        <v>4674.16</v>
      </c>
      <c r="M74" s="59" t="n">
        <v>36.9681</v>
      </c>
      <c r="N74" s="59" t="n">
        <v>42.7966</v>
      </c>
      <c r="O74" s="59" t="n">
        <v>43.0235</v>
      </c>
      <c r="P74" s="59" t="n">
        <v>678.77</v>
      </c>
      <c r="Q74" s="59" t="n">
        <v>8.07</v>
      </c>
      <c r="R74" s="59" t="n">
        <f aca="false">P74/3600</f>
        <v>0.188547222222222</v>
      </c>
      <c r="S74" s="57"/>
      <c r="T74" s="60" t="n">
        <v>4711.472</v>
      </c>
      <c r="U74" s="60" t="n">
        <v>37.0453</v>
      </c>
      <c r="V74" s="60" t="n">
        <v>42.731</v>
      </c>
      <c r="W74" s="60" t="n">
        <v>42.9665</v>
      </c>
      <c r="X74" s="60" t="n">
        <v>1647.42</v>
      </c>
      <c r="Y74" s="60" t="n">
        <v>8.36</v>
      </c>
      <c r="Z74" s="59" t="n">
        <f aca="false">X74/3600</f>
        <v>0.457616666666667</v>
      </c>
      <c r="AA74" s="57"/>
      <c r="AB74" s="57"/>
      <c r="AC74" s="57"/>
      <c r="AE74" s="38" t="n">
        <f aca="false">Q74/100</f>
        <v>0.0807</v>
      </c>
      <c r="AF74" s="38" t="n">
        <f aca="false">R74/100</f>
        <v>0.00188547222222222</v>
      </c>
      <c r="AG74" s="38" t="n">
        <f aca="false">Y74/100</f>
        <v>0.0836</v>
      </c>
      <c r="AH74" s="38" t="n">
        <f aca="false">Z74/100</f>
        <v>0.0045761666666666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3032.552</v>
      </c>
      <c r="E75" s="63" t="n">
        <f aca="false">N75</f>
        <v>48.8626</v>
      </c>
      <c r="F75" s="63" t="n">
        <f aca="false">L75</f>
        <v>23032.552</v>
      </c>
      <c r="G75" s="63" t="n">
        <f aca="false">O75</f>
        <v>48.635</v>
      </c>
      <c r="H75" s="63" t="n">
        <f aca="false">T75</f>
        <v>23528.952</v>
      </c>
      <c r="I75" s="63" t="n">
        <f aca="false">V75</f>
        <v>48.8953</v>
      </c>
      <c r="J75" s="63" t="n">
        <f aca="false">T75</f>
        <v>23528.952</v>
      </c>
      <c r="K75" s="63" t="n">
        <f aca="false">W75</f>
        <v>48.6475</v>
      </c>
      <c r="L75" s="61" t="n">
        <v>23032.552</v>
      </c>
      <c r="M75" s="61" t="n">
        <v>44.8249</v>
      </c>
      <c r="N75" s="61" t="n">
        <v>48.8626</v>
      </c>
      <c r="O75" s="61" t="n">
        <v>48.635</v>
      </c>
      <c r="P75" s="61" t="n">
        <v>818.13</v>
      </c>
      <c r="Q75" s="52" t="n">
        <v>9.73</v>
      </c>
      <c r="R75" s="61" t="n">
        <f aca="false">P75/3600</f>
        <v>0.227258333333333</v>
      </c>
      <c r="S75" s="64"/>
      <c r="T75" s="62" t="n">
        <v>23528.952</v>
      </c>
      <c r="U75" s="62" t="n">
        <v>44.9486</v>
      </c>
      <c r="V75" s="62" t="n">
        <v>48.8953</v>
      </c>
      <c r="W75" s="62" t="n">
        <v>48.6475</v>
      </c>
      <c r="X75" s="62" t="n">
        <v>2035.74</v>
      </c>
      <c r="Y75" s="62" t="n">
        <v>9.57</v>
      </c>
      <c r="Z75" s="61" t="n">
        <f aca="false">X75/3600</f>
        <v>0.565483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973</v>
      </c>
      <c r="AF75" s="38" t="n">
        <f aca="false">R75/100</f>
        <v>0.00227258333333333</v>
      </c>
      <c r="AG75" s="38" t="n">
        <f aca="false">Y75/100</f>
        <v>0.0957</v>
      </c>
      <c r="AH75" s="38" t="n">
        <f aca="false">Z75/100</f>
        <v>0.00565483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29.192</v>
      </c>
      <c r="E76" s="50" t="n">
        <f aca="false">N76</f>
        <v>47.2137</v>
      </c>
      <c r="F76" s="50" t="n">
        <f aca="false">L76</f>
        <v>14029.192</v>
      </c>
      <c r="G76" s="50" t="n">
        <f aca="false">O76</f>
        <v>46.3116</v>
      </c>
      <c r="H76" s="50" t="n">
        <f aca="false">T76</f>
        <v>14137.864</v>
      </c>
      <c r="I76" s="50" t="n">
        <f aca="false">V76</f>
        <v>47.2074</v>
      </c>
      <c r="J76" s="50" t="n">
        <f aca="false">T76</f>
        <v>14137.864</v>
      </c>
      <c r="K76" s="50" t="n">
        <f aca="false">W76</f>
        <v>46.3357</v>
      </c>
      <c r="L76" s="51" t="n">
        <v>14029.192</v>
      </c>
      <c r="M76" s="51" t="n">
        <v>42.4161</v>
      </c>
      <c r="N76" s="51" t="n">
        <v>47.2137</v>
      </c>
      <c r="O76" s="51" t="n">
        <v>46.3116</v>
      </c>
      <c r="P76" s="51" t="n">
        <v>759.13</v>
      </c>
      <c r="Q76" s="52" t="n">
        <v>9.05</v>
      </c>
      <c r="R76" s="51" t="n">
        <f aca="false">P76/3600</f>
        <v>0.210869444444444</v>
      </c>
      <c r="S76" s="53"/>
      <c r="T76" s="54" t="n">
        <v>14137.864</v>
      </c>
      <c r="U76" s="54" t="n">
        <v>42.5323</v>
      </c>
      <c r="V76" s="54" t="n">
        <v>47.2074</v>
      </c>
      <c r="W76" s="54" t="n">
        <v>46.3357</v>
      </c>
      <c r="X76" s="54" t="n">
        <v>1849.88</v>
      </c>
      <c r="Y76" s="54" t="n">
        <v>8.9</v>
      </c>
      <c r="Z76" s="51" t="n">
        <f aca="false">X76/3600</f>
        <v>0.513855555555556</v>
      </c>
      <c r="AA76" s="53"/>
      <c r="AB76" s="53"/>
      <c r="AC76" s="53"/>
      <c r="AE76" s="38" t="n">
        <f aca="false">Q76/100</f>
        <v>0.0905</v>
      </c>
      <c r="AF76" s="38" t="n">
        <f aca="false">R76/100</f>
        <v>0.00210869444444444</v>
      </c>
      <c r="AG76" s="38" t="n">
        <f aca="false">Y76/100</f>
        <v>0.089</v>
      </c>
      <c r="AH76" s="38" t="n">
        <f aca="false">Z76/100</f>
        <v>0.00513855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88.232</v>
      </c>
      <c r="E77" s="50" t="n">
        <f aca="false">N77</f>
        <v>45.8762</v>
      </c>
      <c r="F77" s="50" t="n">
        <f aca="false">L77</f>
        <v>8488.232</v>
      </c>
      <c r="G77" s="50" t="n">
        <f aca="false">O77</f>
        <v>44.1347</v>
      </c>
      <c r="H77" s="50" t="n">
        <f aca="false">T77</f>
        <v>8750.76</v>
      </c>
      <c r="I77" s="50" t="n">
        <f aca="false">V77</f>
        <v>45.7694</v>
      </c>
      <c r="J77" s="50" t="n">
        <f aca="false">T77</f>
        <v>8750.76</v>
      </c>
      <c r="K77" s="50" t="n">
        <f aca="false">W77</f>
        <v>44.1229</v>
      </c>
      <c r="L77" s="51" t="n">
        <v>8488.232</v>
      </c>
      <c r="M77" s="51" t="n">
        <v>39.5651</v>
      </c>
      <c r="N77" s="51" t="n">
        <v>45.8762</v>
      </c>
      <c r="O77" s="51" t="n">
        <v>44.1347</v>
      </c>
      <c r="P77" s="51" t="n">
        <v>713.03</v>
      </c>
      <c r="Q77" s="52" t="n">
        <v>9</v>
      </c>
      <c r="R77" s="51" t="n">
        <f aca="false">P77/3600</f>
        <v>0.198063888888889</v>
      </c>
      <c r="S77" s="53"/>
      <c r="T77" s="54" t="n">
        <v>8750.76</v>
      </c>
      <c r="U77" s="54" t="n">
        <v>39.8085</v>
      </c>
      <c r="V77" s="54" t="n">
        <v>45.7694</v>
      </c>
      <c r="W77" s="54" t="n">
        <v>44.1229</v>
      </c>
      <c r="X77" s="54" t="n">
        <v>1741.95</v>
      </c>
      <c r="Y77" s="54" t="n">
        <v>8.77</v>
      </c>
      <c r="Z77" s="51" t="n">
        <f aca="false">X77/3600</f>
        <v>0.483875</v>
      </c>
      <c r="AA77" s="53"/>
      <c r="AB77" s="53"/>
      <c r="AC77" s="53"/>
      <c r="AE77" s="38" t="n">
        <f aca="false">Q77/100</f>
        <v>0.09</v>
      </c>
      <c r="AF77" s="38" t="n">
        <f aca="false">R77/100</f>
        <v>0.00198063888888889</v>
      </c>
      <c r="AG77" s="38" t="n">
        <f aca="false">Y77/100</f>
        <v>0.0877</v>
      </c>
      <c r="AH77" s="38" t="n">
        <f aca="false">Z77/100</f>
        <v>0.0048387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44.008</v>
      </c>
      <c r="E78" s="58" t="n">
        <f aca="false">N78</f>
        <v>44.4446</v>
      </c>
      <c r="F78" s="58" t="n">
        <f aca="false">L78</f>
        <v>5144.008</v>
      </c>
      <c r="G78" s="58" t="n">
        <f aca="false">O78</f>
        <v>42.308</v>
      </c>
      <c r="H78" s="58" t="n">
        <f aca="false">T78</f>
        <v>5209.008</v>
      </c>
      <c r="I78" s="58" t="n">
        <f aca="false">V78</f>
        <v>44.2879</v>
      </c>
      <c r="J78" s="58" t="n">
        <f aca="false">T78</f>
        <v>5209.008</v>
      </c>
      <c r="K78" s="58" t="n">
        <f aca="false">W78</f>
        <v>42.2696</v>
      </c>
      <c r="L78" s="59" t="n">
        <v>5144.008</v>
      </c>
      <c r="M78" s="59" t="n">
        <v>36.5297</v>
      </c>
      <c r="N78" s="59" t="n">
        <v>44.4446</v>
      </c>
      <c r="O78" s="59" t="n">
        <v>42.308</v>
      </c>
      <c r="P78" s="59" t="n">
        <v>744.01</v>
      </c>
      <c r="Q78" s="59" t="n">
        <v>9.46</v>
      </c>
      <c r="R78" s="59" t="n">
        <f aca="false">P78/3600</f>
        <v>0.206669444444444</v>
      </c>
      <c r="S78" s="57"/>
      <c r="T78" s="60" t="n">
        <v>5209.008</v>
      </c>
      <c r="U78" s="60" t="n">
        <v>36.6506</v>
      </c>
      <c r="V78" s="60" t="n">
        <v>44.2879</v>
      </c>
      <c r="W78" s="60" t="n">
        <v>42.2696</v>
      </c>
      <c r="X78" s="60" t="n">
        <v>1685.9</v>
      </c>
      <c r="Y78" s="60" t="n">
        <v>8.73</v>
      </c>
      <c r="Z78" s="59" t="n">
        <f aca="false">X78/3600</f>
        <v>0.468305555555556</v>
      </c>
      <c r="AA78" s="57"/>
      <c r="AB78" s="57"/>
      <c r="AC78" s="57"/>
      <c r="AE78" s="38" t="n">
        <f aca="false">Q78/100</f>
        <v>0.0946</v>
      </c>
      <c r="AF78" s="38" t="n">
        <f aca="false">R78/100</f>
        <v>0.00206669444444444</v>
      </c>
      <c r="AG78" s="38" t="n">
        <f aca="false">Y78/100</f>
        <v>0.0873</v>
      </c>
      <c r="AH78" s="38" t="n">
        <f aca="false">Z78/100</f>
        <v>0.00468305555555556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765.104</v>
      </c>
      <c r="E79" s="63" t="n">
        <f aca="false">N79</f>
        <v>49.124</v>
      </c>
      <c r="F79" s="63" t="n">
        <f aca="false">L79</f>
        <v>23765.104</v>
      </c>
      <c r="G79" s="63" t="n">
        <f aca="false">O79</f>
        <v>49.3406</v>
      </c>
      <c r="H79" s="63" t="n">
        <f aca="false">T79</f>
        <v>24532.776</v>
      </c>
      <c r="I79" s="63" t="n">
        <f aca="false">V79</f>
        <v>49.1612</v>
      </c>
      <c r="J79" s="63" t="n">
        <f aca="false">T79</f>
        <v>24532.776</v>
      </c>
      <c r="K79" s="63" t="n">
        <f aca="false">W79</f>
        <v>49.4288</v>
      </c>
      <c r="L79" s="61" t="n">
        <v>23765.104</v>
      </c>
      <c r="M79" s="61" t="n">
        <v>44.436</v>
      </c>
      <c r="N79" s="61" t="n">
        <v>49.124</v>
      </c>
      <c r="O79" s="61" t="n">
        <v>49.3406</v>
      </c>
      <c r="P79" s="61" t="n">
        <v>843.53</v>
      </c>
      <c r="Q79" s="52" t="n">
        <v>9.71</v>
      </c>
      <c r="R79" s="61" t="n">
        <f aca="false">P79/3600</f>
        <v>0.234313888888889</v>
      </c>
      <c r="S79" s="64"/>
      <c r="T79" s="62" t="n">
        <v>24532.776</v>
      </c>
      <c r="U79" s="62" t="n">
        <v>44.594</v>
      </c>
      <c r="V79" s="62" t="n">
        <v>49.1612</v>
      </c>
      <c r="W79" s="62" t="n">
        <v>49.4288</v>
      </c>
      <c r="X79" s="62" t="n">
        <v>2069.4</v>
      </c>
      <c r="Y79" s="62" t="n">
        <v>9.61</v>
      </c>
      <c r="Z79" s="61" t="n">
        <f aca="false">X79/3600</f>
        <v>0.574833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971</v>
      </c>
      <c r="AF79" s="38" t="n">
        <f aca="false">R79/100</f>
        <v>0.00234313888888889</v>
      </c>
      <c r="AG79" s="38" t="n">
        <f aca="false">Y79/100</f>
        <v>0.0961</v>
      </c>
      <c r="AH79" s="38" t="n">
        <f aca="false">Z79/100</f>
        <v>0.00574833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3154.992</v>
      </c>
      <c r="E80" s="50" t="n">
        <f aca="false">N80</f>
        <v>47.4475</v>
      </c>
      <c r="F80" s="50" t="n">
        <f aca="false">L80</f>
        <v>13154.992</v>
      </c>
      <c r="G80" s="50" t="n">
        <f aca="false">O80</f>
        <v>47.5721</v>
      </c>
      <c r="H80" s="50" t="n">
        <f aca="false">T80</f>
        <v>13345.192</v>
      </c>
      <c r="I80" s="50" t="n">
        <f aca="false">V80</f>
        <v>47.4542</v>
      </c>
      <c r="J80" s="50" t="n">
        <f aca="false">T80</f>
        <v>13345.192</v>
      </c>
      <c r="K80" s="50" t="n">
        <f aca="false">W80</f>
        <v>47.5632</v>
      </c>
      <c r="L80" s="51" t="n">
        <v>13154.992</v>
      </c>
      <c r="M80" s="51" t="n">
        <v>41.8038</v>
      </c>
      <c r="N80" s="51" t="n">
        <v>47.4475</v>
      </c>
      <c r="O80" s="51" t="n">
        <v>47.5721</v>
      </c>
      <c r="P80" s="51" t="n">
        <v>772.22</v>
      </c>
      <c r="Q80" s="52" t="n">
        <v>9.52</v>
      </c>
      <c r="R80" s="51" t="n">
        <f aca="false">P80/3600</f>
        <v>0.214505555555556</v>
      </c>
      <c r="S80" s="53"/>
      <c r="T80" s="54" t="n">
        <v>13345.192</v>
      </c>
      <c r="U80" s="54" t="n">
        <v>41.9103</v>
      </c>
      <c r="V80" s="54" t="n">
        <v>47.4542</v>
      </c>
      <c r="W80" s="54" t="n">
        <v>47.5632</v>
      </c>
      <c r="X80" s="54" t="n">
        <v>1879.85</v>
      </c>
      <c r="Y80" s="54" t="n">
        <v>9.58</v>
      </c>
      <c r="Z80" s="51" t="n">
        <f aca="false">X80/3600</f>
        <v>0.522180555555556</v>
      </c>
      <c r="AA80" s="53"/>
      <c r="AB80" s="53"/>
      <c r="AC80" s="53"/>
      <c r="AE80" s="38" t="n">
        <f aca="false">Q80/100</f>
        <v>0.0952</v>
      </c>
      <c r="AF80" s="38" t="n">
        <f aca="false">R80/100</f>
        <v>0.00214505555555556</v>
      </c>
      <c r="AG80" s="38" t="n">
        <f aca="false">Y80/100</f>
        <v>0.0958</v>
      </c>
      <c r="AH80" s="38" t="n">
        <f aca="false">Z80/100</f>
        <v>0.00522180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199.992</v>
      </c>
      <c r="E81" s="50" t="n">
        <f aca="false">N81</f>
        <v>45.661</v>
      </c>
      <c r="F81" s="50" t="n">
        <f aca="false">L81</f>
        <v>7199.992</v>
      </c>
      <c r="G81" s="50" t="n">
        <f aca="false">O81</f>
        <v>45.4941</v>
      </c>
      <c r="H81" s="50" t="n">
        <f aca="false">T81</f>
        <v>7498.12</v>
      </c>
      <c r="I81" s="50" t="n">
        <f aca="false">V81</f>
        <v>45.5994</v>
      </c>
      <c r="J81" s="50" t="n">
        <f aca="false">T81</f>
        <v>7498.12</v>
      </c>
      <c r="K81" s="50" t="n">
        <f aca="false">W81</f>
        <v>45.4844</v>
      </c>
      <c r="L81" s="51" t="n">
        <v>7199.992</v>
      </c>
      <c r="M81" s="51" t="n">
        <v>39.1804</v>
      </c>
      <c r="N81" s="51" t="n">
        <v>45.661</v>
      </c>
      <c r="O81" s="51" t="n">
        <v>45.4941</v>
      </c>
      <c r="P81" s="51" t="n">
        <v>700.86</v>
      </c>
      <c r="Q81" s="52" t="n">
        <v>8.41</v>
      </c>
      <c r="R81" s="51" t="n">
        <f aca="false">P81/3600</f>
        <v>0.194683333333333</v>
      </c>
      <c r="S81" s="53"/>
      <c r="T81" s="54" t="n">
        <v>7498.12</v>
      </c>
      <c r="U81" s="54" t="n">
        <v>39.3685</v>
      </c>
      <c r="V81" s="54" t="n">
        <v>45.5994</v>
      </c>
      <c r="W81" s="54" t="n">
        <v>45.4844</v>
      </c>
      <c r="X81" s="54" t="n">
        <v>1704.36</v>
      </c>
      <c r="Y81" s="54" t="n">
        <v>8.48</v>
      </c>
      <c r="Z81" s="51" t="n">
        <f aca="false">X81/3600</f>
        <v>0.473433333333333</v>
      </c>
      <c r="AA81" s="53"/>
      <c r="AB81" s="53"/>
      <c r="AC81" s="53"/>
      <c r="AE81" s="38" t="n">
        <f aca="false">Q81/100</f>
        <v>0.0841</v>
      </c>
      <c r="AF81" s="38" t="n">
        <f aca="false">R81/100</f>
        <v>0.00194683333333333</v>
      </c>
      <c r="AG81" s="38" t="n">
        <f aca="false">Y81/100</f>
        <v>0.0848</v>
      </c>
      <c r="AH81" s="38" t="n">
        <f aca="false">Z81/100</f>
        <v>0.004734333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051.024</v>
      </c>
      <c r="E82" s="68" t="n">
        <f aca="false">N82</f>
        <v>43.9371</v>
      </c>
      <c r="F82" s="68" t="n">
        <f aca="false">L82</f>
        <v>4051.024</v>
      </c>
      <c r="G82" s="68" t="n">
        <f aca="false">O82</f>
        <v>43.5481</v>
      </c>
      <c r="H82" s="68" t="n">
        <f aca="false">T82</f>
        <v>4099.328</v>
      </c>
      <c r="I82" s="68" t="n">
        <f aca="false">V82</f>
        <v>43.8042</v>
      </c>
      <c r="J82" s="68" t="n">
        <f aca="false">T82</f>
        <v>4099.328</v>
      </c>
      <c r="K82" s="68" t="n">
        <f aca="false">W82</f>
        <v>43.5112</v>
      </c>
      <c r="L82" s="59" t="n">
        <v>4051.024</v>
      </c>
      <c r="M82" s="59" t="n">
        <v>36.6484</v>
      </c>
      <c r="N82" s="59" t="n">
        <v>43.9371</v>
      </c>
      <c r="O82" s="59" t="n">
        <v>43.5481</v>
      </c>
      <c r="P82" s="59" t="n">
        <v>684.63</v>
      </c>
      <c r="Q82" s="59" t="n">
        <v>8.3</v>
      </c>
      <c r="R82" s="59" t="n">
        <f aca="false">P82/3600</f>
        <v>0.190175</v>
      </c>
      <c r="S82" s="57"/>
      <c r="T82" s="60" t="n">
        <v>4099.328</v>
      </c>
      <c r="U82" s="60" t="n">
        <v>36.6959</v>
      </c>
      <c r="V82" s="60" t="n">
        <v>43.8042</v>
      </c>
      <c r="W82" s="60" t="n">
        <v>43.5112</v>
      </c>
      <c r="X82" s="60" t="n">
        <v>1637.85</v>
      </c>
      <c r="Y82" s="60" t="n">
        <v>8.33</v>
      </c>
      <c r="Z82" s="59" t="n">
        <f aca="false">X82/3600</f>
        <v>0.454958333333333</v>
      </c>
      <c r="AA82" s="57"/>
      <c r="AB82" s="57"/>
      <c r="AC82" s="57"/>
      <c r="AE82" s="38" t="n">
        <f aca="false">Q82/100</f>
        <v>0.083</v>
      </c>
      <c r="AF82" s="38" t="n">
        <f aca="false">R82/100</f>
        <v>0.00190175</v>
      </c>
      <c r="AG82" s="38" t="n">
        <f aca="false">Y82/100</f>
        <v>0.0833</v>
      </c>
      <c r="AH82" s="38" t="n">
        <f aca="false">Z82/100</f>
        <v>0.00454958333333333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.30808863166959</v>
      </c>
      <c r="R89" s="73" t="n">
        <f aca="false">GEOMEAN(AF3:AF82)*100</f>
        <v>0.145078326972841</v>
      </c>
      <c r="S89" s="73"/>
      <c r="T89" s="73"/>
      <c r="U89" s="73"/>
      <c r="V89" s="73"/>
      <c r="W89" s="73"/>
      <c r="X89" s="73"/>
      <c r="Y89" s="73" t="n">
        <f aca="false">GEOMEAN(AG3:AG82)*100</f>
        <v>6.2837173819246</v>
      </c>
      <c r="Z89" s="73" t="n">
        <f aca="false">GEOMEAN(AH3:AH82)*100</f>
        <v>0.361034062100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6136508034679</v>
      </c>
      <c r="Z90" s="83" t="n">
        <f aca="false">Z89/R89</f>
        <v>2.4885458057969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221875</v>
      </c>
      <c r="R91" s="72" t="n">
        <f aca="false">SUM(R3:R82)</f>
        <v>18.65825</v>
      </c>
      <c r="X91" s="72"/>
      <c r="Y91" s="72" t="n">
        <f aca="false">SUM(Y3:Y82)/3600</f>
        <v>0.221191666666667</v>
      </c>
      <c r="Z91" s="72" t="n">
        <f aca="false">SUM(Z3:Z82)</f>
        <v>46.4579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580.96</v>
      </c>
      <c r="E3" s="50" t="n">
        <f aca="false">N3</f>
        <v>42.8306</v>
      </c>
      <c r="F3" s="50" t="n">
        <f aca="false">L3</f>
        <v>114580.96</v>
      </c>
      <c r="G3" s="50" t="n">
        <f aca="false">O3</f>
        <v>44.6328</v>
      </c>
      <c r="H3" s="50" t="n">
        <f aca="false">T3</f>
        <v>115385.184</v>
      </c>
      <c r="I3" s="50" t="n">
        <f aca="false">V3</f>
        <v>42.8502</v>
      </c>
      <c r="J3" s="50" t="n">
        <f aca="false">T3</f>
        <v>115385.184</v>
      </c>
      <c r="K3" s="50" t="n">
        <f aca="false">W3</f>
        <v>44.6466</v>
      </c>
      <c r="L3" s="61" t="n">
        <v>114580.96</v>
      </c>
      <c r="M3" s="61" t="n">
        <v>43.1136</v>
      </c>
      <c r="N3" s="61" t="n">
        <v>42.8306</v>
      </c>
      <c r="O3" s="61" t="n">
        <v>44.6328</v>
      </c>
      <c r="P3" s="51" t="n">
        <v>342.63</v>
      </c>
      <c r="Q3" s="52" t="n">
        <v>6.45</v>
      </c>
      <c r="R3" s="51" t="n">
        <f aca="false">P3/3600</f>
        <v>0.095175</v>
      </c>
      <c r="S3" s="53"/>
      <c r="T3" s="54" t="n">
        <v>115385.184</v>
      </c>
      <c r="U3" s="54" t="n">
        <v>43.1697</v>
      </c>
      <c r="V3" s="54" t="n">
        <v>42.8502</v>
      </c>
      <c r="W3" s="54" t="n">
        <v>44.6466</v>
      </c>
      <c r="X3" s="54" t="n">
        <v>1002.71</v>
      </c>
      <c r="Y3" s="54" t="n">
        <v>6.42</v>
      </c>
      <c r="Z3" s="51" t="n">
        <f aca="false">X3/3600</f>
        <v>0.278530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0645</v>
      </c>
      <c r="AF3" s="38" t="n">
        <f aca="false">R3/100</f>
        <v>0.00095175</v>
      </c>
      <c r="AG3" s="38" t="n">
        <f aca="false">Y3/100</f>
        <v>0.0642</v>
      </c>
      <c r="AH3" s="38" t="n">
        <f aca="false">Z3/100</f>
        <v>0.002785305555555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262.848</v>
      </c>
      <c r="E4" s="50" t="n">
        <f aca="false">N4</f>
        <v>40.2083</v>
      </c>
      <c r="F4" s="50" t="n">
        <f aca="false">L4</f>
        <v>64262.848</v>
      </c>
      <c r="G4" s="50" t="n">
        <f aca="false">O4</f>
        <v>42.1942</v>
      </c>
      <c r="H4" s="50" t="n">
        <f aca="false">T4</f>
        <v>64678.592</v>
      </c>
      <c r="I4" s="50" t="n">
        <f aca="false">V4</f>
        <v>40.2483</v>
      </c>
      <c r="J4" s="50" t="n">
        <f aca="false">T4</f>
        <v>64678.592</v>
      </c>
      <c r="K4" s="50" t="n">
        <f aca="false">W4</f>
        <v>42.2273</v>
      </c>
      <c r="L4" s="51" t="n">
        <v>64262.848</v>
      </c>
      <c r="M4" s="51" t="n">
        <v>39.7921</v>
      </c>
      <c r="N4" s="51" t="n">
        <v>40.2083</v>
      </c>
      <c r="O4" s="51" t="n">
        <v>42.1942</v>
      </c>
      <c r="P4" s="51" t="n">
        <v>313.73</v>
      </c>
      <c r="Q4" s="52" t="n">
        <v>5.68</v>
      </c>
      <c r="R4" s="51" t="n">
        <f aca="false">P4/3600</f>
        <v>0.0871472222222222</v>
      </c>
      <c r="S4" s="53"/>
      <c r="T4" s="54" t="n">
        <v>64678.592</v>
      </c>
      <c r="U4" s="54" t="n">
        <v>39.8548</v>
      </c>
      <c r="V4" s="54" t="n">
        <v>40.2483</v>
      </c>
      <c r="W4" s="54" t="n">
        <v>42.2273</v>
      </c>
      <c r="X4" s="54" t="n">
        <v>912.32</v>
      </c>
      <c r="Y4" s="54" t="n">
        <v>5.62</v>
      </c>
      <c r="Z4" s="51" t="n">
        <f aca="false">X4/3600</f>
        <v>0.253422222222222</v>
      </c>
      <c r="AA4" s="53"/>
      <c r="AB4" s="53"/>
      <c r="AC4" s="53"/>
      <c r="AE4" s="38" t="n">
        <f aca="false">Q4/100</f>
        <v>0.0568</v>
      </c>
      <c r="AF4" s="38" t="n">
        <f aca="false">R4/100</f>
        <v>0.000871472222222222</v>
      </c>
      <c r="AG4" s="38" t="n">
        <f aca="false">Y4/100</f>
        <v>0.0562</v>
      </c>
      <c r="AH4" s="38" t="n">
        <f aca="false">Z4/100</f>
        <v>0.00253422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318.816</v>
      </c>
      <c r="E5" s="50" t="n">
        <f aca="false">N5</f>
        <v>38.1754</v>
      </c>
      <c r="F5" s="50" t="n">
        <f aca="false">L5</f>
        <v>35318.816</v>
      </c>
      <c r="G5" s="50" t="n">
        <f aca="false">O5</f>
        <v>40.2821</v>
      </c>
      <c r="H5" s="50" t="n">
        <f aca="false">T5</f>
        <v>36139.152</v>
      </c>
      <c r="I5" s="50" t="n">
        <f aca="false">V5</f>
        <v>38.1856</v>
      </c>
      <c r="J5" s="50" t="n">
        <f aca="false">T5</f>
        <v>36139.152</v>
      </c>
      <c r="K5" s="50" t="n">
        <f aca="false">W5</f>
        <v>40.2818</v>
      </c>
      <c r="L5" s="51" t="n">
        <v>35318.816</v>
      </c>
      <c r="M5" s="51" t="n">
        <v>36.6485</v>
      </c>
      <c r="N5" s="51" t="n">
        <v>38.1754</v>
      </c>
      <c r="O5" s="51" t="n">
        <v>40.2821</v>
      </c>
      <c r="P5" s="51" t="n">
        <v>286.4</v>
      </c>
      <c r="Q5" s="52" t="n">
        <v>4.77</v>
      </c>
      <c r="R5" s="51" t="n">
        <f aca="false">P5/3600</f>
        <v>0.0795555555555556</v>
      </c>
      <c r="S5" s="53"/>
      <c r="T5" s="54" t="n">
        <v>36139.152</v>
      </c>
      <c r="U5" s="54" t="n">
        <v>36.765</v>
      </c>
      <c r="V5" s="54" t="n">
        <v>38.1856</v>
      </c>
      <c r="W5" s="54" t="n">
        <v>40.2818</v>
      </c>
      <c r="X5" s="54" t="n">
        <v>833.57</v>
      </c>
      <c r="Y5" s="54" t="n">
        <v>4.79</v>
      </c>
      <c r="Z5" s="51" t="n">
        <f aca="false">X5/3600</f>
        <v>0.231547222222222</v>
      </c>
      <c r="AA5" s="53"/>
      <c r="AB5" s="53"/>
      <c r="AC5" s="53"/>
      <c r="AE5" s="38" t="n">
        <f aca="false">Q5/100</f>
        <v>0.0477</v>
      </c>
      <c r="AF5" s="38" t="n">
        <f aca="false">R5/100</f>
        <v>0.000795555555555555</v>
      </c>
      <c r="AG5" s="38" t="n">
        <f aca="false">Y5/100</f>
        <v>0.0479</v>
      </c>
      <c r="AH5" s="38" t="n">
        <f aca="false">Z5/100</f>
        <v>0.002315472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634.192</v>
      </c>
      <c r="E6" s="58" t="n">
        <f aca="false">N6</f>
        <v>36.3797</v>
      </c>
      <c r="F6" s="58" t="n">
        <f aca="false">L6</f>
        <v>19634.192</v>
      </c>
      <c r="G6" s="58" t="n">
        <f aca="false">O6</f>
        <v>38.6425</v>
      </c>
      <c r="H6" s="58" t="n">
        <f aca="false">T6</f>
        <v>19949.44</v>
      </c>
      <c r="I6" s="58" t="n">
        <f aca="false">V6</f>
        <v>36.3744</v>
      </c>
      <c r="J6" s="58" t="n">
        <f aca="false">T6</f>
        <v>19949.44</v>
      </c>
      <c r="K6" s="58" t="n">
        <f aca="false">W6</f>
        <v>38.631</v>
      </c>
      <c r="L6" s="59" t="n">
        <v>19634.192</v>
      </c>
      <c r="M6" s="59" t="n">
        <v>33.7464</v>
      </c>
      <c r="N6" s="59" t="n">
        <v>36.3797</v>
      </c>
      <c r="O6" s="59" t="n">
        <v>38.6425</v>
      </c>
      <c r="P6" s="59" t="n">
        <v>261.65</v>
      </c>
      <c r="Q6" s="59" t="n">
        <v>4.09</v>
      </c>
      <c r="R6" s="59" t="n">
        <f aca="false">P6/3600</f>
        <v>0.0726805555555556</v>
      </c>
      <c r="S6" s="57"/>
      <c r="T6" s="60" t="n">
        <v>19949.44</v>
      </c>
      <c r="U6" s="60" t="n">
        <v>33.7939</v>
      </c>
      <c r="V6" s="60" t="n">
        <v>36.3744</v>
      </c>
      <c r="W6" s="60" t="n">
        <v>38.631</v>
      </c>
      <c r="X6" s="60" t="n">
        <v>765.78</v>
      </c>
      <c r="Y6" s="60" t="n">
        <v>4.09</v>
      </c>
      <c r="Z6" s="59" t="n">
        <f aca="false">X6/3600</f>
        <v>0.212716666666667</v>
      </c>
      <c r="AA6" s="57"/>
      <c r="AB6" s="57"/>
      <c r="AC6" s="57"/>
      <c r="AE6" s="38" t="n">
        <f aca="false">Q6/100</f>
        <v>0.0409</v>
      </c>
      <c r="AF6" s="38" t="n">
        <f aca="false">R6/100</f>
        <v>0.000726805555555556</v>
      </c>
      <c r="AG6" s="38" t="n">
        <f aca="false">Y6/100</f>
        <v>0.0409</v>
      </c>
      <c r="AH6" s="38" t="n">
        <f aca="false">Z6/100</f>
        <v>0.002127166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4847.248</v>
      </c>
      <c r="E7" s="50" t="n">
        <f aca="false">N7</f>
        <v>45.6111</v>
      </c>
      <c r="F7" s="50" t="n">
        <f aca="false">L7</f>
        <v>114847.248</v>
      </c>
      <c r="G7" s="50" t="n">
        <f aca="false">O7</f>
        <v>45.3545</v>
      </c>
      <c r="H7" s="50" t="n">
        <f aca="false">T7</f>
        <v>115948.976</v>
      </c>
      <c r="I7" s="50" t="n">
        <f aca="false">V7</f>
        <v>45.648</v>
      </c>
      <c r="J7" s="50" t="n">
        <f aca="false">T7</f>
        <v>115948.976</v>
      </c>
      <c r="K7" s="50" t="n">
        <f aca="false">W7</f>
        <v>45.3713</v>
      </c>
      <c r="L7" s="51" t="n">
        <v>114847.248</v>
      </c>
      <c r="M7" s="51" t="n">
        <v>42.8386</v>
      </c>
      <c r="N7" s="51" t="n">
        <v>45.6111</v>
      </c>
      <c r="O7" s="51" t="n">
        <v>45.3545</v>
      </c>
      <c r="P7" s="51" t="n">
        <v>346.19</v>
      </c>
      <c r="Q7" s="52" t="n">
        <v>6.27</v>
      </c>
      <c r="R7" s="51" t="n">
        <f aca="false">P7/3600</f>
        <v>0.0961638888888889</v>
      </c>
      <c r="S7" s="53"/>
      <c r="T7" s="62" t="n">
        <v>115948.976</v>
      </c>
      <c r="U7" s="62" t="n">
        <v>42.9108</v>
      </c>
      <c r="V7" s="62" t="n">
        <v>45.648</v>
      </c>
      <c r="W7" s="62" t="n">
        <v>45.3713</v>
      </c>
      <c r="X7" s="54" t="n">
        <v>1002.01</v>
      </c>
      <c r="Y7" s="54" t="n">
        <v>6.38</v>
      </c>
      <c r="Z7" s="51" t="n">
        <f aca="false">X7/3600</f>
        <v>0.278336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0627</v>
      </c>
      <c r="AF7" s="38" t="n">
        <f aca="false">R7/100</f>
        <v>0.000961638888888889</v>
      </c>
      <c r="AG7" s="38" t="n">
        <f aca="false">Y7/100</f>
        <v>0.0638</v>
      </c>
      <c r="AH7" s="38" t="n">
        <f aca="false">Z7/100</f>
        <v>0.002783361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6900.432</v>
      </c>
      <c r="E8" s="50" t="n">
        <f aca="false">N8</f>
        <v>43.3662</v>
      </c>
      <c r="F8" s="50" t="n">
        <f aca="false">L8</f>
        <v>66900.432</v>
      </c>
      <c r="G8" s="50" t="n">
        <f aca="false">O8</f>
        <v>43.6373</v>
      </c>
      <c r="H8" s="50" t="n">
        <f aca="false">T8</f>
        <v>67382.8</v>
      </c>
      <c r="I8" s="50" t="n">
        <f aca="false">V8</f>
        <v>43.3979</v>
      </c>
      <c r="J8" s="50" t="n">
        <f aca="false">T8</f>
        <v>67382.8</v>
      </c>
      <c r="K8" s="50" t="n">
        <f aca="false">W8</f>
        <v>43.6491</v>
      </c>
      <c r="L8" s="51" t="n">
        <v>66900.432</v>
      </c>
      <c r="M8" s="51" t="n">
        <v>39.3855</v>
      </c>
      <c r="N8" s="51" t="n">
        <v>43.3662</v>
      </c>
      <c r="O8" s="51" t="n">
        <v>43.6373</v>
      </c>
      <c r="P8" s="51" t="n">
        <v>308.38</v>
      </c>
      <c r="Q8" s="52" t="n">
        <v>5.36</v>
      </c>
      <c r="R8" s="51" t="n">
        <f aca="false">P8/3600</f>
        <v>0.0856611111111111</v>
      </c>
      <c r="S8" s="53"/>
      <c r="T8" s="54" t="n">
        <v>67382.8</v>
      </c>
      <c r="U8" s="54" t="n">
        <v>39.4518</v>
      </c>
      <c r="V8" s="54" t="n">
        <v>43.3979</v>
      </c>
      <c r="W8" s="54" t="n">
        <v>43.6491</v>
      </c>
      <c r="X8" s="54" t="n">
        <v>899.48</v>
      </c>
      <c r="Y8" s="54" t="n">
        <v>5.51</v>
      </c>
      <c r="Z8" s="51" t="n">
        <f aca="false">X8/3600</f>
        <v>0.249855555555556</v>
      </c>
      <c r="AA8" s="53"/>
      <c r="AB8" s="53"/>
      <c r="AC8" s="53"/>
      <c r="AE8" s="38" t="n">
        <f aca="false">Q8/100</f>
        <v>0.0536</v>
      </c>
      <c r="AF8" s="38" t="n">
        <f aca="false">R8/100</f>
        <v>0.000856611111111111</v>
      </c>
      <c r="AG8" s="38" t="n">
        <f aca="false">Y8/100</f>
        <v>0.0551</v>
      </c>
      <c r="AH8" s="38" t="n">
        <f aca="false">Z8/100</f>
        <v>0.00249855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662.512</v>
      </c>
      <c r="E9" s="50" t="n">
        <f aca="false">N9</f>
        <v>41.3242</v>
      </c>
      <c r="F9" s="50" t="n">
        <f aca="false">L9</f>
        <v>37662.512</v>
      </c>
      <c r="G9" s="50" t="n">
        <f aca="false">O9</f>
        <v>41.9818</v>
      </c>
      <c r="H9" s="50" t="n">
        <f aca="false">T9</f>
        <v>38534.384</v>
      </c>
      <c r="I9" s="50" t="n">
        <f aca="false">V9</f>
        <v>41.3255</v>
      </c>
      <c r="J9" s="50" t="n">
        <f aca="false">T9</f>
        <v>38534.384</v>
      </c>
      <c r="K9" s="50" t="n">
        <f aca="false">W9</f>
        <v>41.9637</v>
      </c>
      <c r="L9" s="51" t="n">
        <v>37662.512</v>
      </c>
      <c r="M9" s="51" t="n">
        <v>36.229</v>
      </c>
      <c r="N9" s="51" t="n">
        <v>41.3242</v>
      </c>
      <c r="O9" s="51" t="n">
        <v>41.9818</v>
      </c>
      <c r="P9" s="51" t="n">
        <v>280.97</v>
      </c>
      <c r="Q9" s="52" t="n">
        <v>4.8</v>
      </c>
      <c r="R9" s="51" t="n">
        <f aca="false">P9/3600</f>
        <v>0.0780472222222222</v>
      </c>
      <c r="S9" s="53"/>
      <c r="T9" s="54" t="n">
        <v>38534.384</v>
      </c>
      <c r="U9" s="54" t="n">
        <v>36.3461</v>
      </c>
      <c r="V9" s="54" t="n">
        <v>41.3255</v>
      </c>
      <c r="W9" s="54" t="n">
        <v>41.9637</v>
      </c>
      <c r="X9" s="54" t="n">
        <v>821.53</v>
      </c>
      <c r="Y9" s="54" t="n">
        <v>4.81</v>
      </c>
      <c r="Z9" s="51" t="n">
        <f aca="false">X9/3600</f>
        <v>0.228202777777778</v>
      </c>
      <c r="AA9" s="53"/>
      <c r="AB9" s="53"/>
      <c r="AC9" s="53"/>
      <c r="AE9" s="38" t="n">
        <f aca="false">Q9/100</f>
        <v>0.048</v>
      </c>
      <c r="AF9" s="38" t="n">
        <f aca="false">R9/100</f>
        <v>0.000780472222222222</v>
      </c>
      <c r="AG9" s="38" t="n">
        <f aca="false">Y9/100</f>
        <v>0.0481</v>
      </c>
      <c r="AH9" s="38" t="n">
        <f aca="false">Z9/100</f>
        <v>0.00228202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193.808</v>
      </c>
      <c r="E10" s="58" t="n">
        <f aca="false">N10</f>
        <v>39.3142</v>
      </c>
      <c r="F10" s="58" t="n">
        <f aca="false">L10</f>
        <v>22193.808</v>
      </c>
      <c r="G10" s="58" t="n">
        <f aca="false">O10</f>
        <v>40.3211</v>
      </c>
      <c r="H10" s="58" t="n">
        <f aca="false">T10</f>
        <v>22518.592</v>
      </c>
      <c r="I10" s="58" t="n">
        <f aca="false">V10</f>
        <v>39.273</v>
      </c>
      <c r="J10" s="58" t="n">
        <f aca="false">T10</f>
        <v>22518.592</v>
      </c>
      <c r="K10" s="58" t="n">
        <f aca="false">W10</f>
        <v>40.2944</v>
      </c>
      <c r="L10" s="59" t="n">
        <v>22193.808</v>
      </c>
      <c r="M10" s="59" t="n">
        <v>33.4889</v>
      </c>
      <c r="N10" s="59" t="n">
        <v>39.3142</v>
      </c>
      <c r="O10" s="59" t="n">
        <v>40.3211</v>
      </c>
      <c r="P10" s="59" t="n">
        <v>270.4</v>
      </c>
      <c r="Q10" s="59" t="n">
        <v>4.75</v>
      </c>
      <c r="R10" s="59" t="n">
        <f aca="false">P10/3600</f>
        <v>0.0751111111111111</v>
      </c>
      <c r="S10" s="57"/>
      <c r="T10" s="60" t="n">
        <v>22518.592</v>
      </c>
      <c r="U10" s="60" t="n">
        <v>33.5455</v>
      </c>
      <c r="V10" s="60" t="n">
        <v>39.273</v>
      </c>
      <c r="W10" s="60" t="n">
        <v>40.2944</v>
      </c>
      <c r="X10" s="60" t="n">
        <v>777.54</v>
      </c>
      <c r="Y10" s="60" t="n">
        <v>4.57</v>
      </c>
      <c r="Z10" s="59" t="n">
        <f aca="false">X10/3600</f>
        <v>0.215983333333333</v>
      </c>
      <c r="AA10" s="57"/>
      <c r="AB10" s="57"/>
      <c r="AC10" s="57"/>
      <c r="AE10" s="38" t="n">
        <f aca="false">Q10/100</f>
        <v>0.0475</v>
      </c>
      <c r="AF10" s="38" t="n">
        <f aca="false">R10/100</f>
        <v>0.000751111111111111</v>
      </c>
      <c r="AG10" s="38" t="n">
        <f aca="false">Y10/100</f>
        <v>0.0457</v>
      </c>
      <c r="AH10" s="38" t="n">
        <f aca="false">Z10/100</f>
        <v>0.00215983333333333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22089.264</v>
      </c>
      <c r="E11" s="50" t="n">
        <f aca="false">N11</f>
        <v>40.7829</v>
      </c>
      <c r="F11" s="50" t="n">
        <f aca="false">L11</f>
        <v>522089.264</v>
      </c>
      <c r="G11" s="50" t="n">
        <f aca="false">O11</f>
        <v>40.0113</v>
      </c>
      <c r="H11" s="50" t="n">
        <f aca="false">T11</f>
        <v>526696.016</v>
      </c>
      <c r="I11" s="50" t="n">
        <f aca="false">V11</f>
        <v>40.8177</v>
      </c>
      <c r="J11" s="50" t="n">
        <f aca="false">T11</f>
        <v>526696.016</v>
      </c>
      <c r="K11" s="50" t="n">
        <f aca="false">W11</f>
        <v>40.0462</v>
      </c>
      <c r="L11" s="61" t="n">
        <v>522089.264</v>
      </c>
      <c r="M11" s="61" t="n">
        <v>41.5174</v>
      </c>
      <c r="N11" s="61" t="n">
        <v>40.7829</v>
      </c>
      <c r="O11" s="61" t="n">
        <v>40.0113</v>
      </c>
      <c r="P11" s="51" t="n">
        <v>837.01</v>
      </c>
      <c r="Q11" s="52" t="n">
        <v>15.62</v>
      </c>
      <c r="R11" s="51" t="n">
        <f aca="false">P11/3600</f>
        <v>0.232502777777778</v>
      </c>
      <c r="S11" s="53"/>
      <c r="T11" s="54" t="n">
        <v>526696.016</v>
      </c>
      <c r="U11" s="54" t="n">
        <v>41.6516</v>
      </c>
      <c r="V11" s="54" t="n">
        <v>40.8177</v>
      </c>
      <c r="W11" s="54" t="n">
        <v>40.0462</v>
      </c>
      <c r="X11" s="54" t="n">
        <v>2430.69</v>
      </c>
      <c r="Y11" s="54" t="n">
        <v>15.66</v>
      </c>
      <c r="Z11" s="51" t="n">
        <f aca="false">X11/3600</f>
        <v>0.675191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1562</v>
      </c>
      <c r="AF11" s="38" t="n">
        <f aca="false">R11/100</f>
        <v>0.00232502777777778</v>
      </c>
      <c r="AG11" s="38" t="n">
        <f aca="false">Y11/100</f>
        <v>0.1566</v>
      </c>
      <c r="AH11" s="38" t="n">
        <f aca="false">Z11/100</f>
        <v>0.0067519166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88587.872</v>
      </c>
      <c r="E12" s="50" t="n">
        <f aca="false">N12</f>
        <v>38.1528</v>
      </c>
      <c r="F12" s="50" t="n">
        <f aca="false">L12</f>
        <v>288587.872</v>
      </c>
      <c r="G12" s="50" t="n">
        <f aca="false">O12</f>
        <v>36.801</v>
      </c>
      <c r="H12" s="50" t="n">
        <f aca="false">T12</f>
        <v>289761.52</v>
      </c>
      <c r="I12" s="50" t="n">
        <f aca="false">V12</f>
        <v>38.2083</v>
      </c>
      <c r="J12" s="50" t="n">
        <f aca="false">T12</f>
        <v>289761.52</v>
      </c>
      <c r="K12" s="50" t="n">
        <f aca="false">W12</f>
        <v>36.8568</v>
      </c>
      <c r="L12" s="51" t="n">
        <v>288587.872</v>
      </c>
      <c r="M12" s="51" t="n">
        <v>37.1018</v>
      </c>
      <c r="N12" s="51" t="n">
        <v>38.1528</v>
      </c>
      <c r="O12" s="51" t="n">
        <v>36.801</v>
      </c>
      <c r="P12" s="51" t="n">
        <v>748.63</v>
      </c>
      <c r="Q12" s="52" t="n">
        <v>11.77</v>
      </c>
      <c r="R12" s="51" t="n">
        <f aca="false">P12/3600</f>
        <v>0.207952777777778</v>
      </c>
      <c r="S12" s="53"/>
      <c r="T12" s="54" t="n">
        <v>289761.52</v>
      </c>
      <c r="U12" s="54" t="n">
        <v>37.1668</v>
      </c>
      <c r="V12" s="54" t="n">
        <v>38.2083</v>
      </c>
      <c r="W12" s="54" t="n">
        <v>36.8568</v>
      </c>
      <c r="X12" s="54" t="n">
        <v>2171.22</v>
      </c>
      <c r="Y12" s="54" t="n">
        <v>11.84</v>
      </c>
      <c r="Z12" s="51" t="n">
        <f aca="false">X12/3600</f>
        <v>0.603116666666667</v>
      </c>
      <c r="AA12" s="53"/>
      <c r="AB12" s="53"/>
      <c r="AC12" s="53"/>
      <c r="AE12" s="38" t="n">
        <f aca="false">Q12/100</f>
        <v>0.1177</v>
      </c>
      <c r="AF12" s="38" t="n">
        <f aca="false">R12/100</f>
        <v>0.00207952777777778</v>
      </c>
      <c r="AG12" s="38" t="n">
        <f aca="false">Y12/100</f>
        <v>0.1184</v>
      </c>
      <c r="AH12" s="38" t="n">
        <f aca="false">Z12/100</f>
        <v>0.006031166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68278.896</v>
      </c>
      <c r="E13" s="50" t="n">
        <f aca="false">N13</f>
        <v>36.1627</v>
      </c>
      <c r="F13" s="50" t="n">
        <f aca="false">L13</f>
        <v>168278.896</v>
      </c>
      <c r="G13" s="50" t="n">
        <f aca="false">O13</f>
        <v>34.8506</v>
      </c>
      <c r="H13" s="50" t="n">
        <f aca="false">T13</f>
        <v>173924.848</v>
      </c>
      <c r="I13" s="50" t="n">
        <f aca="false">V13</f>
        <v>36.1887</v>
      </c>
      <c r="J13" s="50" t="n">
        <f aca="false">T13</f>
        <v>173924.848</v>
      </c>
      <c r="K13" s="50" t="n">
        <f aca="false">W13</f>
        <v>34.8772</v>
      </c>
      <c r="L13" s="51" t="n">
        <v>168278.896</v>
      </c>
      <c r="M13" s="51" t="n">
        <v>33.6174</v>
      </c>
      <c r="N13" s="51" t="n">
        <v>36.1627</v>
      </c>
      <c r="O13" s="51" t="n">
        <v>34.8506</v>
      </c>
      <c r="P13" s="51" t="n">
        <v>668.09</v>
      </c>
      <c r="Q13" s="52" t="n">
        <v>9.69</v>
      </c>
      <c r="R13" s="51" t="n">
        <f aca="false">P13/3600</f>
        <v>0.185580555555556</v>
      </c>
      <c r="S13" s="53"/>
      <c r="T13" s="54" t="n">
        <v>173924.848</v>
      </c>
      <c r="U13" s="54" t="n">
        <v>33.8643</v>
      </c>
      <c r="V13" s="54" t="n">
        <v>36.1887</v>
      </c>
      <c r="W13" s="54" t="n">
        <v>34.8772</v>
      </c>
      <c r="X13" s="54" t="n">
        <v>1952.43</v>
      </c>
      <c r="Y13" s="54" t="n">
        <v>9.68</v>
      </c>
      <c r="Z13" s="51" t="n">
        <f aca="false">X13/3600</f>
        <v>0.542341666666667</v>
      </c>
      <c r="AA13" s="53"/>
      <c r="AB13" s="53"/>
      <c r="AC13" s="53"/>
      <c r="AE13" s="38" t="n">
        <f aca="false">Q13/100</f>
        <v>0.0969</v>
      </c>
      <c r="AF13" s="38" t="n">
        <f aca="false">R13/100</f>
        <v>0.00185580555555556</v>
      </c>
      <c r="AG13" s="38" t="n">
        <f aca="false">Y13/100</f>
        <v>0.0968</v>
      </c>
      <c r="AH13" s="38" t="n">
        <f aca="false">Z13/100</f>
        <v>0.005423416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7030.256</v>
      </c>
      <c r="E14" s="58" t="n">
        <f aca="false">N14</f>
        <v>34.2328</v>
      </c>
      <c r="F14" s="58" t="n">
        <f aca="false">L14</f>
        <v>87030.256</v>
      </c>
      <c r="G14" s="58" t="n">
        <f aca="false">O14</f>
        <v>32.9372</v>
      </c>
      <c r="H14" s="58" t="n">
        <f aca="false">T14</f>
        <v>88359.776</v>
      </c>
      <c r="I14" s="58" t="n">
        <f aca="false">V14</f>
        <v>34.2545</v>
      </c>
      <c r="J14" s="58" t="n">
        <f aca="false">T14</f>
        <v>88359.776</v>
      </c>
      <c r="K14" s="58" t="n">
        <f aca="false">W14</f>
        <v>32.9617</v>
      </c>
      <c r="L14" s="59" t="n">
        <v>87030.256</v>
      </c>
      <c r="M14" s="59" t="n">
        <v>29.944</v>
      </c>
      <c r="N14" s="59" t="n">
        <v>34.2328</v>
      </c>
      <c r="O14" s="59" t="n">
        <v>32.9372</v>
      </c>
      <c r="P14" s="59" t="n">
        <v>590.98</v>
      </c>
      <c r="Q14" s="59" t="n">
        <v>8.7</v>
      </c>
      <c r="R14" s="59" t="n">
        <f aca="false">P14/3600</f>
        <v>0.164161111111111</v>
      </c>
      <c r="S14" s="57"/>
      <c r="T14" s="60" t="n">
        <v>88359.776</v>
      </c>
      <c r="U14" s="60" t="n">
        <v>30.0095</v>
      </c>
      <c r="V14" s="60" t="n">
        <v>34.2545</v>
      </c>
      <c r="W14" s="60" t="n">
        <v>32.9617</v>
      </c>
      <c r="X14" s="60" t="n">
        <v>1716.6</v>
      </c>
      <c r="Y14" s="60" t="n">
        <v>8.97</v>
      </c>
      <c r="Z14" s="59" t="n">
        <f aca="false">X14/3600</f>
        <v>0.476833333333333</v>
      </c>
      <c r="AA14" s="57"/>
      <c r="AB14" s="57"/>
      <c r="AC14" s="57"/>
      <c r="AE14" s="38" t="n">
        <f aca="false">Q14/100</f>
        <v>0.087</v>
      </c>
      <c r="AF14" s="38" t="n">
        <f aca="false">R14/100</f>
        <v>0.00164161111111111</v>
      </c>
      <c r="AG14" s="38" t="n">
        <f aca="false">Y14/100</f>
        <v>0.0897</v>
      </c>
      <c r="AH14" s="38" t="n">
        <f aca="false">Z14/100</f>
        <v>0.0047683333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310265.632</v>
      </c>
      <c r="E15" s="50" t="n">
        <f aca="false">N15</f>
        <v>42.8193</v>
      </c>
      <c r="F15" s="50" t="n">
        <f aca="false">L15</f>
        <v>310265.632</v>
      </c>
      <c r="G15" s="50" t="n">
        <f aca="false">O15</f>
        <v>42.4548</v>
      </c>
      <c r="H15" s="50" t="n">
        <f aca="false">T15</f>
        <v>314074.224</v>
      </c>
      <c r="I15" s="50" t="n">
        <f aca="false">V15</f>
        <v>42.8441</v>
      </c>
      <c r="J15" s="50" t="n">
        <f aca="false">T15</f>
        <v>314074.224</v>
      </c>
      <c r="K15" s="50" t="n">
        <f aca="false">W15</f>
        <v>42.4773</v>
      </c>
      <c r="L15" s="51" t="n">
        <v>310265.632</v>
      </c>
      <c r="M15" s="51" t="n">
        <v>42.0259</v>
      </c>
      <c r="N15" s="51" t="n">
        <v>42.8193</v>
      </c>
      <c r="O15" s="51" t="n">
        <v>42.4548</v>
      </c>
      <c r="P15" s="51" t="n">
        <v>717.32</v>
      </c>
      <c r="Q15" s="52" t="n">
        <v>12.62</v>
      </c>
      <c r="R15" s="51" t="n">
        <f aca="false">P15/3600</f>
        <v>0.199255555555556</v>
      </c>
      <c r="S15" s="53"/>
      <c r="T15" s="62" t="n">
        <v>314074.224</v>
      </c>
      <c r="U15" s="62" t="n">
        <v>42.1256</v>
      </c>
      <c r="V15" s="62" t="n">
        <v>42.8441</v>
      </c>
      <c r="W15" s="62" t="n">
        <v>42.4773</v>
      </c>
      <c r="X15" s="54" t="n">
        <v>2082.84</v>
      </c>
      <c r="Y15" s="54" t="n">
        <v>12.62</v>
      </c>
      <c r="Z15" s="51" t="n">
        <f aca="false">X15/3600</f>
        <v>0.578566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1262</v>
      </c>
      <c r="AF15" s="38" t="n">
        <f aca="false">R15/100</f>
        <v>0.00199255555555556</v>
      </c>
      <c r="AG15" s="38" t="n">
        <f aca="false">Y15/100</f>
        <v>0.1262</v>
      </c>
      <c r="AH15" s="38" t="n">
        <f aca="false">Z15/100</f>
        <v>0.005785666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174859.952</v>
      </c>
      <c r="E16" s="50" t="n">
        <f aca="false">N16</f>
        <v>40.9379</v>
      </c>
      <c r="F16" s="50" t="n">
        <f aca="false">L16</f>
        <v>174859.952</v>
      </c>
      <c r="G16" s="50" t="n">
        <f aca="false">O16</f>
        <v>40.4167</v>
      </c>
      <c r="H16" s="50" t="n">
        <f aca="false">T16</f>
        <v>176006.448</v>
      </c>
      <c r="I16" s="50" t="n">
        <f aca="false">V16</f>
        <v>40.9555</v>
      </c>
      <c r="J16" s="50" t="n">
        <f aca="false">T16</f>
        <v>176006.448</v>
      </c>
      <c r="K16" s="50" t="n">
        <f aca="false">W16</f>
        <v>40.4365</v>
      </c>
      <c r="L16" s="51" t="n">
        <v>174859.952</v>
      </c>
      <c r="M16" s="51" t="n">
        <v>38.3587</v>
      </c>
      <c r="N16" s="51" t="n">
        <v>40.9379</v>
      </c>
      <c r="O16" s="51" t="n">
        <v>40.4167</v>
      </c>
      <c r="P16" s="51" t="n">
        <v>633.37</v>
      </c>
      <c r="Q16" s="52" t="n">
        <v>10.38</v>
      </c>
      <c r="R16" s="51" t="n">
        <f aca="false">P16/3600</f>
        <v>0.175936111111111</v>
      </c>
      <c r="S16" s="53"/>
      <c r="T16" s="54" t="n">
        <v>176006.448</v>
      </c>
      <c r="U16" s="54" t="n">
        <v>38.424</v>
      </c>
      <c r="V16" s="54" t="n">
        <v>40.9555</v>
      </c>
      <c r="W16" s="54" t="n">
        <v>40.4365</v>
      </c>
      <c r="X16" s="54" t="n">
        <v>1845.36</v>
      </c>
      <c r="Y16" s="54" t="n">
        <v>10.47</v>
      </c>
      <c r="Z16" s="51" t="n">
        <f aca="false">X16/3600</f>
        <v>0.5126</v>
      </c>
      <c r="AA16" s="53"/>
      <c r="AB16" s="53"/>
      <c r="AC16" s="53"/>
      <c r="AE16" s="38" t="n">
        <f aca="false">Q16/100</f>
        <v>0.1038</v>
      </c>
      <c r="AF16" s="38" t="n">
        <f aca="false">R16/100</f>
        <v>0.00175936111111111</v>
      </c>
      <c r="AG16" s="38" t="n">
        <f aca="false">Y16/100</f>
        <v>0.1047</v>
      </c>
      <c r="AH16" s="38" t="n">
        <f aca="false">Z16/100</f>
        <v>0.00512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97977.28</v>
      </c>
      <c r="E17" s="50" t="n">
        <f aca="false">N17</f>
        <v>40.1072</v>
      </c>
      <c r="F17" s="50" t="n">
        <f aca="false">L17</f>
        <v>97977.28</v>
      </c>
      <c r="G17" s="50" t="n">
        <f aca="false">O17</f>
        <v>39.6281</v>
      </c>
      <c r="H17" s="50" t="n">
        <f aca="false">T17</f>
        <v>101117.6</v>
      </c>
      <c r="I17" s="50" t="n">
        <f aca="false">V17</f>
        <v>40.1091</v>
      </c>
      <c r="J17" s="50" t="n">
        <f aca="false">T17</f>
        <v>101117.6</v>
      </c>
      <c r="K17" s="50" t="n">
        <f aca="false">W17</f>
        <v>39.6298</v>
      </c>
      <c r="L17" s="51" t="n">
        <v>97977.28</v>
      </c>
      <c r="M17" s="51" t="n">
        <v>35.0335</v>
      </c>
      <c r="N17" s="51" t="n">
        <v>40.1072</v>
      </c>
      <c r="O17" s="51" t="n">
        <v>39.6281</v>
      </c>
      <c r="P17" s="51" t="n">
        <v>575.26</v>
      </c>
      <c r="Q17" s="52" t="n">
        <v>8.88</v>
      </c>
      <c r="R17" s="51" t="n">
        <f aca="false">P17/3600</f>
        <v>0.159794444444444</v>
      </c>
      <c r="S17" s="53"/>
      <c r="T17" s="54" t="n">
        <v>101117.6</v>
      </c>
      <c r="U17" s="54" t="n">
        <v>35.1949</v>
      </c>
      <c r="V17" s="54" t="n">
        <v>40.1091</v>
      </c>
      <c r="W17" s="54" t="n">
        <v>39.6298</v>
      </c>
      <c r="X17" s="54" t="n">
        <v>1668.95</v>
      </c>
      <c r="Y17" s="54" t="n">
        <v>8.97</v>
      </c>
      <c r="Z17" s="51" t="n">
        <f aca="false">X17/3600</f>
        <v>0.463597222222222</v>
      </c>
      <c r="AA17" s="53"/>
      <c r="AB17" s="53"/>
      <c r="AC17" s="53"/>
      <c r="AE17" s="38" t="n">
        <f aca="false">Q17/100</f>
        <v>0.0888</v>
      </c>
      <c r="AF17" s="38" t="n">
        <f aca="false">R17/100</f>
        <v>0.00159794444444444</v>
      </c>
      <c r="AG17" s="38" t="n">
        <f aca="false">Y17/100</f>
        <v>0.0897</v>
      </c>
      <c r="AH17" s="38" t="n">
        <f aca="false">Z17/100</f>
        <v>0.004635972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55469.184</v>
      </c>
      <c r="E18" s="58" t="n">
        <f aca="false">N18</f>
        <v>39.5603</v>
      </c>
      <c r="F18" s="58" t="n">
        <f aca="false">L18</f>
        <v>55469.184</v>
      </c>
      <c r="G18" s="58" t="n">
        <f aca="false">O18</f>
        <v>39.2262</v>
      </c>
      <c r="H18" s="58" t="n">
        <f aca="false">T18</f>
        <v>56515.168</v>
      </c>
      <c r="I18" s="58" t="n">
        <f aca="false">V18</f>
        <v>39.5486</v>
      </c>
      <c r="J18" s="58" t="n">
        <f aca="false">T18</f>
        <v>56515.168</v>
      </c>
      <c r="K18" s="58" t="n">
        <f aca="false">W18</f>
        <v>39.212</v>
      </c>
      <c r="L18" s="59" t="n">
        <v>55469.184</v>
      </c>
      <c r="M18" s="59" t="n">
        <v>32.0035</v>
      </c>
      <c r="N18" s="59" t="n">
        <v>39.5603</v>
      </c>
      <c r="O18" s="59" t="n">
        <v>39.2262</v>
      </c>
      <c r="P18" s="59" t="n">
        <v>540</v>
      </c>
      <c r="Q18" s="59" t="n">
        <v>8.29</v>
      </c>
      <c r="R18" s="59" t="n">
        <f aca="false">P18/3600</f>
        <v>0.15</v>
      </c>
      <c r="S18" s="57"/>
      <c r="T18" s="60" t="n">
        <v>56515.168</v>
      </c>
      <c r="U18" s="60" t="n">
        <v>32.0655</v>
      </c>
      <c r="V18" s="60" t="n">
        <v>39.5486</v>
      </c>
      <c r="W18" s="60" t="n">
        <v>39.212</v>
      </c>
      <c r="X18" s="60" t="n">
        <v>1565.9</v>
      </c>
      <c r="Y18" s="60" t="n">
        <v>8.31</v>
      </c>
      <c r="Z18" s="59" t="n">
        <f aca="false">X18/3600</f>
        <v>0.434972222222222</v>
      </c>
      <c r="AA18" s="57"/>
      <c r="AB18" s="57"/>
      <c r="AC18" s="57"/>
      <c r="AE18" s="38" t="n">
        <f aca="false">Q18/100</f>
        <v>0.0829</v>
      </c>
      <c r="AF18" s="38" t="n">
        <f aca="false">R18/100</f>
        <v>0.0015</v>
      </c>
      <c r="AG18" s="38" t="n">
        <f aca="false">Y18/100</f>
        <v>0.0831</v>
      </c>
      <c r="AH18" s="38" t="n">
        <f aca="false">Z18/100</f>
        <v>0.00434972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0187.912</v>
      </c>
      <c r="E19" s="50" t="n">
        <f aca="false">N19</f>
        <v>44.3776</v>
      </c>
      <c r="F19" s="50" t="n">
        <f aca="false">L19</f>
        <v>20187.912</v>
      </c>
      <c r="G19" s="50" t="n">
        <f aca="false">O19</f>
        <v>46.0211</v>
      </c>
      <c r="H19" s="50" t="n">
        <f aca="false">T19</f>
        <v>20550.336</v>
      </c>
      <c r="I19" s="50" t="n">
        <f aca="false">V19</f>
        <v>44.4386</v>
      </c>
      <c r="J19" s="50" t="n">
        <f aca="false">T19</f>
        <v>20550.336</v>
      </c>
      <c r="K19" s="50" t="n">
        <f aca="false">W19</f>
        <v>46.0846</v>
      </c>
      <c r="L19" s="51" t="n">
        <v>20187.912</v>
      </c>
      <c r="M19" s="51" t="n">
        <v>42.7834</v>
      </c>
      <c r="N19" s="51" t="n">
        <v>44.3776</v>
      </c>
      <c r="O19" s="51" t="n">
        <v>46.0211</v>
      </c>
      <c r="P19" s="51" t="n">
        <v>252.26</v>
      </c>
      <c r="Q19" s="52" t="n">
        <v>3.3</v>
      </c>
      <c r="R19" s="51" t="n">
        <f aca="false">P19/3600</f>
        <v>0.0700722222222222</v>
      </c>
      <c r="S19" s="53"/>
      <c r="T19" s="54" t="n">
        <v>20550.336</v>
      </c>
      <c r="U19" s="54" t="n">
        <v>42.8394</v>
      </c>
      <c r="V19" s="54" t="n">
        <v>44.4386</v>
      </c>
      <c r="W19" s="54" t="n">
        <v>46.0846</v>
      </c>
      <c r="X19" s="54" t="n">
        <v>732.34</v>
      </c>
      <c r="Y19" s="54" t="n">
        <v>3.3</v>
      </c>
      <c r="Z19" s="51" t="n">
        <f aca="false">X19/3600</f>
        <v>0.203427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33</v>
      </c>
      <c r="AF19" s="38" t="n">
        <f aca="false">R19/100</f>
        <v>0.000700722222222222</v>
      </c>
      <c r="AG19" s="38" t="n">
        <f aca="false">Y19/100</f>
        <v>0.033</v>
      </c>
      <c r="AH19" s="38" t="n">
        <f aca="false">Z19/100</f>
        <v>0.002034277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1469.616</v>
      </c>
      <c r="E20" s="50" t="n">
        <f aca="false">N20</f>
        <v>42.5373</v>
      </c>
      <c r="F20" s="50" t="n">
        <f aca="false">L20</f>
        <v>11469.616</v>
      </c>
      <c r="G20" s="50" t="n">
        <f aca="false">O20</f>
        <v>43.7905</v>
      </c>
      <c r="H20" s="50" t="n">
        <f aca="false">T20</f>
        <v>11600.92</v>
      </c>
      <c r="I20" s="50" t="n">
        <f aca="false">V20</f>
        <v>42.5652</v>
      </c>
      <c r="J20" s="50" t="n">
        <f aca="false">T20</f>
        <v>11600.92</v>
      </c>
      <c r="K20" s="50" t="n">
        <f aca="false">W20</f>
        <v>43.8133</v>
      </c>
      <c r="L20" s="51" t="n">
        <v>11469.616</v>
      </c>
      <c r="M20" s="51" t="n">
        <v>41.3925</v>
      </c>
      <c r="N20" s="51" t="n">
        <v>42.5373</v>
      </c>
      <c r="O20" s="51" t="n">
        <v>43.7905</v>
      </c>
      <c r="P20" s="51" t="n">
        <v>227.34</v>
      </c>
      <c r="Q20" s="52" t="n">
        <v>2.9</v>
      </c>
      <c r="R20" s="51" t="n">
        <f aca="false">P20/3600</f>
        <v>0.06315</v>
      </c>
      <c r="S20" s="53"/>
      <c r="T20" s="54" t="n">
        <v>11600.92</v>
      </c>
      <c r="U20" s="54" t="n">
        <v>41.4316</v>
      </c>
      <c r="V20" s="54" t="n">
        <v>42.5652</v>
      </c>
      <c r="W20" s="54" t="n">
        <v>43.8133</v>
      </c>
      <c r="X20" s="54" t="n">
        <v>658.21</v>
      </c>
      <c r="Y20" s="54" t="n">
        <v>2.88</v>
      </c>
      <c r="Z20" s="51" t="n">
        <f aca="false">X20/3600</f>
        <v>0.182836111111111</v>
      </c>
      <c r="AA20" s="53"/>
      <c r="AB20" s="53"/>
      <c r="AC20" s="53"/>
      <c r="AE20" s="38" t="n">
        <f aca="false">Q20/100</f>
        <v>0.029</v>
      </c>
      <c r="AF20" s="38" t="n">
        <f aca="false">R20/100</f>
        <v>0.0006315</v>
      </c>
      <c r="AG20" s="38" t="n">
        <f aca="false">Y20/100</f>
        <v>0.0288</v>
      </c>
      <c r="AH20" s="38" t="n">
        <f aca="false">Z20/100</f>
        <v>0.00182836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6658.96</v>
      </c>
      <c r="E21" s="50" t="n">
        <f aca="false">N21</f>
        <v>40.7998</v>
      </c>
      <c r="F21" s="50" t="n">
        <f aca="false">L21</f>
        <v>6658.96</v>
      </c>
      <c r="G21" s="50" t="n">
        <f aca="false">O21</f>
        <v>42.055</v>
      </c>
      <c r="H21" s="50" t="n">
        <f aca="false">T21</f>
        <v>6868.504</v>
      </c>
      <c r="I21" s="50" t="n">
        <f aca="false">V21</f>
        <v>40.8177</v>
      </c>
      <c r="J21" s="50" t="n">
        <f aca="false">T21</f>
        <v>6868.504</v>
      </c>
      <c r="K21" s="50" t="n">
        <f aca="false">W21</f>
        <v>42.0638</v>
      </c>
      <c r="L21" s="51" t="n">
        <v>6658.96</v>
      </c>
      <c r="M21" s="51" t="n">
        <v>39.4159</v>
      </c>
      <c r="N21" s="51" t="n">
        <v>40.7998</v>
      </c>
      <c r="O21" s="51" t="n">
        <v>42.055</v>
      </c>
      <c r="P21" s="51" t="n">
        <v>211.76</v>
      </c>
      <c r="Q21" s="52" t="n">
        <v>2.73</v>
      </c>
      <c r="R21" s="51" t="n">
        <f aca="false">P21/3600</f>
        <v>0.0588222222222222</v>
      </c>
      <c r="S21" s="53"/>
      <c r="T21" s="54" t="n">
        <v>6868.504</v>
      </c>
      <c r="U21" s="54" t="n">
        <v>39.5527</v>
      </c>
      <c r="V21" s="54" t="n">
        <v>40.8177</v>
      </c>
      <c r="W21" s="54" t="n">
        <v>42.0638</v>
      </c>
      <c r="X21" s="54" t="n">
        <v>619.7</v>
      </c>
      <c r="Y21" s="54" t="n">
        <v>2.7</v>
      </c>
      <c r="Z21" s="51" t="n">
        <f aca="false">X21/3600</f>
        <v>0.172138888888889</v>
      </c>
      <c r="AA21" s="53"/>
      <c r="AB21" s="53"/>
      <c r="AC21" s="53"/>
      <c r="AE21" s="38" t="n">
        <f aca="false">Q21/100</f>
        <v>0.0273</v>
      </c>
      <c r="AF21" s="38" t="n">
        <f aca="false">R21/100</f>
        <v>0.000588222222222222</v>
      </c>
      <c r="AG21" s="38" t="n">
        <f aca="false">Y21/100</f>
        <v>0.027</v>
      </c>
      <c r="AH21" s="38" t="n">
        <f aca="false">Z21/100</f>
        <v>0.00172138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00.616</v>
      </c>
      <c r="E22" s="58" t="n">
        <f aca="false">N22</f>
        <v>39.2183</v>
      </c>
      <c r="F22" s="58" t="n">
        <f aca="false">L22</f>
        <v>3900.616</v>
      </c>
      <c r="G22" s="58" t="n">
        <f aca="false">O22</f>
        <v>40.862</v>
      </c>
      <c r="H22" s="58" t="n">
        <f aca="false">T22</f>
        <v>3949.888</v>
      </c>
      <c r="I22" s="58" t="n">
        <f aca="false">V22</f>
        <v>39.2146</v>
      </c>
      <c r="J22" s="58" t="n">
        <f aca="false">T22</f>
        <v>3949.888</v>
      </c>
      <c r="K22" s="58" t="n">
        <f aca="false">W22</f>
        <v>40.8482</v>
      </c>
      <c r="L22" s="59" t="n">
        <v>3900.616</v>
      </c>
      <c r="M22" s="59" t="n">
        <v>37.0562</v>
      </c>
      <c r="N22" s="59" t="n">
        <v>39.2183</v>
      </c>
      <c r="O22" s="59" t="n">
        <v>40.862</v>
      </c>
      <c r="P22" s="59" t="n">
        <v>214.2</v>
      </c>
      <c r="Q22" s="59" t="n">
        <v>3.65</v>
      </c>
      <c r="R22" s="59" t="n">
        <f aca="false">P22/3600</f>
        <v>0.0595</v>
      </c>
      <c r="S22" s="57"/>
      <c r="T22" s="60" t="n">
        <v>3949.888</v>
      </c>
      <c r="U22" s="60" t="n">
        <v>37.0998</v>
      </c>
      <c r="V22" s="60" t="n">
        <v>39.2146</v>
      </c>
      <c r="W22" s="60" t="n">
        <v>40.8482</v>
      </c>
      <c r="X22" s="60" t="n">
        <v>607.19</v>
      </c>
      <c r="Y22" s="60" t="n">
        <v>3.63</v>
      </c>
      <c r="Z22" s="59" t="n">
        <f aca="false">X22/3600</f>
        <v>0.168663888888889</v>
      </c>
      <c r="AA22" s="57"/>
      <c r="AB22" s="57"/>
      <c r="AC22" s="57"/>
      <c r="AE22" s="38" t="n">
        <f aca="false">Q22/100</f>
        <v>0.0365</v>
      </c>
      <c r="AF22" s="38" t="n">
        <f aca="false">R22/100</f>
        <v>0.000595</v>
      </c>
      <c r="AG22" s="38" t="n">
        <f aca="false">Y22/100</f>
        <v>0.0363</v>
      </c>
      <c r="AH22" s="38" t="n">
        <f aca="false">Z22/100</f>
        <v>0.001686638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4812.784</v>
      </c>
      <c r="E23" s="63" t="n">
        <f aca="false">N23</f>
        <v>43.0605</v>
      </c>
      <c r="F23" s="63" t="n">
        <f aca="false">L23</f>
        <v>54812.784</v>
      </c>
      <c r="G23" s="63" t="n">
        <f aca="false">O23</f>
        <v>44.1331</v>
      </c>
      <c r="H23" s="63" t="n">
        <f aca="false">T23</f>
        <v>55171.512</v>
      </c>
      <c r="I23" s="63" t="n">
        <f aca="false">V23</f>
        <v>43.0848</v>
      </c>
      <c r="J23" s="63" t="n">
        <f aca="false">T23</f>
        <v>55171.512</v>
      </c>
      <c r="K23" s="63" t="n">
        <f aca="false">W23</f>
        <v>44.1461</v>
      </c>
      <c r="L23" s="61" t="n">
        <v>54812.784</v>
      </c>
      <c r="M23" s="61" t="n">
        <v>41.5298</v>
      </c>
      <c r="N23" s="61" t="n">
        <v>43.0605</v>
      </c>
      <c r="O23" s="61" t="n">
        <v>44.1331</v>
      </c>
      <c r="P23" s="61" t="n">
        <v>281.79</v>
      </c>
      <c r="Q23" s="52" t="n">
        <v>5.43</v>
      </c>
      <c r="R23" s="61" t="n">
        <f aca="false">P23/3600</f>
        <v>0.078275</v>
      </c>
      <c r="S23" s="64"/>
      <c r="T23" s="62" t="n">
        <v>55171.512</v>
      </c>
      <c r="U23" s="62" t="n">
        <v>41.5747</v>
      </c>
      <c r="V23" s="62" t="n">
        <v>43.0848</v>
      </c>
      <c r="W23" s="62" t="n">
        <v>44.1461</v>
      </c>
      <c r="X23" s="62" t="n">
        <v>817.13</v>
      </c>
      <c r="Y23" s="62" t="n">
        <v>5.5</v>
      </c>
      <c r="Z23" s="61" t="n">
        <f aca="false">X23/3600</f>
        <v>0.226980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543</v>
      </c>
      <c r="AF23" s="38" t="n">
        <f aca="false">R23/100</f>
        <v>0.00078275</v>
      </c>
      <c r="AG23" s="38" t="n">
        <f aca="false">Y23/100</f>
        <v>0.055</v>
      </c>
      <c r="AH23" s="38" t="n">
        <f aca="false">Z23/100</f>
        <v>0.00226980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29713.952</v>
      </c>
      <c r="E24" s="50" t="n">
        <f aca="false">N24</f>
        <v>40.6566</v>
      </c>
      <c r="F24" s="50" t="n">
        <f aca="false">L24</f>
        <v>29713.952</v>
      </c>
      <c r="G24" s="50" t="n">
        <f aca="false">O24</f>
        <v>41.6945</v>
      </c>
      <c r="H24" s="50" t="n">
        <f aca="false">T24</f>
        <v>29850.888</v>
      </c>
      <c r="I24" s="50" t="n">
        <f aca="false">V24</f>
        <v>40.6927</v>
      </c>
      <c r="J24" s="50" t="n">
        <f aca="false">T24</f>
        <v>29850.888</v>
      </c>
      <c r="K24" s="50" t="n">
        <f aca="false">W24</f>
        <v>41.7158</v>
      </c>
      <c r="L24" s="51" t="n">
        <v>29713.952</v>
      </c>
      <c r="M24" s="51" t="n">
        <v>38.4646</v>
      </c>
      <c r="N24" s="51" t="n">
        <v>40.6566</v>
      </c>
      <c r="O24" s="51" t="n">
        <v>41.6945</v>
      </c>
      <c r="P24" s="51" t="n">
        <v>246.8</v>
      </c>
      <c r="Q24" s="52" t="n">
        <v>4.55</v>
      </c>
      <c r="R24" s="51" t="n">
        <f aca="false">P24/3600</f>
        <v>0.0685555555555556</v>
      </c>
      <c r="S24" s="53"/>
      <c r="T24" s="54" t="n">
        <v>29850.888</v>
      </c>
      <c r="U24" s="54" t="n">
        <v>38.5144</v>
      </c>
      <c r="V24" s="54" t="n">
        <v>40.6927</v>
      </c>
      <c r="W24" s="54" t="n">
        <v>41.7158</v>
      </c>
      <c r="X24" s="54" t="n">
        <v>712.09</v>
      </c>
      <c r="Y24" s="54" t="n">
        <v>4.62</v>
      </c>
      <c r="Z24" s="51" t="n">
        <f aca="false">X24/3600</f>
        <v>0.197802777777778</v>
      </c>
      <c r="AA24" s="53"/>
      <c r="AB24" s="53"/>
      <c r="AC24" s="53"/>
      <c r="AE24" s="38" t="n">
        <f aca="false">Q24/100</f>
        <v>0.0455</v>
      </c>
      <c r="AF24" s="38" t="n">
        <f aca="false">R24/100</f>
        <v>0.000685555555555556</v>
      </c>
      <c r="AG24" s="38" t="n">
        <f aca="false">Y24/100</f>
        <v>0.0462</v>
      </c>
      <c r="AH24" s="38" t="n">
        <f aca="false">Z24/100</f>
        <v>0.00197802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809.184</v>
      </c>
      <c r="E25" s="50" t="n">
        <f aca="false">N25</f>
        <v>38.7249</v>
      </c>
      <c r="F25" s="50" t="n">
        <f aca="false">L25</f>
        <v>14809.184</v>
      </c>
      <c r="G25" s="50" t="n">
        <f aca="false">O25</f>
        <v>40.1669</v>
      </c>
      <c r="H25" s="50" t="n">
        <f aca="false">T25</f>
        <v>15153.584</v>
      </c>
      <c r="I25" s="50" t="n">
        <f aca="false">V25</f>
        <v>38.7274</v>
      </c>
      <c r="J25" s="50" t="n">
        <f aca="false">T25</f>
        <v>15153.584</v>
      </c>
      <c r="K25" s="50" t="n">
        <f aca="false">W25</f>
        <v>40.1591</v>
      </c>
      <c r="L25" s="51" t="n">
        <v>14809.184</v>
      </c>
      <c r="M25" s="51" t="n">
        <v>35.4458</v>
      </c>
      <c r="N25" s="51" t="n">
        <v>38.7249</v>
      </c>
      <c r="O25" s="51" t="n">
        <v>40.1669</v>
      </c>
      <c r="P25" s="51" t="n">
        <v>226.36</v>
      </c>
      <c r="Q25" s="52" t="n">
        <v>4</v>
      </c>
      <c r="R25" s="51" t="n">
        <f aca="false">P25/3600</f>
        <v>0.0628777777777778</v>
      </c>
      <c r="S25" s="53"/>
      <c r="T25" s="54" t="n">
        <v>15153.584</v>
      </c>
      <c r="U25" s="54" t="n">
        <v>35.5318</v>
      </c>
      <c r="V25" s="54" t="n">
        <v>38.7274</v>
      </c>
      <c r="W25" s="54" t="n">
        <v>40.1591</v>
      </c>
      <c r="X25" s="54" t="n">
        <v>656.76</v>
      </c>
      <c r="Y25" s="54" t="n">
        <v>4.1</v>
      </c>
      <c r="Z25" s="51" t="n">
        <f aca="false">X25/3600</f>
        <v>0.182433333333333</v>
      </c>
      <c r="AA25" s="53"/>
      <c r="AB25" s="53"/>
      <c r="AC25" s="53"/>
      <c r="AE25" s="38" t="n">
        <f aca="false">Q25/100</f>
        <v>0.04</v>
      </c>
      <c r="AF25" s="38" t="n">
        <f aca="false">R25/100</f>
        <v>0.000628777777777778</v>
      </c>
      <c r="AG25" s="38" t="n">
        <f aca="false">Y25/100</f>
        <v>0.041</v>
      </c>
      <c r="AH25" s="38" t="n">
        <f aca="false">Z25/100</f>
        <v>0.00182433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094.08</v>
      </c>
      <c r="E26" s="58" t="n">
        <f aca="false">N26</f>
        <v>37.1148</v>
      </c>
      <c r="F26" s="58" t="n">
        <f aca="false">L26</f>
        <v>7094.08</v>
      </c>
      <c r="G26" s="58" t="n">
        <f aca="false">O26</f>
        <v>39.2461</v>
      </c>
      <c r="H26" s="58" t="n">
        <f aca="false">T26</f>
        <v>7229.568</v>
      </c>
      <c r="I26" s="58" t="n">
        <f aca="false">V26</f>
        <v>37.1064</v>
      </c>
      <c r="J26" s="58" t="n">
        <f aca="false">T26</f>
        <v>7229.568</v>
      </c>
      <c r="K26" s="58" t="n">
        <f aca="false">W26</f>
        <v>39.2304</v>
      </c>
      <c r="L26" s="59" t="n">
        <v>7094.08</v>
      </c>
      <c r="M26" s="59" t="n">
        <v>32.7436</v>
      </c>
      <c r="N26" s="59" t="n">
        <v>37.1148</v>
      </c>
      <c r="O26" s="59" t="n">
        <v>39.2461</v>
      </c>
      <c r="P26" s="59" t="n">
        <v>203.9</v>
      </c>
      <c r="Q26" s="59" t="n">
        <v>3.12</v>
      </c>
      <c r="R26" s="59" t="n">
        <f aca="false">P26/3600</f>
        <v>0.0566388888888889</v>
      </c>
      <c r="S26" s="57"/>
      <c r="T26" s="60" t="n">
        <v>7229.568</v>
      </c>
      <c r="U26" s="60" t="n">
        <v>32.7782</v>
      </c>
      <c r="V26" s="60" t="n">
        <v>37.1064</v>
      </c>
      <c r="W26" s="60" t="n">
        <v>39.2304</v>
      </c>
      <c r="X26" s="60" t="n">
        <v>592.22</v>
      </c>
      <c r="Y26" s="60" t="n">
        <v>3.14</v>
      </c>
      <c r="Z26" s="59" t="n">
        <f aca="false">X26/3600</f>
        <v>0.164505555555556</v>
      </c>
      <c r="AA26" s="57"/>
      <c r="AB26" s="57"/>
      <c r="AC26" s="57"/>
      <c r="AE26" s="38" t="n">
        <f aca="false">Q26/100</f>
        <v>0.0312</v>
      </c>
      <c r="AF26" s="38" t="n">
        <f aca="false">R26/100</f>
        <v>0.000566388888888889</v>
      </c>
      <c r="AG26" s="38" t="n">
        <f aca="false">Y26/100</f>
        <v>0.0314</v>
      </c>
      <c r="AH26" s="38" t="n">
        <f aca="false">Z26/100</f>
        <v>0.001645055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7907.656</v>
      </c>
      <c r="E27" s="63" t="n">
        <f aca="false">N27</f>
        <v>41.5247</v>
      </c>
      <c r="F27" s="63" t="n">
        <f aca="false">L27</f>
        <v>117907.656</v>
      </c>
      <c r="G27" s="63" t="n">
        <f aca="false">O27</f>
        <v>43.8718</v>
      </c>
      <c r="H27" s="63" t="n">
        <f aca="false">T27</f>
        <v>119295.44</v>
      </c>
      <c r="I27" s="63" t="n">
        <f aca="false">V27</f>
        <v>41.5584</v>
      </c>
      <c r="J27" s="63" t="n">
        <f aca="false">T27</f>
        <v>119295.44</v>
      </c>
      <c r="K27" s="63" t="n">
        <f aca="false">W27</f>
        <v>43.913</v>
      </c>
      <c r="L27" s="61" t="n">
        <v>117907.656</v>
      </c>
      <c r="M27" s="61" t="n">
        <v>40.3953</v>
      </c>
      <c r="N27" s="61" t="n">
        <v>41.5247</v>
      </c>
      <c r="O27" s="61" t="n">
        <v>43.8718</v>
      </c>
      <c r="P27" s="61" t="n">
        <v>601.03</v>
      </c>
      <c r="Q27" s="52" t="n">
        <v>11.6</v>
      </c>
      <c r="R27" s="61" t="n">
        <f aca="false">P27/3600</f>
        <v>0.166952777777778</v>
      </c>
      <c r="S27" s="64"/>
      <c r="T27" s="62" t="n">
        <v>119295.44</v>
      </c>
      <c r="U27" s="62" t="n">
        <v>40.4575</v>
      </c>
      <c r="V27" s="62" t="n">
        <v>41.5584</v>
      </c>
      <c r="W27" s="62" t="n">
        <v>43.913</v>
      </c>
      <c r="X27" s="62" t="n">
        <v>1746.14</v>
      </c>
      <c r="Y27" s="62" t="n">
        <v>11.74</v>
      </c>
      <c r="Z27" s="61" t="n">
        <f aca="false">X27/3600</f>
        <v>0.485038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16</v>
      </c>
      <c r="AF27" s="38" t="n">
        <f aca="false">R27/100</f>
        <v>0.00166952777777778</v>
      </c>
      <c r="AG27" s="38" t="n">
        <f aca="false">Y27/100</f>
        <v>0.1174</v>
      </c>
      <c r="AH27" s="38" t="n">
        <f aca="false">Z27/100</f>
        <v>0.004850388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7446.992</v>
      </c>
      <c r="E28" s="50" t="n">
        <f aca="false">N28</f>
        <v>39.325</v>
      </c>
      <c r="F28" s="50" t="n">
        <f aca="false">L28</f>
        <v>57446.992</v>
      </c>
      <c r="G28" s="50" t="n">
        <f aca="false">O28</f>
        <v>41.7603</v>
      </c>
      <c r="H28" s="50" t="n">
        <f aca="false">T28</f>
        <v>57759.176</v>
      </c>
      <c r="I28" s="50" t="n">
        <f aca="false">V28</f>
        <v>39.3509</v>
      </c>
      <c r="J28" s="50" t="n">
        <f aca="false">T28</f>
        <v>57759.176</v>
      </c>
      <c r="K28" s="50" t="n">
        <f aca="false">W28</f>
        <v>41.8001</v>
      </c>
      <c r="L28" s="51" t="n">
        <v>57446.992</v>
      </c>
      <c r="M28" s="51" t="n">
        <v>37.6839</v>
      </c>
      <c r="N28" s="51" t="n">
        <v>39.325</v>
      </c>
      <c r="O28" s="51" t="n">
        <v>41.7603</v>
      </c>
      <c r="P28" s="51" t="n">
        <v>518.82</v>
      </c>
      <c r="Q28" s="52" t="n">
        <v>9.18</v>
      </c>
      <c r="R28" s="51" t="n">
        <f aca="false">P28/3600</f>
        <v>0.144116666666667</v>
      </c>
      <c r="S28" s="53"/>
      <c r="T28" s="54" t="n">
        <v>57759.176</v>
      </c>
      <c r="U28" s="54" t="n">
        <v>37.7266</v>
      </c>
      <c r="V28" s="54" t="n">
        <v>39.3509</v>
      </c>
      <c r="W28" s="54" t="n">
        <v>41.8001</v>
      </c>
      <c r="X28" s="54" t="n">
        <v>1506.44</v>
      </c>
      <c r="Y28" s="54" t="n">
        <v>9.28</v>
      </c>
      <c r="Z28" s="51" t="n">
        <f aca="false">X28/3600</f>
        <v>0.418455555555556</v>
      </c>
      <c r="AA28" s="53"/>
      <c r="AB28" s="53"/>
      <c r="AC28" s="53"/>
      <c r="AE28" s="38" t="n">
        <f aca="false">Q28/100</f>
        <v>0.0918</v>
      </c>
      <c r="AF28" s="38" t="n">
        <f aca="false">R28/100</f>
        <v>0.00144116666666667</v>
      </c>
      <c r="AG28" s="38" t="n">
        <f aca="false">Y28/100</f>
        <v>0.0928</v>
      </c>
      <c r="AH28" s="38" t="n">
        <f aca="false">Z28/100</f>
        <v>0.00418455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395.736</v>
      </c>
      <c r="E29" s="50" t="n">
        <f aca="false">N29</f>
        <v>38.1144</v>
      </c>
      <c r="F29" s="50" t="n">
        <f aca="false">L29</f>
        <v>30395.736</v>
      </c>
      <c r="G29" s="50" t="n">
        <f aca="false">O29</f>
        <v>39.9169</v>
      </c>
      <c r="H29" s="50" t="n">
        <f aca="false">T29</f>
        <v>30983.88</v>
      </c>
      <c r="I29" s="50" t="n">
        <f aca="false">V29</f>
        <v>38.1163</v>
      </c>
      <c r="J29" s="50" t="n">
        <f aca="false">T29</f>
        <v>30983.88</v>
      </c>
      <c r="K29" s="50" t="n">
        <f aca="false">W29</f>
        <v>39.9249</v>
      </c>
      <c r="L29" s="51" t="n">
        <v>30395.736</v>
      </c>
      <c r="M29" s="51" t="n">
        <v>35.2576</v>
      </c>
      <c r="N29" s="51" t="n">
        <v>38.1144</v>
      </c>
      <c r="O29" s="51" t="n">
        <v>39.9169</v>
      </c>
      <c r="P29" s="51" t="n">
        <v>474.51</v>
      </c>
      <c r="Q29" s="52" t="n">
        <v>8.18</v>
      </c>
      <c r="R29" s="51" t="n">
        <f aca="false">P29/3600</f>
        <v>0.131808333333333</v>
      </c>
      <c r="S29" s="53"/>
      <c r="T29" s="54" t="n">
        <v>30983.88</v>
      </c>
      <c r="U29" s="54" t="n">
        <v>35.3348</v>
      </c>
      <c r="V29" s="54" t="n">
        <v>38.1163</v>
      </c>
      <c r="W29" s="54" t="n">
        <v>39.9249</v>
      </c>
      <c r="X29" s="54" t="n">
        <v>1379.22</v>
      </c>
      <c r="Y29" s="54" t="n">
        <v>8.75</v>
      </c>
      <c r="Z29" s="51" t="n">
        <f aca="false">X29/3600</f>
        <v>0.383116666666667</v>
      </c>
      <c r="AA29" s="53"/>
      <c r="AB29" s="53"/>
      <c r="AC29" s="53"/>
      <c r="AE29" s="38" t="n">
        <f aca="false">Q29/100</f>
        <v>0.0818</v>
      </c>
      <c r="AF29" s="38" t="n">
        <f aca="false">R29/100</f>
        <v>0.00131808333333333</v>
      </c>
      <c r="AG29" s="38" t="n">
        <f aca="false">Y29/100</f>
        <v>0.0875</v>
      </c>
      <c r="AH29" s="38" t="n">
        <f aca="false">Z29/100</f>
        <v>0.00383116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6092.68</v>
      </c>
      <c r="E30" s="58" t="n">
        <f aca="false">N30</f>
        <v>36.8611</v>
      </c>
      <c r="F30" s="58" t="n">
        <f aca="false">L30</f>
        <v>16092.68</v>
      </c>
      <c r="G30" s="58" t="n">
        <f aca="false">O30</f>
        <v>37.9879</v>
      </c>
      <c r="H30" s="58" t="n">
        <f aca="false">T30</f>
        <v>16303.712</v>
      </c>
      <c r="I30" s="58" t="n">
        <f aca="false">V30</f>
        <v>36.8527</v>
      </c>
      <c r="J30" s="58" t="n">
        <f aca="false">T30</f>
        <v>16303.712</v>
      </c>
      <c r="K30" s="58" t="n">
        <f aca="false">W30</f>
        <v>37.9946</v>
      </c>
      <c r="L30" s="59" t="n">
        <v>16092.68</v>
      </c>
      <c r="M30" s="59" t="n">
        <v>32.7929</v>
      </c>
      <c r="N30" s="59" t="n">
        <v>36.8611</v>
      </c>
      <c r="O30" s="59" t="n">
        <v>37.9879</v>
      </c>
      <c r="P30" s="59" t="n">
        <v>441.32</v>
      </c>
      <c r="Q30" s="59" t="n">
        <v>7.05</v>
      </c>
      <c r="R30" s="59" t="n">
        <f aca="false">P30/3600</f>
        <v>0.122588888888889</v>
      </c>
      <c r="S30" s="57"/>
      <c r="T30" s="60" t="n">
        <v>16303.712</v>
      </c>
      <c r="U30" s="60" t="n">
        <v>32.8269</v>
      </c>
      <c r="V30" s="60" t="n">
        <v>36.8527</v>
      </c>
      <c r="W30" s="60" t="n">
        <v>37.9946</v>
      </c>
      <c r="X30" s="60" t="n">
        <v>1282.78</v>
      </c>
      <c r="Y30" s="60" t="n">
        <v>7.12</v>
      </c>
      <c r="Z30" s="59" t="n">
        <f aca="false">X30/3600</f>
        <v>0.356327777777778</v>
      </c>
      <c r="AA30" s="57"/>
      <c r="AB30" s="57"/>
      <c r="AC30" s="57"/>
      <c r="AE30" s="38" t="n">
        <f aca="false">Q30/100</f>
        <v>0.0705</v>
      </c>
      <c r="AF30" s="38" t="n">
        <f aca="false">R30/100</f>
        <v>0.00122588888888889</v>
      </c>
      <c r="AG30" s="38" t="n">
        <f aca="false">Y30/100</f>
        <v>0.0712</v>
      </c>
      <c r="AH30" s="38" t="n">
        <f aca="false">Z30/100</f>
        <v>0.003563277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54877.648</v>
      </c>
      <c r="E31" s="65" t="n">
        <f aca="false">N31</f>
        <v>44.9947</v>
      </c>
      <c r="F31" s="65" t="n">
        <f aca="false">L31</f>
        <v>54877.648</v>
      </c>
      <c r="G31" s="65" t="n">
        <f aca="false">O31</f>
        <v>46.4758</v>
      </c>
      <c r="H31" s="65" t="n">
        <f aca="false">T31</f>
        <v>55823.04</v>
      </c>
      <c r="I31" s="65" t="n">
        <f aca="false">V31</f>
        <v>45.0182</v>
      </c>
      <c r="J31" s="65" t="n">
        <f aca="false">T31</f>
        <v>55823.04</v>
      </c>
      <c r="K31" s="65" t="n">
        <f aca="false">W31</f>
        <v>46.5106</v>
      </c>
      <c r="L31" s="61" t="n">
        <v>54877.648</v>
      </c>
      <c r="M31" s="61" t="n">
        <v>40.991</v>
      </c>
      <c r="N31" s="61" t="n">
        <v>44.9947</v>
      </c>
      <c r="O31" s="61" t="n">
        <v>46.4758</v>
      </c>
      <c r="P31" s="61" t="n">
        <v>529.11</v>
      </c>
      <c r="Q31" s="52" t="n">
        <v>9.3</v>
      </c>
      <c r="R31" s="61" t="n">
        <f aca="false">P31/3600</f>
        <v>0.146975</v>
      </c>
      <c r="S31" s="64"/>
      <c r="T31" s="62" t="n">
        <v>55823.04</v>
      </c>
      <c r="U31" s="62" t="n">
        <v>41.0458</v>
      </c>
      <c r="V31" s="62" t="n">
        <v>45.0182</v>
      </c>
      <c r="W31" s="62" t="n">
        <v>46.5106</v>
      </c>
      <c r="X31" s="62" t="n">
        <v>1554.92</v>
      </c>
      <c r="Y31" s="62" t="n">
        <v>9.26</v>
      </c>
      <c r="Z31" s="61" t="n">
        <f aca="false">X31/3600</f>
        <v>0.431922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93</v>
      </c>
      <c r="AF31" s="38" t="n">
        <f aca="false">R31/100</f>
        <v>0.00146975</v>
      </c>
      <c r="AG31" s="38" t="n">
        <f aca="false">Y31/100</f>
        <v>0.0926</v>
      </c>
      <c r="AH31" s="38" t="n">
        <f aca="false">Z31/100</f>
        <v>0.004319222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24017.552</v>
      </c>
      <c r="E32" s="66" t="n">
        <f aca="false">N32</f>
        <v>43.5708</v>
      </c>
      <c r="F32" s="66" t="n">
        <f aca="false">L32</f>
        <v>24017.552</v>
      </c>
      <c r="G32" s="66" t="n">
        <f aca="false">O32</f>
        <v>44.3733</v>
      </c>
      <c r="H32" s="66" t="n">
        <f aca="false">T32</f>
        <v>24274.568</v>
      </c>
      <c r="I32" s="66" t="n">
        <f aca="false">V32</f>
        <v>43.6026</v>
      </c>
      <c r="J32" s="66" t="n">
        <f aca="false">T32</f>
        <v>24274.568</v>
      </c>
      <c r="K32" s="66" t="n">
        <f aca="false">W32</f>
        <v>44.4267</v>
      </c>
      <c r="L32" s="51" t="n">
        <v>24017.552</v>
      </c>
      <c r="M32" s="51" t="n">
        <v>39.0678</v>
      </c>
      <c r="N32" s="51" t="n">
        <v>43.5708</v>
      </c>
      <c r="O32" s="51" t="n">
        <v>44.3733</v>
      </c>
      <c r="P32" s="51" t="n">
        <v>464.81</v>
      </c>
      <c r="Q32" s="52" t="n">
        <v>7.47</v>
      </c>
      <c r="R32" s="51" t="n">
        <f aca="false">P32/3600</f>
        <v>0.129113888888889</v>
      </c>
      <c r="S32" s="53"/>
      <c r="T32" s="54" t="n">
        <v>24274.568</v>
      </c>
      <c r="U32" s="54" t="n">
        <v>39.0988</v>
      </c>
      <c r="V32" s="54" t="n">
        <v>43.6026</v>
      </c>
      <c r="W32" s="54" t="n">
        <v>44.4267</v>
      </c>
      <c r="X32" s="54" t="n">
        <v>1357.1</v>
      </c>
      <c r="Y32" s="54" t="n">
        <v>7.57</v>
      </c>
      <c r="Z32" s="51" t="n">
        <f aca="false">X32/3600</f>
        <v>0.376972222222222</v>
      </c>
      <c r="AA32" s="53"/>
      <c r="AB32" s="53"/>
      <c r="AC32" s="53"/>
      <c r="AE32" s="38" t="n">
        <f aca="false">Q32/100</f>
        <v>0.0747</v>
      </c>
      <c r="AF32" s="38" t="n">
        <f aca="false">R32/100</f>
        <v>0.00129113888888889</v>
      </c>
      <c r="AG32" s="38" t="n">
        <f aca="false">Y32/100</f>
        <v>0.0757</v>
      </c>
      <c r="AH32" s="38" t="n">
        <f aca="false">Z32/100</f>
        <v>0.00376972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633.696</v>
      </c>
      <c r="E33" s="66" t="n">
        <f aca="false">N33</f>
        <v>42.0631</v>
      </c>
      <c r="F33" s="66" t="n">
        <f aca="false">L33</f>
        <v>12633.696</v>
      </c>
      <c r="G33" s="66" t="n">
        <f aca="false">O33</f>
        <v>42.2998</v>
      </c>
      <c r="H33" s="66" t="n">
        <f aca="false">T33</f>
        <v>12962.304</v>
      </c>
      <c r="I33" s="66" t="n">
        <f aca="false">V33</f>
        <v>42.0741</v>
      </c>
      <c r="J33" s="66" t="n">
        <f aca="false">T33</f>
        <v>12962.304</v>
      </c>
      <c r="K33" s="66" t="n">
        <f aca="false">W33</f>
        <v>42.3262</v>
      </c>
      <c r="L33" s="51" t="n">
        <v>12633.696</v>
      </c>
      <c r="M33" s="51" t="n">
        <v>37.444</v>
      </c>
      <c r="N33" s="51" t="n">
        <v>42.0631</v>
      </c>
      <c r="O33" s="51" t="n">
        <v>42.2998</v>
      </c>
      <c r="P33" s="51" t="n">
        <v>433.11</v>
      </c>
      <c r="Q33" s="52" t="n">
        <v>6.69</v>
      </c>
      <c r="R33" s="51" t="n">
        <f aca="false">P33/3600</f>
        <v>0.120308333333333</v>
      </c>
      <c r="S33" s="53"/>
      <c r="T33" s="54" t="n">
        <v>12962.304</v>
      </c>
      <c r="U33" s="54" t="n">
        <v>37.5005</v>
      </c>
      <c r="V33" s="54" t="n">
        <v>42.0741</v>
      </c>
      <c r="W33" s="54" t="n">
        <v>42.3262</v>
      </c>
      <c r="X33" s="54" t="n">
        <v>1265.92</v>
      </c>
      <c r="Y33" s="54" t="n">
        <v>6.71</v>
      </c>
      <c r="Z33" s="51" t="n">
        <f aca="false">X33/3600</f>
        <v>0.351644444444445</v>
      </c>
      <c r="AA33" s="53"/>
      <c r="AB33" s="53"/>
      <c r="AC33" s="53"/>
      <c r="AE33" s="38" t="n">
        <f aca="false">Q33/100</f>
        <v>0.0669</v>
      </c>
      <c r="AF33" s="38" t="n">
        <f aca="false">R33/100</f>
        <v>0.00120308333333333</v>
      </c>
      <c r="AG33" s="38" t="n">
        <f aca="false">Y33/100</f>
        <v>0.0671</v>
      </c>
      <c r="AH33" s="38" t="n">
        <f aca="false">Z33/100</f>
        <v>0.0035164444444444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7135.528</v>
      </c>
      <c r="E34" s="67" t="n">
        <f aca="false">N34</f>
        <v>40.4131</v>
      </c>
      <c r="F34" s="67" t="n">
        <f aca="false">L34</f>
        <v>7135.528</v>
      </c>
      <c r="G34" s="67" t="n">
        <f aca="false">O34</f>
        <v>40.1008</v>
      </c>
      <c r="H34" s="67" t="n">
        <f aca="false">T34</f>
        <v>7258.144</v>
      </c>
      <c r="I34" s="67" t="n">
        <f aca="false">V34</f>
        <v>40.3816</v>
      </c>
      <c r="J34" s="67" t="n">
        <f aca="false">T34</f>
        <v>7258.144</v>
      </c>
      <c r="K34" s="67" t="n">
        <f aca="false">W34</f>
        <v>40.097</v>
      </c>
      <c r="L34" s="59" t="n">
        <v>7135.528</v>
      </c>
      <c r="M34" s="59" t="n">
        <v>35.603</v>
      </c>
      <c r="N34" s="59" t="n">
        <v>40.4131</v>
      </c>
      <c r="O34" s="59" t="n">
        <v>40.1008</v>
      </c>
      <c r="P34" s="59" t="n">
        <v>412.97</v>
      </c>
      <c r="Q34" s="59" t="n">
        <v>6.43</v>
      </c>
      <c r="R34" s="59" t="n">
        <f aca="false">P34/3600</f>
        <v>0.114713888888889</v>
      </c>
      <c r="S34" s="57"/>
      <c r="T34" s="60" t="n">
        <v>7258.144</v>
      </c>
      <c r="U34" s="60" t="n">
        <v>35.6311</v>
      </c>
      <c r="V34" s="60" t="n">
        <v>40.3816</v>
      </c>
      <c r="W34" s="60" t="n">
        <v>40.097</v>
      </c>
      <c r="X34" s="60" t="n">
        <v>1277.88</v>
      </c>
      <c r="Y34" s="60" t="n">
        <v>6.73</v>
      </c>
      <c r="Z34" s="59" t="n">
        <f aca="false">X34/3600</f>
        <v>0.354966666666667</v>
      </c>
      <c r="AA34" s="57"/>
      <c r="AB34" s="57"/>
      <c r="AC34" s="57"/>
      <c r="AE34" s="38" t="n">
        <f aca="false">Q34/100</f>
        <v>0.0643</v>
      </c>
      <c r="AF34" s="38" t="n">
        <f aca="false">R34/100</f>
        <v>0.00114713888888889</v>
      </c>
      <c r="AG34" s="38" t="n">
        <f aca="false">Y34/100</f>
        <v>0.0673</v>
      </c>
      <c r="AH34" s="38" t="n">
        <f aca="false">Z34/100</f>
        <v>0.003549666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0801.984</v>
      </c>
      <c r="E35" s="65" t="n">
        <f aca="false">N35</f>
        <v>42.9342</v>
      </c>
      <c r="F35" s="65" t="n">
        <f aca="false">L35</f>
        <v>190801.984</v>
      </c>
      <c r="G35" s="65" t="n">
        <f aca="false">O35</f>
        <v>44.47</v>
      </c>
      <c r="H35" s="65" t="n">
        <f aca="false">T35</f>
        <v>193226.904</v>
      </c>
      <c r="I35" s="65" t="n">
        <f aca="false">V35</f>
        <v>42.9568</v>
      </c>
      <c r="J35" s="65" t="n">
        <f aca="false">T35</f>
        <v>193226.904</v>
      </c>
      <c r="K35" s="65" t="n">
        <f aca="false">W35</f>
        <v>44.4884</v>
      </c>
      <c r="L35" s="61" t="n">
        <v>190801.984</v>
      </c>
      <c r="M35" s="61" t="n">
        <v>42.3151</v>
      </c>
      <c r="N35" s="61" t="n">
        <v>42.9342</v>
      </c>
      <c r="O35" s="61" t="n">
        <v>44.47</v>
      </c>
      <c r="P35" s="61" t="n">
        <v>751.33</v>
      </c>
      <c r="Q35" s="52" t="n">
        <v>14.26</v>
      </c>
      <c r="R35" s="61" t="n">
        <f aca="false">P35/3600</f>
        <v>0.208702777777778</v>
      </c>
      <c r="S35" s="64"/>
      <c r="T35" s="62" t="n">
        <v>193226.904</v>
      </c>
      <c r="U35" s="62" t="n">
        <v>42.5032</v>
      </c>
      <c r="V35" s="62" t="n">
        <v>42.9568</v>
      </c>
      <c r="W35" s="62" t="n">
        <v>44.4884</v>
      </c>
      <c r="X35" s="62" t="n">
        <v>2189.19</v>
      </c>
      <c r="Y35" s="62" t="n">
        <v>14.38</v>
      </c>
      <c r="Z35" s="61" t="n">
        <f aca="false">X35/3600</f>
        <v>0.608108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426</v>
      </c>
      <c r="AF35" s="38" t="n">
        <f aca="false">R35/100</f>
        <v>0.00208702777777778</v>
      </c>
      <c r="AG35" s="38" t="n">
        <f aca="false">Y35/100</f>
        <v>0.1438</v>
      </c>
      <c r="AH35" s="38" t="n">
        <f aca="false">Z35/100</f>
        <v>0.00608108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103058.328</v>
      </c>
      <c r="E36" s="66" t="n">
        <f aca="false">N36</f>
        <v>40.6299</v>
      </c>
      <c r="F36" s="66" t="n">
        <f aca="false">L36</f>
        <v>103058.328</v>
      </c>
      <c r="G36" s="66" t="n">
        <f aca="false">O36</f>
        <v>42.5066</v>
      </c>
      <c r="H36" s="66" t="n">
        <f aca="false">T36</f>
        <v>103897.864</v>
      </c>
      <c r="I36" s="66" t="n">
        <f aca="false">V36</f>
        <v>40.6797</v>
      </c>
      <c r="J36" s="66" t="n">
        <f aca="false">T36</f>
        <v>103897.864</v>
      </c>
      <c r="K36" s="66" t="n">
        <f aca="false">W36</f>
        <v>42.5445</v>
      </c>
      <c r="L36" s="51" t="n">
        <v>103058.328</v>
      </c>
      <c r="M36" s="51" t="n">
        <v>37.5315</v>
      </c>
      <c r="N36" s="51" t="n">
        <v>40.6299</v>
      </c>
      <c r="O36" s="51" t="n">
        <v>42.5066</v>
      </c>
      <c r="P36" s="51" t="n">
        <v>656.4</v>
      </c>
      <c r="Q36" s="52" t="n">
        <v>12.33</v>
      </c>
      <c r="R36" s="51" t="n">
        <f aca="false">P36/3600</f>
        <v>0.182333333333333</v>
      </c>
      <c r="S36" s="53"/>
      <c r="T36" s="54" t="n">
        <v>103897.864</v>
      </c>
      <c r="U36" s="54" t="n">
        <v>37.616</v>
      </c>
      <c r="V36" s="54" t="n">
        <v>40.6797</v>
      </c>
      <c r="W36" s="54" t="n">
        <v>42.5445</v>
      </c>
      <c r="X36" s="54" t="n">
        <v>1892.85</v>
      </c>
      <c r="Y36" s="54" t="n">
        <v>12.6</v>
      </c>
      <c r="Z36" s="51" t="n">
        <f aca="false">X36/3600</f>
        <v>0.525791666666667</v>
      </c>
      <c r="AA36" s="53"/>
      <c r="AB36" s="53"/>
      <c r="AC36" s="53"/>
      <c r="AE36" s="38" t="n">
        <f aca="false">Q36/100</f>
        <v>0.1233</v>
      </c>
      <c r="AF36" s="38" t="n">
        <f aca="false">R36/100</f>
        <v>0.00182333333333333</v>
      </c>
      <c r="AG36" s="38" t="n">
        <f aca="false">Y36/100</f>
        <v>0.126</v>
      </c>
      <c r="AH36" s="38" t="n">
        <f aca="false">Z36/100</f>
        <v>0.00525791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56132.52</v>
      </c>
      <c r="E37" s="66" t="n">
        <f aca="false">N37</f>
        <v>38.8128</v>
      </c>
      <c r="F37" s="66" t="n">
        <f aca="false">L37</f>
        <v>56132.52</v>
      </c>
      <c r="G37" s="66" t="n">
        <f aca="false">O37</f>
        <v>40.9291</v>
      </c>
      <c r="H37" s="66" t="n">
        <f aca="false">T37</f>
        <v>56955.496</v>
      </c>
      <c r="I37" s="66" t="n">
        <f aca="false">V37</f>
        <v>38.8187</v>
      </c>
      <c r="J37" s="66" t="n">
        <f aca="false">T37</f>
        <v>56955.496</v>
      </c>
      <c r="K37" s="66" t="n">
        <f aca="false">W37</f>
        <v>40.919</v>
      </c>
      <c r="L37" s="51" t="n">
        <v>56132.52</v>
      </c>
      <c r="M37" s="51" t="n">
        <v>34.1972</v>
      </c>
      <c r="N37" s="51" t="n">
        <v>38.8128</v>
      </c>
      <c r="O37" s="51" t="n">
        <v>40.9291</v>
      </c>
      <c r="P37" s="51" t="n">
        <v>600.41</v>
      </c>
      <c r="Q37" s="52" t="n">
        <v>11.25</v>
      </c>
      <c r="R37" s="51" t="n">
        <f aca="false">P37/3600</f>
        <v>0.166780555555556</v>
      </c>
      <c r="S37" s="53"/>
      <c r="T37" s="54" t="n">
        <v>56955.496</v>
      </c>
      <c r="U37" s="54" t="n">
        <v>34.2907</v>
      </c>
      <c r="V37" s="54" t="n">
        <v>38.8187</v>
      </c>
      <c r="W37" s="54" t="n">
        <v>40.919</v>
      </c>
      <c r="X37" s="54" t="n">
        <v>1708.69</v>
      </c>
      <c r="Y37" s="54" t="n">
        <v>10.88</v>
      </c>
      <c r="Z37" s="51" t="n">
        <f aca="false">X37/3600</f>
        <v>0.474636111111111</v>
      </c>
      <c r="AA37" s="53"/>
      <c r="AB37" s="53"/>
      <c r="AC37" s="53"/>
      <c r="AE37" s="38" t="n">
        <f aca="false">Q37/100</f>
        <v>0.1125</v>
      </c>
      <c r="AF37" s="38" t="n">
        <f aca="false">R37/100</f>
        <v>0.00166780555555556</v>
      </c>
      <c r="AG37" s="38" t="n">
        <f aca="false">Y37/100</f>
        <v>0.1088</v>
      </c>
      <c r="AH37" s="38" t="n">
        <f aca="false">Z37/100</f>
        <v>0.004746361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30638.536</v>
      </c>
      <c r="E38" s="67" t="n">
        <f aca="false">N38</f>
        <v>37.297</v>
      </c>
      <c r="F38" s="67" t="n">
        <f aca="false">L38</f>
        <v>30638.536</v>
      </c>
      <c r="G38" s="67" t="n">
        <f aca="false">O38</f>
        <v>39.4012</v>
      </c>
      <c r="H38" s="67" t="n">
        <f aca="false">T38</f>
        <v>30874.96</v>
      </c>
      <c r="I38" s="67" t="n">
        <f aca="false">V38</f>
        <v>37.2879</v>
      </c>
      <c r="J38" s="67" t="n">
        <f aca="false">T38</f>
        <v>30874.96</v>
      </c>
      <c r="K38" s="67" t="n">
        <f aca="false">W38</f>
        <v>39.376</v>
      </c>
      <c r="L38" s="59" t="n">
        <v>30638.536</v>
      </c>
      <c r="M38" s="59" t="n">
        <v>31.202</v>
      </c>
      <c r="N38" s="59" t="n">
        <v>37.297</v>
      </c>
      <c r="O38" s="59" t="n">
        <v>39.4012</v>
      </c>
      <c r="P38" s="59" t="n">
        <v>541.87</v>
      </c>
      <c r="Q38" s="59" t="n">
        <v>10.31</v>
      </c>
      <c r="R38" s="59" t="n">
        <f aca="false">P38/3600</f>
        <v>0.150519444444444</v>
      </c>
      <c r="S38" s="57"/>
      <c r="T38" s="60" t="n">
        <v>30874.96</v>
      </c>
      <c r="U38" s="60" t="n">
        <v>31.2415</v>
      </c>
      <c r="V38" s="60" t="n">
        <v>37.2879</v>
      </c>
      <c r="W38" s="60" t="n">
        <v>39.376</v>
      </c>
      <c r="X38" s="60" t="n">
        <v>1580.75</v>
      </c>
      <c r="Y38" s="60" t="n">
        <v>10.28</v>
      </c>
      <c r="Z38" s="59" t="n">
        <f aca="false">X38/3600</f>
        <v>0.439097222222222</v>
      </c>
      <c r="AA38" s="57"/>
      <c r="AB38" s="57"/>
      <c r="AC38" s="57"/>
      <c r="AE38" s="38" t="n">
        <f aca="false">Q38/100</f>
        <v>0.1031</v>
      </c>
      <c r="AF38" s="38" t="n">
        <f aca="false">R38/100</f>
        <v>0.00150519444444444</v>
      </c>
      <c r="AG38" s="38" t="n">
        <f aca="false">Y38/100</f>
        <v>0.1028</v>
      </c>
      <c r="AH38" s="38" t="n">
        <f aca="false">Z38/100</f>
        <v>0.0043909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560.52</v>
      </c>
      <c r="E39" s="65" t="n">
        <f aca="false">N39</f>
        <v>43.797</v>
      </c>
      <c r="F39" s="65" t="n">
        <f aca="false">L39</f>
        <v>22560.52</v>
      </c>
      <c r="G39" s="65" t="n">
        <f aca="false">O39</f>
        <v>44.2939</v>
      </c>
      <c r="H39" s="65" t="n">
        <f aca="false">T39</f>
        <v>22702.824</v>
      </c>
      <c r="I39" s="65" t="n">
        <f aca="false">V39</f>
        <v>43.8365</v>
      </c>
      <c r="J39" s="65" t="n">
        <f aca="false">T39</f>
        <v>22702.824</v>
      </c>
      <c r="K39" s="65" t="n">
        <f aca="false">W39</f>
        <v>44.3278</v>
      </c>
      <c r="L39" s="61" t="n">
        <v>22560.52</v>
      </c>
      <c r="M39" s="61" t="n">
        <v>41.4114</v>
      </c>
      <c r="N39" s="61" t="n">
        <v>43.797</v>
      </c>
      <c r="O39" s="61" t="n">
        <v>44.2939</v>
      </c>
      <c r="P39" s="61" t="n">
        <v>116.15</v>
      </c>
      <c r="Q39" s="52" t="n">
        <v>2.39</v>
      </c>
      <c r="R39" s="61" t="n">
        <f aca="false">P39/3600</f>
        <v>0.0322638888888889</v>
      </c>
      <c r="S39" s="64"/>
      <c r="T39" s="62" t="n">
        <v>22702.824</v>
      </c>
      <c r="U39" s="62" t="n">
        <v>41.4745</v>
      </c>
      <c r="V39" s="62" t="n">
        <v>43.8365</v>
      </c>
      <c r="W39" s="62" t="n">
        <v>44.3278</v>
      </c>
      <c r="X39" s="62" t="n">
        <v>337.98</v>
      </c>
      <c r="Y39" s="62" t="n">
        <v>2.41</v>
      </c>
      <c r="Z39" s="61" t="n">
        <f aca="false">X39/3600</f>
        <v>0.093883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239</v>
      </c>
      <c r="AF39" s="38" t="n">
        <f aca="false">R39/100</f>
        <v>0.000322638888888889</v>
      </c>
      <c r="AG39" s="38" t="n">
        <f aca="false">Y39/100</f>
        <v>0.0241</v>
      </c>
      <c r="AH39" s="38" t="n">
        <f aca="false">Z39/100</f>
        <v>0.000938833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11.696</v>
      </c>
      <c r="E40" s="66" t="n">
        <f aca="false">N40</f>
        <v>40.9485</v>
      </c>
      <c r="F40" s="66" t="n">
        <f aca="false">L40</f>
        <v>12111.696</v>
      </c>
      <c r="G40" s="66" t="n">
        <f aca="false">O40</f>
        <v>41.0421</v>
      </c>
      <c r="H40" s="66" t="n">
        <f aca="false">T40</f>
        <v>12224.08</v>
      </c>
      <c r="I40" s="66" t="n">
        <f aca="false">V40</f>
        <v>41.0357</v>
      </c>
      <c r="J40" s="66" t="n">
        <f aca="false">T40</f>
        <v>12224.08</v>
      </c>
      <c r="K40" s="66" t="n">
        <f aca="false">W40</f>
        <v>41.1477</v>
      </c>
      <c r="L40" s="51" t="n">
        <v>12111.696</v>
      </c>
      <c r="M40" s="51" t="n">
        <v>37.9513</v>
      </c>
      <c r="N40" s="51" t="n">
        <v>40.9485</v>
      </c>
      <c r="O40" s="51" t="n">
        <v>41.0421</v>
      </c>
      <c r="P40" s="51" t="n">
        <v>101.02</v>
      </c>
      <c r="Q40" s="52" t="n">
        <v>1.97</v>
      </c>
      <c r="R40" s="51" t="n">
        <f aca="false">P40/3600</f>
        <v>0.0280611111111111</v>
      </c>
      <c r="S40" s="53"/>
      <c r="T40" s="54" t="n">
        <v>12224.08</v>
      </c>
      <c r="U40" s="54" t="n">
        <v>38.0376</v>
      </c>
      <c r="V40" s="54" t="n">
        <v>41.0357</v>
      </c>
      <c r="W40" s="54" t="n">
        <v>41.1477</v>
      </c>
      <c r="X40" s="54" t="n">
        <v>295.94</v>
      </c>
      <c r="Y40" s="54" t="n">
        <v>2.01</v>
      </c>
      <c r="Z40" s="51" t="n">
        <f aca="false">X40/3600</f>
        <v>0.0822055555555556</v>
      </c>
      <c r="AA40" s="53"/>
      <c r="AB40" s="53"/>
      <c r="AC40" s="53"/>
      <c r="AE40" s="38" t="n">
        <f aca="false">Q40/100</f>
        <v>0.0197</v>
      </c>
      <c r="AF40" s="38" t="n">
        <f aca="false">R40/100</f>
        <v>0.000280611111111111</v>
      </c>
      <c r="AG40" s="38" t="n">
        <f aca="false">Y40/100</f>
        <v>0.0201</v>
      </c>
      <c r="AH40" s="38" t="n">
        <f aca="false">Z40/100</f>
        <v>0.00082205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50.536</v>
      </c>
      <c r="E41" s="66" t="n">
        <f aca="false">N41</f>
        <v>38.5626</v>
      </c>
      <c r="F41" s="66" t="n">
        <f aca="false">L41</f>
        <v>6250.536</v>
      </c>
      <c r="G41" s="66" t="n">
        <f aca="false">O41</f>
        <v>38.4055</v>
      </c>
      <c r="H41" s="66" t="n">
        <f aca="false">T41</f>
        <v>6369.504</v>
      </c>
      <c r="I41" s="66" t="n">
        <f aca="false">V41</f>
        <v>38.583</v>
      </c>
      <c r="J41" s="66" t="n">
        <f aca="false">T41</f>
        <v>6369.504</v>
      </c>
      <c r="K41" s="66" t="n">
        <f aca="false">W41</f>
        <v>38.4576</v>
      </c>
      <c r="L41" s="51" t="n">
        <v>6250.536</v>
      </c>
      <c r="M41" s="51" t="n">
        <v>35.012</v>
      </c>
      <c r="N41" s="51" t="n">
        <v>38.5626</v>
      </c>
      <c r="O41" s="51" t="n">
        <v>38.4055</v>
      </c>
      <c r="P41" s="51" t="n">
        <v>91.22</v>
      </c>
      <c r="Q41" s="52" t="n">
        <v>1.59</v>
      </c>
      <c r="R41" s="51" t="n">
        <f aca="false">P41/3600</f>
        <v>0.0253388888888889</v>
      </c>
      <c r="S41" s="53"/>
      <c r="T41" s="54" t="n">
        <v>6369.504</v>
      </c>
      <c r="U41" s="54" t="n">
        <v>35.1</v>
      </c>
      <c r="V41" s="54" t="n">
        <v>38.583</v>
      </c>
      <c r="W41" s="54" t="n">
        <v>38.4576</v>
      </c>
      <c r="X41" s="54" t="n">
        <v>270.46</v>
      </c>
      <c r="Y41" s="54" t="n">
        <v>1.6</v>
      </c>
      <c r="Z41" s="51" t="n">
        <f aca="false">X41/3600</f>
        <v>0.0751277777777778</v>
      </c>
      <c r="AA41" s="53"/>
      <c r="AB41" s="53"/>
      <c r="AC41" s="53"/>
      <c r="AE41" s="38" t="n">
        <f aca="false">Q41/100</f>
        <v>0.0159</v>
      </c>
      <c r="AF41" s="38" t="n">
        <f aca="false">R41/100</f>
        <v>0.000253388888888889</v>
      </c>
      <c r="AG41" s="38" t="n">
        <f aca="false">Y41/100</f>
        <v>0.016</v>
      </c>
      <c r="AH41" s="38" t="n">
        <f aca="false">Z41/100</f>
        <v>0.00075127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11.88</v>
      </c>
      <c r="E42" s="67" t="n">
        <f aca="false">N42</f>
        <v>36.2077</v>
      </c>
      <c r="F42" s="67" t="n">
        <f aca="false">L42</f>
        <v>3311.88</v>
      </c>
      <c r="G42" s="67" t="n">
        <f aca="false">O42</f>
        <v>35.7574</v>
      </c>
      <c r="H42" s="67" t="n">
        <f aca="false">T42</f>
        <v>3350.664</v>
      </c>
      <c r="I42" s="67" t="n">
        <f aca="false">V42</f>
        <v>36.2284</v>
      </c>
      <c r="J42" s="67" t="n">
        <f aca="false">T42</f>
        <v>3350.664</v>
      </c>
      <c r="K42" s="67" t="n">
        <f aca="false">W42</f>
        <v>35.8045</v>
      </c>
      <c r="L42" s="59" t="n">
        <v>3311.88</v>
      </c>
      <c r="M42" s="59" t="n">
        <v>32.4802</v>
      </c>
      <c r="N42" s="59" t="n">
        <v>36.2077</v>
      </c>
      <c r="O42" s="59" t="n">
        <v>35.7574</v>
      </c>
      <c r="P42" s="59" t="n">
        <v>83.88</v>
      </c>
      <c r="Q42" s="59" t="n">
        <v>1.32</v>
      </c>
      <c r="R42" s="59" t="n">
        <f aca="false">P42/3600</f>
        <v>0.0233</v>
      </c>
      <c r="S42" s="57"/>
      <c r="T42" s="60" t="n">
        <v>3350.664</v>
      </c>
      <c r="U42" s="60" t="n">
        <v>32.5205</v>
      </c>
      <c r="V42" s="60" t="n">
        <v>36.2284</v>
      </c>
      <c r="W42" s="60" t="n">
        <v>35.8045</v>
      </c>
      <c r="X42" s="60" t="n">
        <v>245.56</v>
      </c>
      <c r="Y42" s="60" t="n">
        <v>1.34</v>
      </c>
      <c r="Z42" s="59" t="n">
        <f aca="false">X42/3600</f>
        <v>0.0682111111111111</v>
      </c>
      <c r="AA42" s="57"/>
      <c r="AB42" s="57"/>
      <c r="AC42" s="57"/>
      <c r="AE42" s="38" t="n">
        <f aca="false">Q42/100</f>
        <v>0.0132</v>
      </c>
      <c r="AF42" s="38" t="n">
        <f aca="false">R42/100</f>
        <v>0.000233</v>
      </c>
      <c r="AG42" s="38" t="n">
        <f aca="false">Y42/100</f>
        <v>0.0134</v>
      </c>
      <c r="AH42" s="38" t="n">
        <f aca="false">Z42/100</f>
        <v>0.0006821111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1578.024</v>
      </c>
      <c r="E43" s="65" t="n">
        <f aca="false">N43</f>
        <v>43.4175</v>
      </c>
      <c r="F43" s="65" t="n">
        <f aca="false">L43</f>
        <v>31578.024</v>
      </c>
      <c r="G43" s="65" t="n">
        <f aca="false">O43</f>
        <v>44.4326</v>
      </c>
      <c r="H43" s="65" t="n">
        <f aca="false">T43</f>
        <v>31781.408</v>
      </c>
      <c r="I43" s="65" t="n">
        <f aca="false">V43</f>
        <v>43.4443</v>
      </c>
      <c r="J43" s="65" t="n">
        <f aca="false">T43</f>
        <v>31781.408</v>
      </c>
      <c r="K43" s="65" t="n">
        <f aca="false">W43</f>
        <v>44.4744</v>
      </c>
      <c r="L43" s="61" t="n">
        <v>31578.024</v>
      </c>
      <c r="M43" s="61" t="n">
        <v>41.5846</v>
      </c>
      <c r="N43" s="61" t="n">
        <v>43.4175</v>
      </c>
      <c r="O43" s="61" t="n">
        <v>44.4326</v>
      </c>
      <c r="P43" s="61" t="n">
        <v>140.98</v>
      </c>
      <c r="Q43" s="52" t="n">
        <v>2.84</v>
      </c>
      <c r="R43" s="61" t="n">
        <f aca="false">P43/3600</f>
        <v>0.0391611111111111</v>
      </c>
      <c r="S43" s="64"/>
      <c r="T43" s="62" t="n">
        <v>31781.408</v>
      </c>
      <c r="U43" s="62" t="n">
        <v>41.6608</v>
      </c>
      <c r="V43" s="62" t="n">
        <v>43.4443</v>
      </c>
      <c r="W43" s="62" t="n">
        <v>44.4744</v>
      </c>
      <c r="X43" s="62" t="n">
        <v>410.12</v>
      </c>
      <c r="Y43" s="62" t="n">
        <v>2.87</v>
      </c>
      <c r="Z43" s="61" t="n">
        <f aca="false">X43/3600</f>
        <v>0.11392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284</v>
      </c>
      <c r="AF43" s="38" t="n">
        <f aca="false">R43/100</f>
        <v>0.000391611111111111</v>
      </c>
      <c r="AG43" s="38" t="n">
        <f aca="false">Y43/100</f>
        <v>0.0287</v>
      </c>
      <c r="AH43" s="38" t="n">
        <f aca="false">Z43/100</f>
        <v>0.00113922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382.352</v>
      </c>
      <c r="E44" s="66" t="n">
        <f aca="false">N44</f>
        <v>40.918</v>
      </c>
      <c r="F44" s="66" t="n">
        <f aca="false">L44</f>
        <v>19382.352</v>
      </c>
      <c r="G44" s="66" t="n">
        <f aca="false">O44</f>
        <v>41.5942</v>
      </c>
      <c r="H44" s="66" t="n">
        <f aca="false">T44</f>
        <v>19470.6</v>
      </c>
      <c r="I44" s="66" t="n">
        <f aca="false">V44</f>
        <v>40.9779</v>
      </c>
      <c r="J44" s="66" t="n">
        <f aca="false">T44</f>
        <v>19470.6</v>
      </c>
      <c r="K44" s="66" t="n">
        <f aca="false">W44</f>
        <v>41.6593</v>
      </c>
      <c r="L44" s="51" t="n">
        <v>19382.352</v>
      </c>
      <c r="M44" s="51" t="n">
        <v>38.344</v>
      </c>
      <c r="N44" s="51" t="n">
        <v>40.918</v>
      </c>
      <c r="O44" s="51" t="n">
        <v>41.5942</v>
      </c>
      <c r="P44" s="51" t="n">
        <v>127.76</v>
      </c>
      <c r="Q44" s="52" t="n">
        <v>2.57</v>
      </c>
      <c r="R44" s="51" t="n">
        <f aca="false">P44/3600</f>
        <v>0.0354888888888889</v>
      </c>
      <c r="S44" s="53"/>
      <c r="T44" s="54" t="n">
        <v>19470.6</v>
      </c>
      <c r="U44" s="54" t="n">
        <v>38.4179</v>
      </c>
      <c r="V44" s="54" t="n">
        <v>40.9779</v>
      </c>
      <c r="W44" s="54" t="n">
        <v>41.6593</v>
      </c>
      <c r="X44" s="54" t="n">
        <v>370.8</v>
      </c>
      <c r="Y44" s="54" t="n">
        <v>2.61</v>
      </c>
      <c r="Z44" s="51" t="n">
        <f aca="false">X44/3600</f>
        <v>0.103</v>
      </c>
      <c r="AA44" s="53"/>
      <c r="AB44" s="53"/>
      <c r="AC44" s="53"/>
      <c r="AE44" s="38" t="n">
        <f aca="false">Q44/100</f>
        <v>0.0257</v>
      </c>
      <c r="AF44" s="38" t="n">
        <f aca="false">R44/100</f>
        <v>0.000354888888888889</v>
      </c>
      <c r="AG44" s="38" t="n">
        <f aca="false">Y44/100</f>
        <v>0.0261</v>
      </c>
      <c r="AH44" s="38" t="n">
        <f aca="false">Z44/100</f>
        <v>0.0010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1422.216</v>
      </c>
      <c r="E45" s="66" t="n">
        <f aca="false">N45</f>
        <v>38.9001</v>
      </c>
      <c r="F45" s="66" t="n">
        <f aca="false">L45</f>
        <v>11422.216</v>
      </c>
      <c r="G45" s="66" t="n">
        <f aca="false">O45</f>
        <v>39.2352</v>
      </c>
      <c r="H45" s="66" t="n">
        <f aca="false">T45</f>
        <v>11601.656</v>
      </c>
      <c r="I45" s="66" t="n">
        <f aca="false">V45</f>
        <v>38.9188</v>
      </c>
      <c r="J45" s="66" t="n">
        <f aca="false">T45</f>
        <v>11601.656</v>
      </c>
      <c r="K45" s="66" t="n">
        <f aca="false">W45</f>
        <v>39.2529</v>
      </c>
      <c r="L45" s="51" t="n">
        <v>11422.216</v>
      </c>
      <c r="M45" s="51" t="n">
        <v>34.9442</v>
      </c>
      <c r="N45" s="51" t="n">
        <v>38.9001</v>
      </c>
      <c r="O45" s="51" t="n">
        <v>39.2352</v>
      </c>
      <c r="P45" s="51" t="n">
        <v>114.25</v>
      </c>
      <c r="Q45" s="52" t="n">
        <v>2.17</v>
      </c>
      <c r="R45" s="51" t="n">
        <f aca="false">P45/3600</f>
        <v>0.0317361111111111</v>
      </c>
      <c r="S45" s="53"/>
      <c r="T45" s="54" t="n">
        <v>11601.656</v>
      </c>
      <c r="U45" s="54" t="n">
        <v>35.0605</v>
      </c>
      <c r="V45" s="54" t="n">
        <v>38.9188</v>
      </c>
      <c r="W45" s="54" t="n">
        <v>39.2529</v>
      </c>
      <c r="X45" s="54" t="n">
        <v>334.63</v>
      </c>
      <c r="Y45" s="54" t="n">
        <v>2.2</v>
      </c>
      <c r="Z45" s="51" t="n">
        <f aca="false">X45/3600</f>
        <v>0.0929527777777778</v>
      </c>
      <c r="AA45" s="53"/>
      <c r="AB45" s="53"/>
      <c r="AC45" s="53"/>
      <c r="AE45" s="38" t="n">
        <f aca="false">Q45/100</f>
        <v>0.0217</v>
      </c>
      <c r="AF45" s="38" t="n">
        <f aca="false">R45/100</f>
        <v>0.000317361111111111</v>
      </c>
      <c r="AG45" s="38" t="n">
        <f aca="false">Y45/100</f>
        <v>0.022</v>
      </c>
      <c r="AH45" s="38" t="n">
        <f aca="false">Z45/100</f>
        <v>0.000929527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419.312</v>
      </c>
      <c r="E46" s="67" t="n">
        <f aca="false">N46</f>
        <v>36.8863</v>
      </c>
      <c r="F46" s="67" t="n">
        <f aca="false">L46</f>
        <v>6419.312</v>
      </c>
      <c r="G46" s="67" t="n">
        <f aca="false">O46</f>
        <v>37.0448</v>
      </c>
      <c r="H46" s="67" t="n">
        <f aca="false">T46</f>
        <v>6494.144</v>
      </c>
      <c r="I46" s="67" t="n">
        <f aca="false">V46</f>
        <v>36.8638</v>
      </c>
      <c r="J46" s="67" t="n">
        <f aca="false">T46</f>
        <v>6494.144</v>
      </c>
      <c r="K46" s="67" t="n">
        <f aca="false">W46</f>
        <v>37.0362</v>
      </c>
      <c r="L46" s="59" t="n">
        <v>6419.312</v>
      </c>
      <c r="M46" s="59" t="n">
        <v>31.6349</v>
      </c>
      <c r="N46" s="59" t="n">
        <v>36.8863</v>
      </c>
      <c r="O46" s="59" t="n">
        <v>37.0448</v>
      </c>
      <c r="P46" s="59" t="n">
        <v>107.04</v>
      </c>
      <c r="Q46" s="59" t="n">
        <v>1.95</v>
      </c>
      <c r="R46" s="59" t="n">
        <f aca="false">P46/3600</f>
        <v>0.0297333333333333</v>
      </c>
      <c r="S46" s="57"/>
      <c r="T46" s="60" t="n">
        <v>6494.144</v>
      </c>
      <c r="U46" s="60" t="n">
        <v>31.6937</v>
      </c>
      <c r="V46" s="60" t="n">
        <v>36.8638</v>
      </c>
      <c r="W46" s="60" t="n">
        <v>37.0362</v>
      </c>
      <c r="X46" s="60" t="n">
        <v>311.09</v>
      </c>
      <c r="Y46" s="60" t="n">
        <v>1.97</v>
      </c>
      <c r="Z46" s="59" t="n">
        <f aca="false">X46/3600</f>
        <v>0.0864138888888889</v>
      </c>
      <c r="AA46" s="57"/>
      <c r="AB46" s="57"/>
      <c r="AC46" s="57"/>
      <c r="AE46" s="38" t="n">
        <f aca="false">Q46/100</f>
        <v>0.0195</v>
      </c>
      <c r="AF46" s="38" t="n">
        <f aca="false">R46/100</f>
        <v>0.000297333333333333</v>
      </c>
      <c r="AG46" s="38" t="n">
        <f aca="false">Y46/100</f>
        <v>0.0197</v>
      </c>
      <c r="AH46" s="38" t="n">
        <f aca="false">Z46/100</f>
        <v>0.0008641388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52198.864</v>
      </c>
      <c r="E47" s="65" t="n">
        <f aca="false">N47</f>
        <v>42.0193</v>
      </c>
      <c r="F47" s="65" t="n">
        <f aca="false">L47</f>
        <v>52198.864</v>
      </c>
      <c r="G47" s="65" t="n">
        <f aca="false">O47</f>
        <v>42.5183</v>
      </c>
      <c r="H47" s="65" t="n">
        <f aca="false">T47</f>
        <v>52655.728</v>
      </c>
      <c r="I47" s="65" t="n">
        <f aca="false">V47</f>
        <v>42.0797</v>
      </c>
      <c r="J47" s="65" t="n">
        <f aca="false">T47</f>
        <v>52655.728</v>
      </c>
      <c r="K47" s="65" t="n">
        <f aca="false">W47</f>
        <v>42.5811</v>
      </c>
      <c r="L47" s="61" t="n">
        <v>52198.864</v>
      </c>
      <c r="M47" s="61" t="n">
        <v>40.9868</v>
      </c>
      <c r="N47" s="61" t="n">
        <v>42.0193</v>
      </c>
      <c r="O47" s="61" t="n">
        <v>42.5183</v>
      </c>
      <c r="P47" s="61" t="n">
        <v>139.1</v>
      </c>
      <c r="Q47" s="52" t="n">
        <v>2.95</v>
      </c>
      <c r="R47" s="61" t="n">
        <f aca="false">P47/3600</f>
        <v>0.0386388888888889</v>
      </c>
      <c r="S47" s="64"/>
      <c r="T47" s="62" t="n">
        <v>52655.728</v>
      </c>
      <c r="U47" s="62" t="n">
        <v>41.1292</v>
      </c>
      <c r="V47" s="62" t="n">
        <v>42.0797</v>
      </c>
      <c r="W47" s="62" t="n">
        <v>42.5811</v>
      </c>
      <c r="X47" s="62" t="n">
        <v>401.02</v>
      </c>
      <c r="Y47" s="62" t="n">
        <v>3.06</v>
      </c>
      <c r="Z47" s="61" t="n">
        <f aca="false">X47/3600</f>
        <v>0.11139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95</v>
      </c>
      <c r="AF47" s="38" t="n">
        <f aca="false">R47/100</f>
        <v>0.000386388888888889</v>
      </c>
      <c r="AG47" s="38" t="n">
        <f aca="false">Y47/100</f>
        <v>0.0306</v>
      </c>
      <c r="AH47" s="38" t="n">
        <f aca="false">Z47/100</f>
        <v>0.00111394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063.776</v>
      </c>
      <c r="E48" s="66" t="n">
        <f aca="false">N48</f>
        <v>38.7271</v>
      </c>
      <c r="F48" s="66" t="n">
        <f aca="false">L48</f>
        <v>33063.776</v>
      </c>
      <c r="G48" s="66" t="n">
        <f aca="false">O48</f>
        <v>39.0405</v>
      </c>
      <c r="H48" s="66" t="n">
        <f aca="false">T48</f>
        <v>33260.68</v>
      </c>
      <c r="I48" s="66" t="n">
        <f aca="false">V48</f>
        <v>38.806</v>
      </c>
      <c r="J48" s="66" t="n">
        <f aca="false">T48</f>
        <v>33260.68</v>
      </c>
      <c r="K48" s="66" t="n">
        <f aca="false">W48</f>
        <v>39.1279</v>
      </c>
      <c r="L48" s="51" t="n">
        <v>33063.776</v>
      </c>
      <c r="M48" s="51" t="n">
        <v>36.548</v>
      </c>
      <c r="N48" s="51" t="n">
        <v>38.7271</v>
      </c>
      <c r="O48" s="51" t="n">
        <v>39.0405</v>
      </c>
      <c r="P48" s="51" t="n">
        <v>128.65</v>
      </c>
      <c r="Q48" s="52" t="n">
        <v>2.69</v>
      </c>
      <c r="R48" s="51" t="n">
        <f aca="false">P48/3600</f>
        <v>0.0357361111111111</v>
      </c>
      <c r="S48" s="53"/>
      <c r="T48" s="54" t="n">
        <v>33260.68</v>
      </c>
      <c r="U48" s="54" t="n">
        <v>36.6475</v>
      </c>
      <c r="V48" s="54" t="n">
        <v>38.806</v>
      </c>
      <c r="W48" s="54" t="n">
        <v>39.1279</v>
      </c>
      <c r="X48" s="54" t="n">
        <v>370.34</v>
      </c>
      <c r="Y48" s="54" t="n">
        <v>2.72</v>
      </c>
      <c r="Z48" s="51" t="n">
        <f aca="false">X48/3600</f>
        <v>0.102872222222222</v>
      </c>
      <c r="AA48" s="53"/>
      <c r="AB48" s="53"/>
      <c r="AC48" s="53"/>
      <c r="AE48" s="38" t="n">
        <f aca="false">Q48/100</f>
        <v>0.0269</v>
      </c>
      <c r="AF48" s="38" t="n">
        <f aca="false">R48/100</f>
        <v>0.000357361111111111</v>
      </c>
      <c r="AG48" s="38" t="n">
        <f aca="false">Y48/100</f>
        <v>0.0272</v>
      </c>
      <c r="AH48" s="38" t="n">
        <f aca="false">Z48/100</f>
        <v>0.0010287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619.88</v>
      </c>
      <c r="E49" s="66" t="n">
        <f aca="false">N49</f>
        <v>36.2798</v>
      </c>
      <c r="F49" s="66" t="n">
        <f aca="false">L49</f>
        <v>19619.88</v>
      </c>
      <c r="G49" s="66" t="n">
        <f aca="false">O49</f>
        <v>36.4687</v>
      </c>
      <c r="H49" s="66" t="n">
        <f aca="false">T49</f>
        <v>19881.48</v>
      </c>
      <c r="I49" s="66" t="n">
        <f aca="false">V49</f>
        <v>36.3057</v>
      </c>
      <c r="J49" s="66" t="n">
        <f aca="false">T49</f>
        <v>19881.48</v>
      </c>
      <c r="K49" s="66" t="n">
        <f aca="false">W49</f>
        <v>36.5013</v>
      </c>
      <c r="L49" s="51" t="n">
        <v>19619.88</v>
      </c>
      <c r="M49" s="51" t="n">
        <v>32.4862</v>
      </c>
      <c r="N49" s="51" t="n">
        <v>36.2798</v>
      </c>
      <c r="O49" s="51" t="n">
        <v>36.4687</v>
      </c>
      <c r="P49" s="51" t="n">
        <v>110.63</v>
      </c>
      <c r="Q49" s="52" t="n">
        <v>2.32</v>
      </c>
      <c r="R49" s="51" t="n">
        <f aca="false">P49/3600</f>
        <v>0.0307305555555556</v>
      </c>
      <c r="S49" s="53"/>
      <c r="T49" s="54" t="n">
        <v>19881.48</v>
      </c>
      <c r="U49" s="54" t="n">
        <v>32.6203</v>
      </c>
      <c r="V49" s="54" t="n">
        <v>36.3057</v>
      </c>
      <c r="W49" s="54" t="n">
        <v>36.5013</v>
      </c>
      <c r="X49" s="54" t="n">
        <v>323.6</v>
      </c>
      <c r="Y49" s="54" t="n">
        <v>2.37</v>
      </c>
      <c r="Z49" s="51" t="n">
        <f aca="false">X49/3600</f>
        <v>0.0898888888888889</v>
      </c>
      <c r="AA49" s="53"/>
      <c r="AB49" s="53"/>
      <c r="AC49" s="53"/>
      <c r="AE49" s="38" t="n">
        <f aca="false">Q49/100</f>
        <v>0.0232</v>
      </c>
      <c r="AF49" s="38" t="n">
        <f aca="false">R49/100</f>
        <v>0.000307305555555556</v>
      </c>
      <c r="AG49" s="38" t="n">
        <f aca="false">Y49/100</f>
        <v>0.0237</v>
      </c>
      <c r="AH49" s="38" t="n">
        <f aca="false">Z49/100</f>
        <v>0.00089888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630.36</v>
      </c>
      <c r="E50" s="67" t="n">
        <f aca="false">N50</f>
        <v>34.168</v>
      </c>
      <c r="F50" s="67" t="n">
        <f aca="false">L50</f>
        <v>10630.36</v>
      </c>
      <c r="G50" s="67" t="n">
        <f aca="false">O50</f>
        <v>34.2378</v>
      </c>
      <c r="H50" s="67" t="n">
        <f aca="false">T50</f>
        <v>10699.264</v>
      </c>
      <c r="I50" s="67" t="n">
        <f aca="false">V50</f>
        <v>34.165</v>
      </c>
      <c r="J50" s="67" t="n">
        <f aca="false">T50</f>
        <v>10699.264</v>
      </c>
      <c r="K50" s="67" t="n">
        <f aca="false">W50</f>
        <v>34.2347</v>
      </c>
      <c r="L50" s="59" t="n">
        <v>10630.36</v>
      </c>
      <c r="M50" s="59" t="n">
        <v>28.7203</v>
      </c>
      <c r="N50" s="59" t="n">
        <v>34.168</v>
      </c>
      <c r="O50" s="59" t="n">
        <v>34.2378</v>
      </c>
      <c r="P50" s="59" t="n">
        <v>98.48</v>
      </c>
      <c r="Q50" s="59" t="n">
        <v>2.12</v>
      </c>
      <c r="R50" s="59" t="n">
        <f aca="false">P50/3600</f>
        <v>0.0273555555555556</v>
      </c>
      <c r="S50" s="57"/>
      <c r="T50" s="60" t="n">
        <v>10699.264</v>
      </c>
      <c r="U50" s="60" t="n">
        <v>28.7726</v>
      </c>
      <c r="V50" s="60" t="n">
        <v>34.165</v>
      </c>
      <c r="W50" s="60" t="n">
        <v>34.2347</v>
      </c>
      <c r="X50" s="60" t="n">
        <v>301.25</v>
      </c>
      <c r="Y50" s="60" t="n">
        <v>2.16</v>
      </c>
      <c r="Z50" s="59" t="n">
        <f aca="false">X50/3600</f>
        <v>0.0836805555555556</v>
      </c>
      <c r="AA50" s="57"/>
      <c r="AB50" s="57"/>
      <c r="AC50" s="57"/>
      <c r="AE50" s="38" t="n">
        <f aca="false">Q50/100</f>
        <v>0.0212</v>
      </c>
      <c r="AF50" s="38" t="n">
        <f aca="false">R50/100</f>
        <v>0.000273555555555556</v>
      </c>
      <c r="AG50" s="38" t="n">
        <f aca="false">Y50/100</f>
        <v>0.0216</v>
      </c>
      <c r="AH50" s="38" t="n">
        <f aca="false">Z50/100</f>
        <v>0.0008368055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8393.848</v>
      </c>
      <c r="E51" s="65" t="n">
        <f aca="false">N51</f>
        <v>43.2018</v>
      </c>
      <c r="F51" s="65" t="n">
        <f aca="false">L51</f>
        <v>18393.848</v>
      </c>
      <c r="G51" s="65" t="n">
        <f aca="false">O51</f>
        <v>43.771</v>
      </c>
      <c r="H51" s="65" t="n">
        <f aca="false">T51</f>
        <v>18551.968</v>
      </c>
      <c r="I51" s="65" t="n">
        <f aca="false">V51</f>
        <v>43.2588</v>
      </c>
      <c r="J51" s="65" t="n">
        <f aca="false">T51</f>
        <v>18551.968</v>
      </c>
      <c r="K51" s="65" t="n">
        <f aca="false">W51</f>
        <v>43.8315</v>
      </c>
      <c r="L51" s="61" t="n">
        <v>18393.848</v>
      </c>
      <c r="M51" s="61" t="n">
        <v>42.1635</v>
      </c>
      <c r="N51" s="61" t="n">
        <v>43.2018</v>
      </c>
      <c r="O51" s="61" t="n">
        <v>43.771</v>
      </c>
      <c r="P51" s="61" t="n">
        <v>72.11</v>
      </c>
      <c r="Q51" s="52" t="n">
        <v>1.36</v>
      </c>
      <c r="R51" s="61" t="n">
        <f aca="false">P51/3600</f>
        <v>0.0200305555555556</v>
      </c>
      <c r="S51" s="64"/>
      <c r="T51" s="62" t="n">
        <v>18551.968</v>
      </c>
      <c r="U51" s="62" t="n">
        <v>42.2669</v>
      </c>
      <c r="V51" s="62" t="n">
        <v>43.2588</v>
      </c>
      <c r="W51" s="62" t="n">
        <v>43.8315</v>
      </c>
      <c r="X51" s="62" t="n">
        <v>210.52</v>
      </c>
      <c r="Y51" s="62" t="n">
        <v>1.37</v>
      </c>
      <c r="Z51" s="61" t="n">
        <f aca="false">X51/3600</f>
        <v>0.058477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136</v>
      </c>
      <c r="AF51" s="38" t="n">
        <f aca="false">R51/100</f>
        <v>0.000200305555555556</v>
      </c>
      <c r="AG51" s="38" t="n">
        <f aca="false">Y51/100</f>
        <v>0.0137</v>
      </c>
      <c r="AH51" s="38" t="n">
        <f aca="false">Z51/100</f>
        <v>0.000584777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11316.272</v>
      </c>
      <c r="E52" s="66" t="n">
        <f aca="false">N52</f>
        <v>40.0301</v>
      </c>
      <c r="F52" s="66" t="n">
        <f aca="false">L52</f>
        <v>11316.272</v>
      </c>
      <c r="G52" s="66" t="n">
        <f aca="false">O52</f>
        <v>40.9437</v>
      </c>
      <c r="H52" s="66" t="n">
        <f aca="false">T52</f>
        <v>11356.224</v>
      </c>
      <c r="I52" s="66" t="n">
        <f aca="false">V52</f>
        <v>40.0957</v>
      </c>
      <c r="J52" s="66" t="n">
        <f aca="false">T52</f>
        <v>11356.224</v>
      </c>
      <c r="K52" s="66" t="n">
        <f aca="false">W52</f>
        <v>41.0087</v>
      </c>
      <c r="L52" s="51" t="n">
        <v>11316.272</v>
      </c>
      <c r="M52" s="51" t="n">
        <v>38.3814</v>
      </c>
      <c r="N52" s="51" t="n">
        <v>40.0301</v>
      </c>
      <c r="O52" s="51" t="n">
        <v>40.9437</v>
      </c>
      <c r="P52" s="51" t="n">
        <v>65.21</v>
      </c>
      <c r="Q52" s="52" t="n">
        <v>1.23</v>
      </c>
      <c r="R52" s="51" t="n">
        <f aca="false">P52/3600</f>
        <v>0.0181138888888889</v>
      </c>
      <c r="S52" s="53"/>
      <c r="T52" s="54" t="n">
        <v>11356.224</v>
      </c>
      <c r="U52" s="54" t="n">
        <v>38.4534</v>
      </c>
      <c r="V52" s="54" t="n">
        <v>40.0957</v>
      </c>
      <c r="W52" s="54" t="n">
        <v>41.0087</v>
      </c>
      <c r="X52" s="54" t="n">
        <v>190.78</v>
      </c>
      <c r="Y52" s="54" t="n">
        <v>1.25</v>
      </c>
      <c r="Z52" s="51" t="n">
        <f aca="false">X52/3600</f>
        <v>0.0529944444444445</v>
      </c>
      <c r="AA52" s="53"/>
      <c r="AB52" s="53"/>
      <c r="AC52" s="53"/>
      <c r="AE52" s="38" t="n">
        <f aca="false">Q52/100</f>
        <v>0.0123</v>
      </c>
      <c r="AF52" s="38" t="n">
        <f aca="false">R52/100</f>
        <v>0.000181138888888889</v>
      </c>
      <c r="AG52" s="38" t="n">
        <f aca="false">Y52/100</f>
        <v>0.0125</v>
      </c>
      <c r="AH52" s="38" t="n">
        <f aca="false">Z52/100</f>
        <v>0.000529944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6410.144</v>
      </c>
      <c r="E53" s="66" t="n">
        <f aca="false">N53</f>
        <v>37.6371</v>
      </c>
      <c r="F53" s="66" t="n">
        <f aca="false">L53</f>
        <v>6410.144</v>
      </c>
      <c r="G53" s="66" t="n">
        <f aca="false">O53</f>
        <v>38.6104</v>
      </c>
      <c r="H53" s="66" t="n">
        <f aca="false">T53</f>
        <v>6492.424</v>
      </c>
      <c r="I53" s="66" t="n">
        <f aca="false">V53</f>
        <v>37.663</v>
      </c>
      <c r="J53" s="66" t="n">
        <f aca="false">T53</f>
        <v>6492.424</v>
      </c>
      <c r="K53" s="66" t="n">
        <f aca="false">W53</f>
        <v>38.6334</v>
      </c>
      <c r="L53" s="51" t="n">
        <v>6410.144</v>
      </c>
      <c r="M53" s="51" t="n">
        <v>34.5699</v>
      </c>
      <c r="N53" s="51" t="n">
        <v>37.6371</v>
      </c>
      <c r="O53" s="51" t="n">
        <v>38.6104</v>
      </c>
      <c r="P53" s="51" t="n">
        <v>58.46</v>
      </c>
      <c r="Q53" s="52" t="n">
        <v>1.1</v>
      </c>
      <c r="R53" s="51" t="n">
        <f aca="false">P53/3600</f>
        <v>0.0162388888888889</v>
      </c>
      <c r="S53" s="53"/>
      <c r="T53" s="54" t="n">
        <v>6492.424</v>
      </c>
      <c r="U53" s="54" t="n">
        <v>34.6779</v>
      </c>
      <c r="V53" s="54" t="n">
        <v>37.663</v>
      </c>
      <c r="W53" s="54" t="n">
        <v>38.6334</v>
      </c>
      <c r="X53" s="54" t="n">
        <v>173.57</v>
      </c>
      <c r="Y53" s="54" t="n">
        <v>1.12</v>
      </c>
      <c r="Z53" s="51" t="n">
        <f aca="false">X53/3600</f>
        <v>0.0482138888888889</v>
      </c>
      <c r="AA53" s="53"/>
      <c r="AB53" s="53"/>
      <c r="AC53" s="53"/>
      <c r="AE53" s="38" t="n">
        <f aca="false">Q53/100</f>
        <v>0.011</v>
      </c>
      <c r="AF53" s="38" t="n">
        <f aca="false">R53/100</f>
        <v>0.000162388888888889</v>
      </c>
      <c r="AG53" s="38" t="n">
        <f aca="false">Y53/100</f>
        <v>0.0112</v>
      </c>
      <c r="AH53" s="38" t="n">
        <f aca="false">Z53/100</f>
        <v>0.000482138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3168.776</v>
      </c>
      <c r="E54" s="67" t="n">
        <f aca="false">N54</f>
        <v>35.5626</v>
      </c>
      <c r="F54" s="67" t="n">
        <f aca="false">L54</f>
        <v>3168.776</v>
      </c>
      <c r="G54" s="67" t="n">
        <f aca="false">O54</f>
        <v>36.2193</v>
      </c>
      <c r="H54" s="67" t="n">
        <f aca="false">T54</f>
        <v>3208.76</v>
      </c>
      <c r="I54" s="67" t="n">
        <f aca="false">V54</f>
        <v>35.5594</v>
      </c>
      <c r="J54" s="67" t="n">
        <f aca="false">T54</f>
        <v>3208.76</v>
      </c>
      <c r="K54" s="67" t="n">
        <f aca="false">W54</f>
        <v>36.2232</v>
      </c>
      <c r="L54" s="59" t="n">
        <v>3168.776</v>
      </c>
      <c r="M54" s="59" t="n">
        <v>30.982</v>
      </c>
      <c r="N54" s="59" t="n">
        <v>35.5626</v>
      </c>
      <c r="O54" s="59" t="n">
        <v>36.2193</v>
      </c>
      <c r="P54" s="59" t="n">
        <v>53.11</v>
      </c>
      <c r="Q54" s="59" t="n">
        <v>0.96</v>
      </c>
      <c r="R54" s="59" t="n">
        <f aca="false">P54/3600</f>
        <v>0.0147527777777778</v>
      </c>
      <c r="S54" s="57"/>
      <c r="T54" s="60" t="n">
        <v>3208.76</v>
      </c>
      <c r="U54" s="60" t="n">
        <v>31.0307</v>
      </c>
      <c r="V54" s="60" t="n">
        <v>35.5594</v>
      </c>
      <c r="W54" s="60" t="n">
        <v>36.2232</v>
      </c>
      <c r="X54" s="60" t="n">
        <v>155.35</v>
      </c>
      <c r="Y54" s="60" t="n">
        <v>0.98</v>
      </c>
      <c r="Z54" s="59" t="n">
        <f aca="false">X54/3600</f>
        <v>0.0431527777777778</v>
      </c>
      <c r="AA54" s="57"/>
      <c r="AB54" s="57"/>
      <c r="AC54" s="57"/>
      <c r="AE54" s="38" t="n">
        <f aca="false">Q54/100</f>
        <v>0.0096</v>
      </c>
      <c r="AF54" s="38" t="n">
        <f aca="false">R54/100</f>
        <v>0.000147527777777778</v>
      </c>
      <c r="AG54" s="38" t="n">
        <f aca="false">Y54/100</f>
        <v>0.0098</v>
      </c>
      <c r="AH54" s="38" t="n">
        <f aca="false">Z54/100</f>
        <v>0.00043152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67.016</v>
      </c>
      <c r="E55" s="65" t="n">
        <f aca="false">N55</f>
        <v>44.7834</v>
      </c>
      <c r="F55" s="65" t="n">
        <f aca="false">L55</f>
        <v>5667.016</v>
      </c>
      <c r="G55" s="65" t="n">
        <f aca="false">O55</f>
        <v>44.9629</v>
      </c>
      <c r="H55" s="65" t="n">
        <f aca="false">T55</f>
        <v>5700.488</v>
      </c>
      <c r="I55" s="65" t="n">
        <f aca="false">V55</f>
        <v>44.7975</v>
      </c>
      <c r="J55" s="65" t="n">
        <f aca="false">T55</f>
        <v>5700.488</v>
      </c>
      <c r="K55" s="65" t="n">
        <f aca="false">W55</f>
        <v>45.0035</v>
      </c>
      <c r="L55" s="61" t="n">
        <v>5667.016</v>
      </c>
      <c r="M55" s="61" t="n">
        <v>42.4898</v>
      </c>
      <c r="N55" s="61" t="n">
        <v>44.7834</v>
      </c>
      <c r="O55" s="61" t="n">
        <v>44.9629</v>
      </c>
      <c r="P55" s="61" t="n">
        <v>27.93</v>
      </c>
      <c r="Q55" s="52" t="n">
        <v>0.52</v>
      </c>
      <c r="R55" s="61" t="n">
        <f aca="false">P55/3600</f>
        <v>0.00775833333333333</v>
      </c>
      <c r="S55" s="64"/>
      <c r="T55" s="62" t="n">
        <v>5700.488</v>
      </c>
      <c r="U55" s="62" t="n">
        <v>42.5527</v>
      </c>
      <c r="V55" s="62" t="n">
        <v>44.7975</v>
      </c>
      <c r="W55" s="62" t="n">
        <v>45.0035</v>
      </c>
      <c r="X55" s="62" t="n">
        <v>81.46</v>
      </c>
      <c r="Y55" s="62" t="n">
        <v>0.53</v>
      </c>
      <c r="Z55" s="61" t="n">
        <f aca="false">X55/3600</f>
        <v>0.02262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52</v>
      </c>
      <c r="AF55" s="38" t="n">
        <f aca="false">R55/100</f>
        <v>7.75833333333333E-005</v>
      </c>
      <c r="AG55" s="38" t="n">
        <f aca="false">Y55/100</f>
        <v>0.0053</v>
      </c>
      <c r="AH55" s="38" t="n">
        <f aca="false">Z55/100</f>
        <v>0.00022627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264.264</v>
      </c>
      <c r="E56" s="66" t="n">
        <f aca="false">N56</f>
        <v>41.706</v>
      </c>
      <c r="F56" s="66" t="n">
        <f aca="false">L56</f>
        <v>3264.264</v>
      </c>
      <c r="G56" s="66" t="n">
        <f aca="false">O56</f>
        <v>41.6785</v>
      </c>
      <c r="H56" s="66" t="n">
        <f aca="false">T56</f>
        <v>3289.432</v>
      </c>
      <c r="I56" s="66" t="n">
        <f aca="false">V56</f>
        <v>41.7781</v>
      </c>
      <c r="J56" s="66" t="n">
        <f aca="false">T56</f>
        <v>3289.432</v>
      </c>
      <c r="K56" s="66" t="n">
        <f aca="false">W56</f>
        <v>41.7647</v>
      </c>
      <c r="L56" s="51" t="n">
        <v>3264.264</v>
      </c>
      <c r="M56" s="51" t="n">
        <v>38.8321</v>
      </c>
      <c r="N56" s="51" t="n">
        <v>41.706</v>
      </c>
      <c r="O56" s="51" t="n">
        <v>41.6785</v>
      </c>
      <c r="P56" s="51" t="n">
        <v>24.93</v>
      </c>
      <c r="Q56" s="52" t="n">
        <v>0.47</v>
      </c>
      <c r="R56" s="51" t="n">
        <f aca="false">P56/3600</f>
        <v>0.006925</v>
      </c>
      <c r="S56" s="53"/>
      <c r="T56" s="54" t="n">
        <v>3289.432</v>
      </c>
      <c r="U56" s="54" t="n">
        <v>38.9138</v>
      </c>
      <c r="V56" s="54" t="n">
        <v>41.7781</v>
      </c>
      <c r="W56" s="54" t="n">
        <v>41.7647</v>
      </c>
      <c r="X56" s="54" t="n">
        <v>72.59</v>
      </c>
      <c r="Y56" s="54" t="n">
        <v>0.47</v>
      </c>
      <c r="Z56" s="51" t="n">
        <f aca="false">X56/3600</f>
        <v>0.0201638888888889</v>
      </c>
      <c r="AA56" s="53"/>
      <c r="AB56" s="53"/>
      <c r="AC56" s="53"/>
      <c r="AE56" s="38" t="n">
        <f aca="false">Q56/100</f>
        <v>0.0047</v>
      </c>
      <c r="AF56" s="38" t="n">
        <f aca="false">R56/100</f>
        <v>6.925E-005</v>
      </c>
      <c r="AG56" s="38" t="n">
        <f aca="false">Y56/100</f>
        <v>0.0047</v>
      </c>
      <c r="AH56" s="38" t="n">
        <f aca="false">Z56/100</f>
        <v>0.00020163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754.48</v>
      </c>
      <c r="E57" s="66" t="n">
        <f aca="false">N57</f>
        <v>39.1622</v>
      </c>
      <c r="F57" s="66" t="n">
        <f aca="false">L57</f>
        <v>1754.48</v>
      </c>
      <c r="G57" s="66" t="n">
        <f aca="false">O57</f>
        <v>39.0742</v>
      </c>
      <c r="H57" s="66" t="n">
        <f aca="false">T57</f>
        <v>1786.16</v>
      </c>
      <c r="I57" s="66" t="n">
        <f aca="false">V57</f>
        <v>39.1687</v>
      </c>
      <c r="J57" s="66" t="n">
        <f aca="false">T57</f>
        <v>1786.16</v>
      </c>
      <c r="K57" s="66" t="n">
        <f aca="false">W57</f>
        <v>39.098</v>
      </c>
      <c r="L57" s="51" t="n">
        <v>1754.48</v>
      </c>
      <c r="M57" s="51" t="n">
        <v>35.384</v>
      </c>
      <c r="N57" s="51" t="n">
        <v>39.1622</v>
      </c>
      <c r="O57" s="51" t="n">
        <v>39.0742</v>
      </c>
      <c r="P57" s="51" t="n">
        <v>22.49</v>
      </c>
      <c r="Q57" s="52" t="n">
        <v>0.39</v>
      </c>
      <c r="R57" s="51" t="n">
        <f aca="false">P57/3600</f>
        <v>0.00624722222222222</v>
      </c>
      <c r="S57" s="53"/>
      <c r="T57" s="54" t="n">
        <v>1786.16</v>
      </c>
      <c r="U57" s="54" t="n">
        <v>35.4845</v>
      </c>
      <c r="V57" s="54" t="n">
        <v>39.1687</v>
      </c>
      <c r="W57" s="54" t="n">
        <v>39.098</v>
      </c>
      <c r="X57" s="54" t="n">
        <v>66.65</v>
      </c>
      <c r="Y57" s="54" t="n">
        <v>0.39</v>
      </c>
      <c r="Z57" s="51" t="n">
        <f aca="false">X57/3600</f>
        <v>0.0185138888888889</v>
      </c>
      <c r="AA57" s="53"/>
      <c r="AB57" s="53"/>
      <c r="AC57" s="53"/>
      <c r="AE57" s="38" t="n">
        <f aca="false">Q57/100</f>
        <v>0.0039</v>
      </c>
      <c r="AF57" s="38" t="n">
        <f aca="false">R57/100</f>
        <v>6.24722222222222E-005</v>
      </c>
      <c r="AG57" s="38" t="n">
        <f aca="false">Y57/100</f>
        <v>0.0039</v>
      </c>
      <c r="AH57" s="38" t="n">
        <f aca="false">Z57/100</f>
        <v>0.00018513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924.632</v>
      </c>
      <c r="E58" s="67" t="n">
        <f aca="false">N58</f>
        <v>36.9283</v>
      </c>
      <c r="F58" s="67" t="n">
        <f aca="false">L58</f>
        <v>924.632</v>
      </c>
      <c r="G58" s="67" t="n">
        <f aca="false">O58</f>
        <v>36.6324</v>
      </c>
      <c r="H58" s="67" t="n">
        <f aca="false">T58</f>
        <v>935.264</v>
      </c>
      <c r="I58" s="67" t="n">
        <f aca="false">V58</f>
        <v>36.889</v>
      </c>
      <c r="J58" s="67" t="n">
        <f aca="false">T58</f>
        <v>935.264</v>
      </c>
      <c r="K58" s="67" t="n">
        <f aca="false">W58</f>
        <v>36.6435</v>
      </c>
      <c r="L58" s="59" t="n">
        <v>924.632</v>
      </c>
      <c r="M58" s="59" t="n">
        <v>32.319</v>
      </c>
      <c r="N58" s="59" t="n">
        <v>36.9283</v>
      </c>
      <c r="O58" s="59" t="n">
        <v>36.6324</v>
      </c>
      <c r="P58" s="59" t="n">
        <v>20.47</v>
      </c>
      <c r="Q58" s="59" t="n">
        <v>0.33</v>
      </c>
      <c r="R58" s="59" t="n">
        <f aca="false">P58/3600</f>
        <v>0.00568611111111111</v>
      </c>
      <c r="S58" s="57"/>
      <c r="T58" s="60" t="n">
        <v>935.264</v>
      </c>
      <c r="U58" s="60" t="n">
        <v>32.375</v>
      </c>
      <c r="V58" s="60" t="n">
        <v>36.889</v>
      </c>
      <c r="W58" s="60" t="n">
        <v>36.6435</v>
      </c>
      <c r="X58" s="60" t="n">
        <v>60.34</v>
      </c>
      <c r="Y58" s="60" t="n">
        <v>0.33</v>
      </c>
      <c r="Z58" s="59" t="n">
        <f aca="false">X58/3600</f>
        <v>0.0167611111111111</v>
      </c>
      <c r="AA58" s="57"/>
      <c r="AB58" s="57"/>
      <c r="AC58" s="57"/>
      <c r="AE58" s="38" t="n">
        <f aca="false">Q58/100</f>
        <v>0.0033</v>
      </c>
      <c r="AF58" s="38" t="n">
        <f aca="false">R58/100</f>
        <v>5.68611111111111E-005</v>
      </c>
      <c r="AG58" s="38" t="n">
        <f aca="false">Y58/100</f>
        <v>0.0033</v>
      </c>
      <c r="AH58" s="38" t="n">
        <f aca="false">Z58/100</f>
        <v>0.000167611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947.536</v>
      </c>
      <c r="E59" s="63" t="n">
        <f aca="false">N59</f>
        <v>43.5253</v>
      </c>
      <c r="F59" s="63" t="n">
        <f aca="false">L59</f>
        <v>13947.536</v>
      </c>
      <c r="G59" s="63" t="n">
        <f aca="false">O59</f>
        <v>44.102</v>
      </c>
      <c r="H59" s="63" t="n">
        <f aca="false">T59</f>
        <v>14025.152</v>
      </c>
      <c r="I59" s="63" t="n">
        <f aca="false">V59</f>
        <v>43.5746</v>
      </c>
      <c r="J59" s="63" t="n">
        <f aca="false">T59</f>
        <v>14025.152</v>
      </c>
      <c r="K59" s="63" t="n">
        <f aca="false">W59</f>
        <v>44.1425</v>
      </c>
      <c r="L59" s="61" t="n">
        <v>13947.536</v>
      </c>
      <c r="M59" s="61" t="n">
        <v>41.371</v>
      </c>
      <c r="N59" s="61" t="n">
        <v>43.5253</v>
      </c>
      <c r="O59" s="61" t="n">
        <v>44.102</v>
      </c>
      <c r="P59" s="61" t="n">
        <v>38.15</v>
      </c>
      <c r="Q59" s="52" t="n">
        <v>0.83</v>
      </c>
      <c r="R59" s="61" t="n">
        <f aca="false">P59/3600</f>
        <v>0.0105972222222222</v>
      </c>
      <c r="S59" s="64"/>
      <c r="T59" s="62" t="n">
        <v>14025.152</v>
      </c>
      <c r="U59" s="62" t="n">
        <v>41.4899</v>
      </c>
      <c r="V59" s="62" t="n">
        <v>43.5746</v>
      </c>
      <c r="W59" s="62" t="n">
        <v>44.1425</v>
      </c>
      <c r="X59" s="62" t="n">
        <v>111.37</v>
      </c>
      <c r="Y59" s="62" t="n">
        <v>0.85</v>
      </c>
      <c r="Z59" s="61" t="n">
        <f aca="false">X59/3600</f>
        <v>0.030936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83</v>
      </c>
      <c r="AF59" s="38" t="n">
        <f aca="false">R59/100</f>
        <v>0.000105972222222222</v>
      </c>
      <c r="AG59" s="38" t="n">
        <f aca="false">Y59/100</f>
        <v>0.0085</v>
      </c>
      <c r="AH59" s="38" t="n">
        <f aca="false">Z59/100</f>
        <v>0.000309361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9120.216</v>
      </c>
      <c r="E60" s="50" t="n">
        <f aca="false">N60</f>
        <v>40.83</v>
      </c>
      <c r="F60" s="50" t="n">
        <f aca="false">L60</f>
        <v>9120.216</v>
      </c>
      <c r="G60" s="50" t="n">
        <f aca="false">O60</f>
        <v>41.5396</v>
      </c>
      <c r="H60" s="50" t="n">
        <f aca="false">T60</f>
        <v>9178.32</v>
      </c>
      <c r="I60" s="50" t="n">
        <f aca="false">V60</f>
        <v>40.8654</v>
      </c>
      <c r="J60" s="50" t="n">
        <f aca="false">T60</f>
        <v>9178.32</v>
      </c>
      <c r="K60" s="50" t="n">
        <f aca="false">W60</f>
        <v>41.5769</v>
      </c>
      <c r="L60" s="51" t="n">
        <v>9120.216</v>
      </c>
      <c r="M60" s="51" t="n">
        <v>36.8167</v>
      </c>
      <c r="N60" s="51" t="n">
        <v>40.83</v>
      </c>
      <c r="O60" s="51" t="n">
        <v>41.5396</v>
      </c>
      <c r="P60" s="51" t="n">
        <v>34.38</v>
      </c>
      <c r="Q60" s="52" t="n">
        <v>0.74</v>
      </c>
      <c r="R60" s="51" t="n">
        <f aca="false">P60/3600</f>
        <v>0.00955</v>
      </c>
      <c r="S60" s="53"/>
      <c r="T60" s="54" t="n">
        <v>9178.32</v>
      </c>
      <c r="U60" s="54" t="n">
        <v>36.9325</v>
      </c>
      <c r="V60" s="54" t="n">
        <v>40.8654</v>
      </c>
      <c r="W60" s="54" t="n">
        <v>41.5769</v>
      </c>
      <c r="X60" s="54" t="n">
        <v>100.29</v>
      </c>
      <c r="Y60" s="54" t="n">
        <v>0.75</v>
      </c>
      <c r="Z60" s="51" t="n">
        <f aca="false">X60/3600</f>
        <v>0.0278583333333333</v>
      </c>
      <c r="AA60" s="53"/>
      <c r="AB60" s="53"/>
      <c r="AC60" s="53"/>
      <c r="AE60" s="38" t="n">
        <f aca="false">Q60/100</f>
        <v>0.0074</v>
      </c>
      <c r="AF60" s="38" t="n">
        <f aca="false">R60/100</f>
        <v>9.55E-005</v>
      </c>
      <c r="AG60" s="38" t="n">
        <f aca="false">Y60/100</f>
        <v>0.0075</v>
      </c>
      <c r="AH60" s="38" t="n">
        <f aca="false">Z60/100</f>
        <v>0.00027858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804.04</v>
      </c>
      <c r="E61" s="50" t="n">
        <f aca="false">N61</f>
        <v>39.0149</v>
      </c>
      <c r="F61" s="50" t="n">
        <f aca="false">L61</f>
        <v>5804.04</v>
      </c>
      <c r="G61" s="50" t="n">
        <f aca="false">O61</f>
        <v>39.5346</v>
      </c>
      <c r="H61" s="50" t="n">
        <f aca="false">T61</f>
        <v>5867.024</v>
      </c>
      <c r="I61" s="50" t="n">
        <f aca="false">V61</f>
        <v>39.026</v>
      </c>
      <c r="J61" s="50" t="n">
        <f aca="false">T61</f>
        <v>5867.024</v>
      </c>
      <c r="K61" s="50" t="n">
        <f aca="false">W61</f>
        <v>39.5682</v>
      </c>
      <c r="L61" s="51" t="n">
        <v>5804.04</v>
      </c>
      <c r="M61" s="51" t="n">
        <v>32.9552</v>
      </c>
      <c r="N61" s="51" t="n">
        <v>39.0149</v>
      </c>
      <c r="O61" s="51" t="n">
        <v>39.5346</v>
      </c>
      <c r="P61" s="51" t="n">
        <v>30.67</v>
      </c>
      <c r="Q61" s="52" t="n">
        <v>0.63</v>
      </c>
      <c r="R61" s="51" t="n">
        <f aca="false">P61/3600</f>
        <v>0.00851944444444444</v>
      </c>
      <c r="S61" s="53"/>
      <c r="T61" s="54" t="n">
        <v>5867.024</v>
      </c>
      <c r="U61" s="54" t="n">
        <v>33.0843</v>
      </c>
      <c r="V61" s="54" t="n">
        <v>39.026</v>
      </c>
      <c r="W61" s="54" t="n">
        <v>39.5682</v>
      </c>
      <c r="X61" s="54" t="n">
        <v>90.12</v>
      </c>
      <c r="Y61" s="54" t="n">
        <v>0.64</v>
      </c>
      <c r="Z61" s="51" t="n">
        <f aca="false">X61/3600</f>
        <v>0.0250333333333333</v>
      </c>
      <c r="AA61" s="53"/>
      <c r="AB61" s="53"/>
      <c r="AC61" s="53"/>
      <c r="AE61" s="38" t="n">
        <f aca="false">Q61/100</f>
        <v>0.0063</v>
      </c>
      <c r="AF61" s="38" t="n">
        <f aca="false">R61/100</f>
        <v>8.51944444444444E-005</v>
      </c>
      <c r="AG61" s="38" t="n">
        <f aca="false">Y61/100</f>
        <v>0.0064</v>
      </c>
      <c r="AH61" s="38" t="n">
        <f aca="false">Z61/100</f>
        <v>0.00025033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558.392</v>
      </c>
      <c r="E62" s="58" t="n">
        <f aca="false">N62</f>
        <v>37.331</v>
      </c>
      <c r="F62" s="58" t="n">
        <f aca="false">L62</f>
        <v>3558.392</v>
      </c>
      <c r="G62" s="58" t="n">
        <f aca="false">O62</f>
        <v>37.5571</v>
      </c>
      <c r="H62" s="58" t="n">
        <f aca="false">T62</f>
        <v>3575.896</v>
      </c>
      <c r="I62" s="58" t="n">
        <f aca="false">V62</f>
        <v>37.3169</v>
      </c>
      <c r="J62" s="58" t="n">
        <f aca="false">T62</f>
        <v>3575.896</v>
      </c>
      <c r="K62" s="58" t="n">
        <f aca="false">W62</f>
        <v>37.541</v>
      </c>
      <c r="L62" s="59" t="n">
        <v>3558.392</v>
      </c>
      <c r="M62" s="59" t="n">
        <v>29.2519</v>
      </c>
      <c r="N62" s="59" t="n">
        <v>37.331</v>
      </c>
      <c r="O62" s="59" t="n">
        <v>37.5571</v>
      </c>
      <c r="P62" s="59" t="n">
        <v>27.96</v>
      </c>
      <c r="Q62" s="59" t="n">
        <v>0.54</v>
      </c>
      <c r="R62" s="59" t="n">
        <f aca="false">P62/3600</f>
        <v>0.00776666666666667</v>
      </c>
      <c r="S62" s="57"/>
      <c r="T62" s="60" t="n">
        <v>3575.896</v>
      </c>
      <c r="U62" s="60" t="n">
        <v>29.3193</v>
      </c>
      <c r="V62" s="60" t="n">
        <v>37.3169</v>
      </c>
      <c r="W62" s="60" t="n">
        <v>37.541</v>
      </c>
      <c r="X62" s="60" t="n">
        <v>81.67</v>
      </c>
      <c r="Y62" s="60" t="n">
        <v>0.55</v>
      </c>
      <c r="Z62" s="59" t="n">
        <f aca="false">X62/3600</f>
        <v>0.0226861111111111</v>
      </c>
      <c r="AA62" s="57"/>
      <c r="AB62" s="57"/>
      <c r="AC62" s="57"/>
      <c r="AE62" s="38" t="n">
        <f aca="false">Q62/100</f>
        <v>0.0054</v>
      </c>
      <c r="AF62" s="38" t="n">
        <f aca="false">R62/100</f>
        <v>7.76666666666667E-005</v>
      </c>
      <c r="AG62" s="38" t="n">
        <f aca="false">Y62/100</f>
        <v>0.0055</v>
      </c>
      <c r="AH62" s="38" t="n">
        <f aca="false">Z62/100</f>
        <v>0.00022686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9814.936</v>
      </c>
      <c r="E63" s="65" t="n">
        <f aca="false">N63</f>
        <v>42.2717</v>
      </c>
      <c r="F63" s="65" t="n">
        <f aca="false">L63</f>
        <v>9814.936</v>
      </c>
      <c r="G63" s="65" t="n">
        <f aca="false">O63</f>
        <v>43.3741</v>
      </c>
      <c r="H63" s="65" t="n">
        <f aca="false">T63</f>
        <v>9884.568</v>
      </c>
      <c r="I63" s="65" t="n">
        <f aca="false">V63</f>
        <v>42.3202</v>
      </c>
      <c r="J63" s="65" t="n">
        <f aca="false">T63</f>
        <v>9884.568</v>
      </c>
      <c r="K63" s="65" t="n">
        <f aca="false">W63</f>
        <v>43.4262</v>
      </c>
      <c r="L63" s="61" t="n">
        <v>9814.936</v>
      </c>
      <c r="M63" s="61" t="n">
        <v>40.9718</v>
      </c>
      <c r="N63" s="61" t="n">
        <v>42.2717</v>
      </c>
      <c r="O63" s="61" t="n">
        <v>43.3741</v>
      </c>
      <c r="P63" s="61" t="n">
        <v>32.08</v>
      </c>
      <c r="Q63" s="52" t="n">
        <v>0.66</v>
      </c>
      <c r="R63" s="61" t="n">
        <f aca="false">P63/3600</f>
        <v>0.00891111111111111</v>
      </c>
      <c r="S63" s="64"/>
      <c r="T63" s="62" t="n">
        <v>9884.568</v>
      </c>
      <c r="U63" s="62" t="n">
        <v>41.065</v>
      </c>
      <c r="V63" s="62" t="n">
        <v>42.3202</v>
      </c>
      <c r="W63" s="62" t="n">
        <v>43.4262</v>
      </c>
      <c r="X63" s="62" t="n">
        <v>93.99</v>
      </c>
      <c r="Y63" s="62" t="n">
        <v>0.67</v>
      </c>
      <c r="Z63" s="61" t="n">
        <f aca="false">X63/3600</f>
        <v>0.026108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66</v>
      </c>
      <c r="AF63" s="38" t="n">
        <f aca="false">R63/100</f>
        <v>8.91111111111111E-005</v>
      </c>
      <c r="AG63" s="38" t="n">
        <f aca="false">Y63/100</f>
        <v>0.0067</v>
      </c>
      <c r="AH63" s="38" t="n">
        <f aca="false">Z63/100</f>
        <v>0.00026108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5711.624</v>
      </c>
      <c r="E64" s="66" t="n">
        <f aca="false">N64</f>
        <v>39.2577</v>
      </c>
      <c r="F64" s="66" t="n">
        <f aca="false">L64</f>
        <v>5711.624</v>
      </c>
      <c r="G64" s="66" t="n">
        <f aca="false">O64</f>
        <v>40.3129</v>
      </c>
      <c r="H64" s="66" t="n">
        <f aca="false">T64</f>
        <v>5737.744</v>
      </c>
      <c r="I64" s="66" t="n">
        <f aca="false">V64</f>
        <v>39.3295</v>
      </c>
      <c r="J64" s="66" t="n">
        <f aca="false">T64</f>
        <v>5737.744</v>
      </c>
      <c r="K64" s="66" t="n">
        <f aca="false">W64</f>
        <v>40.3943</v>
      </c>
      <c r="L64" s="51" t="n">
        <v>5711.624</v>
      </c>
      <c r="M64" s="51" t="n">
        <v>36.8993</v>
      </c>
      <c r="N64" s="51" t="n">
        <v>39.2577</v>
      </c>
      <c r="O64" s="51" t="n">
        <v>40.3129</v>
      </c>
      <c r="P64" s="51" t="n">
        <v>28.14</v>
      </c>
      <c r="Q64" s="52" t="n">
        <v>0.57</v>
      </c>
      <c r="R64" s="51" t="n">
        <f aca="false">P64/3600</f>
        <v>0.00781666666666667</v>
      </c>
      <c r="S64" s="53"/>
      <c r="T64" s="54" t="n">
        <v>5737.744</v>
      </c>
      <c r="U64" s="54" t="n">
        <v>36.9741</v>
      </c>
      <c r="V64" s="54" t="n">
        <v>39.3295</v>
      </c>
      <c r="W64" s="54" t="n">
        <v>40.3943</v>
      </c>
      <c r="X64" s="54" t="n">
        <v>81.86</v>
      </c>
      <c r="Y64" s="54" t="n">
        <v>0.57</v>
      </c>
      <c r="Z64" s="51" t="n">
        <f aca="false">X64/3600</f>
        <v>0.0227388888888889</v>
      </c>
      <c r="AA64" s="53"/>
      <c r="AB64" s="53"/>
      <c r="AC64" s="53"/>
      <c r="AE64" s="38" t="n">
        <f aca="false">Q64/100</f>
        <v>0.0057</v>
      </c>
      <c r="AF64" s="38" t="n">
        <f aca="false">R64/100</f>
        <v>7.81666666666667E-005</v>
      </c>
      <c r="AG64" s="38" t="n">
        <f aca="false">Y64/100</f>
        <v>0.0057</v>
      </c>
      <c r="AH64" s="38" t="n">
        <f aca="false">Z64/100</f>
        <v>0.00022738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062.2</v>
      </c>
      <c r="E65" s="66" t="n">
        <f aca="false">N65</f>
        <v>36.8943</v>
      </c>
      <c r="F65" s="66" t="n">
        <f aca="false">L65</f>
        <v>3062.2</v>
      </c>
      <c r="G65" s="66" t="n">
        <f aca="false">O65</f>
        <v>37.8798</v>
      </c>
      <c r="H65" s="66" t="n">
        <f aca="false">T65</f>
        <v>3108.256</v>
      </c>
      <c r="I65" s="66" t="n">
        <f aca="false">V65</f>
        <v>36.9117</v>
      </c>
      <c r="J65" s="66" t="n">
        <f aca="false">T65</f>
        <v>3108.256</v>
      </c>
      <c r="K65" s="66" t="n">
        <f aca="false">W65</f>
        <v>37.8912</v>
      </c>
      <c r="L65" s="51" t="n">
        <v>3062.2</v>
      </c>
      <c r="M65" s="51" t="n">
        <v>33.2869</v>
      </c>
      <c r="N65" s="51" t="n">
        <v>36.8943</v>
      </c>
      <c r="O65" s="51" t="n">
        <v>37.8798</v>
      </c>
      <c r="P65" s="51" t="n">
        <v>25.06</v>
      </c>
      <c r="Q65" s="52" t="n">
        <v>0.48</v>
      </c>
      <c r="R65" s="51" t="n">
        <f aca="false">P65/3600</f>
        <v>0.00696111111111111</v>
      </c>
      <c r="S65" s="53"/>
      <c r="T65" s="54" t="n">
        <v>3108.256</v>
      </c>
      <c r="U65" s="54" t="n">
        <v>33.3885</v>
      </c>
      <c r="V65" s="54" t="n">
        <v>36.9117</v>
      </c>
      <c r="W65" s="54" t="n">
        <v>37.8912</v>
      </c>
      <c r="X65" s="54" t="n">
        <v>73.14</v>
      </c>
      <c r="Y65" s="54" t="n">
        <v>0.49</v>
      </c>
      <c r="Z65" s="51" t="n">
        <f aca="false">X65/3600</f>
        <v>0.0203166666666667</v>
      </c>
      <c r="AA65" s="53"/>
      <c r="AB65" s="53"/>
      <c r="AC65" s="53"/>
      <c r="AE65" s="38" t="n">
        <f aca="false">Q65/100</f>
        <v>0.0048</v>
      </c>
      <c r="AF65" s="38" t="n">
        <f aca="false">R65/100</f>
        <v>6.96111111111111E-005</v>
      </c>
      <c r="AG65" s="38" t="n">
        <f aca="false">Y65/100</f>
        <v>0.0049</v>
      </c>
      <c r="AH65" s="38" t="n">
        <f aca="false">Z65/100</f>
        <v>0.00020316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62.6</v>
      </c>
      <c r="E66" s="67" t="n">
        <f aca="false">N66</f>
        <v>34.6524</v>
      </c>
      <c r="F66" s="67" t="n">
        <f aca="false">L66</f>
        <v>1562.6</v>
      </c>
      <c r="G66" s="67" t="n">
        <f aca="false">O66</f>
        <v>35.6274</v>
      </c>
      <c r="H66" s="67" t="n">
        <f aca="false">T66</f>
        <v>1579.928</v>
      </c>
      <c r="I66" s="67" t="n">
        <f aca="false">V66</f>
        <v>34.6386</v>
      </c>
      <c r="J66" s="67" t="n">
        <f aca="false">T66</f>
        <v>1579.928</v>
      </c>
      <c r="K66" s="67" t="n">
        <f aca="false">W66</f>
        <v>35.627</v>
      </c>
      <c r="L66" s="59" t="n">
        <v>1562.6</v>
      </c>
      <c r="M66" s="59" t="n">
        <v>30.2238</v>
      </c>
      <c r="N66" s="59" t="n">
        <v>34.6524</v>
      </c>
      <c r="O66" s="59" t="n">
        <v>35.6274</v>
      </c>
      <c r="P66" s="59" t="n">
        <v>22.55</v>
      </c>
      <c r="Q66" s="59" t="n">
        <v>0.36</v>
      </c>
      <c r="R66" s="59" t="n">
        <f aca="false">P66/3600</f>
        <v>0.00626388888888889</v>
      </c>
      <c r="S66" s="57"/>
      <c r="T66" s="60" t="n">
        <v>1579.928</v>
      </c>
      <c r="U66" s="60" t="n">
        <v>30.2724</v>
      </c>
      <c r="V66" s="60" t="n">
        <v>34.6386</v>
      </c>
      <c r="W66" s="60" t="n">
        <v>35.627</v>
      </c>
      <c r="X66" s="60" t="n">
        <v>65.74</v>
      </c>
      <c r="Y66" s="60" t="n">
        <v>0.37</v>
      </c>
      <c r="Z66" s="59" t="n">
        <f aca="false">X66/3600</f>
        <v>0.0182611111111111</v>
      </c>
      <c r="AA66" s="57"/>
      <c r="AB66" s="57"/>
      <c r="AC66" s="57"/>
      <c r="AE66" s="38" t="n">
        <f aca="false">Q66/100</f>
        <v>0.0036</v>
      </c>
      <c r="AF66" s="38" t="n">
        <f aca="false">R66/100</f>
        <v>6.26388888888889E-005</v>
      </c>
      <c r="AG66" s="38" t="n">
        <f aca="false">Y66/100</f>
        <v>0.0037</v>
      </c>
      <c r="AH66" s="38" t="n">
        <f aca="false">Z66/100</f>
        <v>0.000182611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5630.96</v>
      </c>
      <c r="E67" s="63" t="n">
        <f aca="false">N67</f>
        <v>42.9593</v>
      </c>
      <c r="F67" s="63" t="n">
        <f aca="false">L67</f>
        <v>5630.96</v>
      </c>
      <c r="G67" s="63" t="n">
        <f aca="false">O67</f>
        <v>43.427</v>
      </c>
      <c r="H67" s="63" t="n">
        <f aca="false">T67</f>
        <v>5653.68</v>
      </c>
      <c r="I67" s="63" t="n">
        <f aca="false">V67</f>
        <v>43.0109</v>
      </c>
      <c r="J67" s="63" t="n">
        <f aca="false">T67</f>
        <v>5653.68</v>
      </c>
      <c r="K67" s="63" t="n">
        <f aca="false">W67</f>
        <v>43.4789</v>
      </c>
      <c r="L67" s="61" t="n">
        <v>5630.96</v>
      </c>
      <c r="M67" s="61" t="n">
        <v>42.1423</v>
      </c>
      <c r="N67" s="61" t="n">
        <v>42.9593</v>
      </c>
      <c r="O67" s="61" t="n">
        <v>43.427</v>
      </c>
      <c r="P67" s="61" t="n">
        <v>18.81</v>
      </c>
      <c r="Q67" s="52" t="n">
        <v>0.36</v>
      </c>
      <c r="R67" s="61" t="n">
        <f aca="false">P67/3600</f>
        <v>0.005225</v>
      </c>
      <c r="S67" s="64"/>
      <c r="T67" s="62" t="n">
        <v>5653.68</v>
      </c>
      <c r="U67" s="62" t="n">
        <v>42.2269</v>
      </c>
      <c r="V67" s="62" t="n">
        <v>43.0109</v>
      </c>
      <c r="W67" s="62" t="n">
        <v>43.4789</v>
      </c>
      <c r="X67" s="62" t="n">
        <v>55.11</v>
      </c>
      <c r="Y67" s="62" t="n">
        <v>0.39</v>
      </c>
      <c r="Z67" s="61" t="n">
        <f aca="false">X67/3600</f>
        <v>0.015308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36</v>
      </c>
      <c r="AF67" s="38" t="n">
        <f aca="false">R67/100</f>
        <v>5.225E-005</v>
      </c>
      <c r="AG67" s="38" t="n">
        <f aca="false">Y67/100</f>
        <v>0.0039</v>
      </c>
      <c r="AH67" s="38" t="n">
        <f aca="false">Z67/100</f>
        <v>0.00015308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3492.04</v>
      </c>
      <c r="E68" s="50" t="n">
        <f aca="false">N68</f>
        <v>39.6233</v>
      </c>
      <c r="F68" s="50" t="n">
        <f aca="false">L68</f>
        <v>3492.04</v>
      </c>
      <c r="G68" s="50" t="n">
        <f aca="false">O68</f>
        <v>40.0686</v>
      </c>
      <c r="H68" s="50" t="n">
        <f aca="false">T68</f>
        <v>3498.296</v>
      </c>
      <c r="I68" s="50" t="n">
        <f aca="false">V68</f>
        <v>39.675</v>
      </c>
      <c r="J68" s="50" t="n">
        <f aca="false">T68</f>
        <v>3498.296</v>
      </c>
      <c r="K68" s="50" t="n">
        <f aca="false">W68</f>
        <v>40.1574</v>
      </c>
      <c r="L68" s="51" t="n">
        <v>3492.04</v>
      </c>
      <c r="M68" s="51" t="n">
        <v>37.8334</v>
      </c>
      <c r="N68" s="51" t="n">
        <v>39.6233</v>
      </c>
      <c r="O68" s="51" t="n">
        <v>40.0686</v>
      </c>
      <c r="P68" s="51" t="n">
        <v>16.76</v>
      </c>
      <c r="Q68" s="52" t="n">
        <v>0.32</v>
      </c>
      <c r="R68" s="51" t="n">
        <f aca="false">P68/3600</f>
        <v>0.00465555555555556</v>
      </c>
      <c r="S68" s="53"/>
      <c r="T68" s="54" t="n">
        <v>3498.296</v>
      </c>
      <c r="U68" s="54" t="n">
        <v>37.9084</v>
      </c>
      <c r="V68" s="54" t="n">
        <v>39.675</v>
      </c>
      <c r="W68" s="54" t="n">
        <v>40.1574</v>
      </c>
      <c r="X68" s="54" t="n">
        <v>49.33</v>
      </c>
      <c r="Y68" s="54" t="n">
        <v>0.33</v>
      </c>
      <c r="Z68" s="51" t="n">
        <f aca="false">X68/3600</f>
        <v>0.0137027777777778</v>
      </c>
      <c r="AA68" s="53"/>
      <c r="AB68" s="53"/>
      <c r="AC68" s="53"/>
      <c r="AE68" s="38" t="n">
        <f aca="false">Q68/100</f>
        <v>0.0032</v>
      </c>
      <c r="AF68" s="38" t="n">
        <f aca="false">R68/100</f>
        <v>4.65555555555556E-005</v>
      </c>
      <c r="AG68" s="38" t="n">
        <f aca="false">Y68/100</f>
        <v>0.0033</v>
      </c>
      <c r="AH68" s="38" t="n">
        <f aca="false">Z68/100</f>
        <v>0.00013702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933.68</v>
      </c>
      <c r="E69" s="50" t="n">
        <f aca="false">N69</f>
        <v>37.0164</v>
      </c>
      <c r="F69" s="50" t="n">
        <f aca="false">L69</f>
        <v>1933.68</v>
      </c>
      <c r="G69" s="50" t="n">
        <f aca="false">O69</f>
        <v>37.2366</v>
      </c>
      <c r="H69" s="50" t="n">
        <f aca="false">T69</f>
        <v>1951.488</v>
      </c>
      <c r="I69" s="50" t="n">
        <f aca="false">V69</f>
        <v>37.0509</v>
      </c>
      <c r="J69" s="50" t="n">
        <f aca="false">T69</f>
        <v>1951.488</v>
      </c>
      <c r="K69" s="50" t="n">
        <f aca="false">W69</f>
        <v>37.2731</v>
      </c>
      <c r="L69" s="51" t="n">
        <v>1933.68</v>
      </c>
      <c r="M69" s="51" t="n">
        <v>33.7373</v>
      </c>
      <c r="N69" s="51" t="n">
        <v>37.0164</v>
      </c>
      <c r="O69" s="51" t="n">
        <v>37.2366</v>
      </c>
      <c r="P69" s="51" t="n">
        <v>15.07</v>
      </c>
      <c r="Q69" s="52" t="n">
        <v>0.31</v>
      </c>
      <c r="R69" s="51" t="n">
        <f aca="false">P69/3600</f>
        <v>0.00418611111111111</v>
      </c>
      <c r="S69" s="53"/>
      <c r="T69" s="54" t="n">
        <v>1951.488</v>
      </c>
      <c r="U69" s="54" t="n">
        <v>33.8286</v>
      </c>
      <c r="V69" s="54" t="n">
        <v>37.0509</v>
      </c>
      <c r="W69" s="54" t="n">
        <v>37.2731</v>
      </c>
      <c r="X69" s="54" t="n">
        <v>44.2</v>
      </c>
      <c r="Y69" s="54" t="n">
        <v>0.3</v>
      </c>
      <c r="Z69" s="51" t="n">
        <f aca="false">X69/3600</f>
        <v>0.0122777777777778</v>
      </c>
      <c r="AA69" s="53"/>
      <c r="AB69" s="53"/>
      <c r="AC69" s="53"/>
      <c r="AE69" s="38" t="n">
        <f aca="false">Q69/100</f>
        <v>0.0031</v>
      </c>
      <c r="AF69" s="38" t="n">
        <f aca="false">R69/100</f>
        <v>4.18611111111111E-005</v>
      </c>
      <c r="AG69" s="38" t="n">
        <f aca="false">Y69/100</f>
        <v>0.003</v>
      </c>
      <c r="AH69" s="38" t="n">
        <f aca="false">Z69/100</f>
        <v>0.00012277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000.928</v>
      </c>
      <c r="E70" s="68" t="n">
        <f aca="false">N70</f>
        <v>34.5439</v>
      </c>
      <c r="F70" s="68" t="n">
        <f aca="false">L70</f>
        <v>1000.928</v>
      </c>
      <c r="G70" s="68" t="n">
        <f aca="false">O70</f>
        <v>34.4379</v>
      </c>
      <c r="H70" s="68" t="n">
        <f aca="false">T70</f>
        <v>1005.76</v>
      </c>
      <c r="I70" s="68" t="n">
        <f aca="false">V70</f>
        <v>34.5612</v>
      </c>
      <c r="J70" s="68" t="n">
        <f aca="false">T70</f>
        <v>1005.76</v>
      </c>
      <c r="K70" s="68" t="n">
        <f aca="false">W70</f>
        <v>34.4447</v>
      </c>
      <c r="L70" s="59" t="n">
        <v>1000.928</v>
      </c>
      <c r="M70" s="59" t="n">
        <v>30.4607</v>
      </c>
      <c r="N70" s="59" t="n">
        <v>34.5439</v>
      </c>
      <c r="O70" s="59" t="n">
        <v>34.4379</v>
      </c>
      <c r="P70" s="59" t="n">
        <v>13.7</v>
      </c>
      <c r="Q70" s="59" t="n">
        <v>0.23</v>
      </c>
      <c r="R70" s="59" t="n">
        <f aca="false">P70/3600</f>
        <v>0.00380555555555556</v>
      </c>
      <c r="S70" s="57"/>
      <c r="T70" s="60" t="n">
        <v>1005.76</v>
      </c>
      <c r="U70" s="60" t="n">
        <v>30.5052</v>
      </c>
      <c r="V70" s="60" t="n">
        <v>34.5612</v>
      </c>
      <c r="W70" s="60" t="n">
        <v>34.4447</v>
      </c>
      <c r="X70" s="60" t="n">
        <v>39.88</v>
      </c>
      <c r="Y70" s="60" t="n">
        <v>0.24</v>
      </c>
      <c r="Z70" s="59" t="n">
        <f aca="false">X70/3600</f>
        <v>0.0110777777777778</v>
      </c>
      <c r="AA70" s="57"/>
      <c r="AB70" s="57"/>
      <c r="AC70" s="57"/>
      <c r="AE70" s="38" t="n">
        <f aca="false">Q70/100</f>
        <v>0.0023</v>
      </c>
      <c r="AF70" s="38" t="n">
        <f aca="false">R70/100</f>
        <v>3.80555555555556E-005</v>
      </c>
      <c r="AG70" s="38" t="n">
        <f aca="false">Y70/100</f>
        <v>0.0024</v>
      </c>
      <c r="AH70" s="38" t="n">
        <f aca="false">Z70/100</f>
        <v>0.00011077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3569.408</v>
      </c>
      <c r="E71" s="65" t="n">
        <f aca="false">N71</f>
        <v>47.298</v>
      </c>
      <c r="F71" s="65" t="n">
        <f aca="false">L71</f>
        <v>23569.408</v>
      </c>
      <c r="G71" s="65" t="n">
        <f aca="false">O71</f>
        <v>48.1468</v>
      </c>
      <c r="H71" s="65" t="n">
        <f aca="false">T71</f>
        <v>23809.528</v>
      </c>
      <c r="I71" s="65" t="n">
        <f aca="false">V71</f>
        <v>47.3131</v>
      </c>
      <c r="J71" s="65" t="n">
        <f aca="false">T71</f>
        <v>23809.528</v>
      </c>
      <c r="K71" s="65" t="n">
        <f aca="false">W71</f>
        <v>48.1641</v>
      </c>
      <c r="L71" s="61" t="n">
        <v>23569.408</v>
      </c>
      <c r="M71" s="61" t="n">
        <v>44.4033</v>
      </c>
      <c r="N71" s="61" t="n">
        <v>47.298</v>
      </c>
      <c r="O71" s="61" t="n">
        <v>48.1468</v>
      </c>
      <c r="P71" s="61" t="n">
        <v>266.47</v>
      </c>
      <c r="Q71" s="52" t="n">
        <v>4.68</v>
      </c>
      <c r="R71" s="61" t="n">
        <f aca="false">P71/3600</f>
        <v>0.0740194444444445</v>
      </c>
      <c r="S71" s="64"/>
      <c r="T71" s="62" t="n">
        <v>23809.528</v>
      </c>
      <c r="U71" s="62" t="n">
        <v>44.4615</v>
      </c>
      <c r="V71" s="62" t="n">
        <v>47.3131</v>
      </c>
      <c r="W71" s="62" t="n">
        <v>48.1641</v>
      </c>
      <c r="X71" s="62" t="n">
        <v>773.83</v>
      </c>
      <c r="Y71" s="62" t="n">
        <v>4.78</v>
      </c>
      <c r="Z71" s="61" t="n">
        <f aca="false">X71/3600</f>
        <v>0.214952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468</v>
      </c>
      <c r="AF71" s="38" t="n">
        <f aca="false">R71/100</f>
        <v>0.000740194444444445</v>
      </c>
      <c r="AG71" s="38" t="n">
        <f aca="false">Y71/100</f>
        <v>0.0478</v>
      </c>
      <c r="AH71" s="38" t="n">
        <f aca="false">Z71/100</f>
        <v>0.002149527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792.664</v>
      </c>
      <c r="E72" s="66" t="n">
        <f aca="false">N72</f>
        <v>45.7196</v>
      </c>
      <c r="F72" s="66" t="n">
        <f aca="false">L72</f>
        <v>13792.664</v>
      </c>
      <c r="G72" s="66" t="n">
        <f aca="false">O72</f>
        <v>46.4013</v>
      </c>
      <c r="H72" s="66" t="n">
        <f aca="false">T72</f>
        <v>13924.784</v>
      </c>
      <c r="I72" s="66" t="n">
        <f aca="false">V72</f>
        <v>45.719</v>
      </c>
      <c r="J72" s="66" t="n">
        <f aca="false">T72</f>
        <v>13924.784</v>
      </c>
      <c r="K72" s="66" t="n">
        <f aca="false">W72</f>
        <v>46.4171</v>
      </c>
      <c r="L72" s="51" t="n">
        <v>13792.664</v>
      </c>
      <c r="M72" s="51" t="n">
        <v>41.9136</v>
      </c>
      <c r="N72" s="51" t="n">
        <v>45.7196</v>
      </c>
      <c r="O72" s="51" t="n">
        <v>46.4013</v>
      </c>
      <c r="P72" s="51" t="n">
        <v>250.5</v>
      </c>
      <c r="Q72" s="52" t="n">
        <v>4.14</v>
      </c>
      <c r="R72" s="51" t="n">
        <f aca="false">P72/3600</f>
        <v>0.0695833333333333</v>
      </c>
      <c r="S72" s="53"/>
      <c r="T72" s="54" t="n">
        <v>13924.784</v>
      </c>
      <c r="U72" s="54" t="n">
        <v>41.9707</v>
      </c>
      <c r="V72" s="54" t="n">
        <v>45.719</v>
      </c>
      <c r="W72" s="54" t="n">
        <v>46.4171</v>
      </c>
      <c r="X72" s="54" t="n">
        <v>714.74</v>
      </c>
      <c r="Y72" s="54" t="n">
        <v>4.13</v>
      </c>
      <c r="Z72" s="51" t="n">
        <f aca="false">X72/3600</f>
        <v>0.198538888888889</v>
      </c>
      <c r="AA72" s="53"/>
      <c r="AB72" s="53"/>
      <c r="AC72" s="53"/>
      <c r="AE72" s="38" t="n">
        <f aca="false">Q72/100</f>
        <v>0.0414</v>
      </c>
      <c r="AF72" s="38" t="n">
        <f aca="false">R72/100</f>
        <v>0.000695833333333333</v>
      </c>
      <c r="AG72" s="38" t="n">
        <f aca="false">Y72/100</f>
        <v>0.0413</v>
      </c>
      <c r="AH72" s="38" t="n">
        <f aca="false">Z72/100</f>
        <v>0.001985388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102.344</v>
      </c>
      <c r="E73" s="66" t="n">
        <f aca="false">N73</f>
        <v>44.0377</v>
      </c>
      <c r="F73" s="66" t="n">
        <f aca="false">L73</f>
        <v>8102.344</v>
      </c>
      <c r="G73" s="66" t="n">
        <f aca="false">O73</f>
        <v>44.5578</v>
      </c>
      <c r="H73" s="66" t="n">
        <f aca="false">T73</f>
        <v>8292.08</v>
      </c>
      <c r="I73" s="66" t="n">
        <f aca="false">V73</f>
        <v>44.0381</v>
      </c>
      <c r="J73" s="66" t="n">
        <f aca="false">T73</f>
        <v>8292.08</v>
      </c>
      <c r="K73" s="66" t="n">
        <f aca="false">W73</f>
        <v>44.5611</v>
      </c>
      <c r="L73" s="51" t="n">
        <v>8102.344</v>
      </c>
      <c r="M73" s="51" t="n">
        <v>39.1943</v>
      </c>
      <c r="N73" s="51" t="n">
        <v>44.0377</v>
      </c>
      <c r="O73" s="51" t="n">
        <v>44.5578</v>
      </c>
      <c r="P73" s="51" t="n">
        <v>231.13</v>
      </c>
      <c r="Q73" s="52" t="n">
        <v>3.66</v>
      </c>
      <c r="R73" s="51" t="n">
        <f aca="false">P73/3600</f>
        <v>0.0642027777777778</v>
      </c>
      <c r="S73" s="53"/>
      <c r="T73" s="54" t="n">
        <v>8292.08</v>
      </c>
      <c r="U73" s="54" t="n">
        <v>39.2906</v>
      </c>
      <c r="V73" s="54" t="n">
        <v>44.0381</v>
      </c>
      <c r="W73" s="54" t="n">
        <v>44.5611</v>
      </c>
      <c r="X73" s="54" t="n">
        <v>675.62</v>
      </c>
      <c r="Y73" s="54" t="n">
        <v>3.69</v>
      </c>
      <c r="Z73" s="51" t="n">
        <f aca="false">X73/3600</f>
        <v>0.187672222222222</v>
      </c>
      <c r="AA73" s="53"/>
      <c r="AB73" s="53"/>
      <c r="AC73" s="53"/>
      <c r="AE73" s="38" t="n">
        <f aca="false">Q73/100</f>
        <v>0.0366</v>
      </c>
      <c r="AF73" s="38" t="n">
        <f aca="false">R73/100</f>
        <v>0.000642027777777778</v>
      </c>
      <c r="AG73" s="38" t="n">
        <f aca="false">Y73/100</f>
        <v>0.0369</v>
      </c>
      <c r="AH73" s="38" t="n">
        <f aca="false">Z73/100</f>
        <v>0.001876722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864.92</v>
      </c>
      <c r="E74" s="67" t="n">
        <f aca="false">N74</f>
        <v>42.3829</v>
      </c>
      <c r="F74" s="67" t="n">
        <f aca="false">L74</f>
        <v>4864.92</v>
      </c>
      <c r="G74" s="67" t="n">
        <f aca="false">O74</f>
        <v>42.5822</v>
      </c>
      <c r="H74" s="67" t="n">
        <f aca="false">T74</f>
        <v>4951.76</v>
      </c>
      <c r="I74" s="67" t="n">
        <f aca="false">V74</f>
        <v>42.3736</v>
      </c>
      <c r="J74" s="67" t="n">
        <f aca="false">T74</f>
        <v>4951.76</v>
      </c>
      <c r="K74" s="67" t="n">
        <f aca="false">W74</f>
        <v>42.5707</v>
      </c>
      <c r="L74" s="59" t="n">
        <v>4864.92</v>
      </c>
      <c r="M74" s="59" t="n">
        <v>36.422</v>
      </c>
      <c r="N74" s="59" t="n">
        <v>42.3829</v>
      </c>
      <c r="O74" s="59" t="n">
        <v>42.5822</v>
      </c>
      <c r="P74" s="59" t="n">
        <v>240.28</v>
      </c>
      <c r="Q74" s="59" t="n">
        <v>3.82</v>
      </c>
      <c r="R74" s="59" t="n">
        <f aca="false">P74/3600</f>
        <v>0.0667444444444444</v>
      </c>
      <c r="S74" s="57"/>
      <c r="T74" s="60" t="n">
        <v>4951.76</v>
      </c>
      <c r="U74" s="60" t="n">
        <v>36.4697</v>
      </c>
      <c r="V74" s="60" t="n">
        <v>42.3736</v>
      </c>
      <c r="W74" s="60" t="n">
        <v>42.5707</v>
      </c>
      <c r="X74" s="60" t="n">
        <v>681.99</v>
      </c>
      <c r="Y74" s="60" t="n">
        <v>3.87</v>
      </c>
      <c r="Z74" s="59" t="n">
        <f aca="false">X74/3600</f>
        <v>0.189441666666667</v>
      </c>
      <c r="AA74" s="57"/>
      <c r="AB74" s="57"/>
      <c r="AC74" s="57"/>
      <c r="AE74" s="38" t="n">
        <f aca="false">Q74/100</f>
        <v>0.0382</v>
      </c>
      <c r="AF74" s="38" t="n">
        <f aca="false">R74/100</f>
        <v>0.000667444444444444</v>
      </c>
      <c r="AG74" s="38" t="n">
        <f aca="false">Y74/100</f>
        <v>0.0387</v>
      </c>
      <c r="AH74" s="38" t="n">
        <f aca="false">Z74/100</f>
        <v>0.0018944166666666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088.152</v>
      </c>
      <c r="E75" s="63" t="n">
        <f aca="false">N75</f>
        <v>48.4969</v>
      </c>
      <c r="F75" s="63" t="n">
        <f aca="false">L75</f>
        <v>25088.152</v>
      </c>
      <c r="G75" s="63" t="n">
        <f aca="false">O75</f>
        <v>48.2403</v>
      </c>
      <c r="H75" s="63" t="n">
        <f aca="false">T75</f>
        <v>25290.784</v>
      </c>
      <c r="I75" s="63" t="n">
        <f aca="false">V75</f>
        <v>48.5078</v>
      </c>
      <c r="J75" s="63" t="n">
        <f aca="false">T75</f>
        <v>25290.784</v>
      </c>
      <c r="K75" s="63" t="n">
        <f aca="false">W75</f>
        <v>48.2698</v>
      </c>
      <c r="L75" s="61" t="n">
        <v>25088.152</v>
      </c>
      <c r="M75" s="61" t="n">
        <v>44.2491</v>
      </c>
      <c r="N75" s="61" t="n">
        <v>48.4969</v>
      </c>
      <c r="O75" s="61" t="n">
        <v>48.2403</v>
      </c>
      <c r="P75" s="61" t="n">
        <v>260.17</v>
      </c>
      <c r="Q75" s="52" t="n">
        <v>4.45</v>
      </c>
      <c r="R75" s="61" t="n">
        <f aca="false">P75/3600</f>
        <v>0.0722694444444445</v>
      </c>
      <c r="S75" s="64"/>
      <c r="T75" s="62" t="n">
        <v>25290.784</v>
      </c>
      <c r="U75" s="62" t="n">
        <v>44.3158</v>
      </c>
      <c r="V75" s="62" t="n">
        <v>48.5078</v>
      </c>
      <c r="W75" s="62" t="n">
        <v>48.2698</v>
      </c>
      <c r="X75" s="62" t="n">
        <v>755.14</v>
      </c>
      <c r="Y75" s="62" t="n">
        <v>4.58</v>
      </c>
      <c r="Z75" s="61" t="n">
        <f aca="false">X75/3600</f>
        <v>0.209761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445</v>
      </c>
      <c r="AF75" s="38" t="n">
        <f aca="false">R75/100</f>
        <v>0.000722694444444445</v>
      </c>
      <c r="AG75" s="38" t="n">
        <f aca="false">Y75/100</f>
        <v>0.0458</v>
      </c>
      <c r="AH75" s="38" t="n">
        <f aca="false">Z75/100</f>
        <v>0.00209761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81.408</v>
      </c>
      <c r="E76" s="50" t="n">
        <f aca="false">N76</f>
        <v>46.9673</v>
      </c>
      <c r="F76" s="50" t="n">
        <f aca="false">L76</f>
        <v>14981.408</v>
      </c>
      <c r="G76" s="50" t="n">
        <f aca="false">O76</f>
        <v>46.0883</v>
      </c>
      <c r="H76" s="50" t="n">
        <f aca="false">T76</f>
        <v>15098.648</v>
      </c>
      <c r="I76" s="50" t="n">
        <f aca="false">V76</f>
        <v>46.9368</v>
      </c>
      <c r="J76" s="50" t="n">
        <f aca="false">T76</f>
        <v>15098.648</v>
      </c>
      <c r="K76" s="50" t="n">
        <f aca="false">W76</f>
        <v>46.0833</v>
      </c>
      <c r="L76" s="51" t="n">
        <v>14981.408</v>
      </c>
      <c r="M76" s="51" t="n">
        <v>41.6945</v>
      </c>
      <c r="N76" s="51" t="n">
        <v>46.9673</v>
      </c>
      <c r="O76" s="51" t="n">
        <v>46.0883</v>
      </c>
      <c r="P76" s="51" t="n">
        <v>244.39</v>
      </c>
      <c r="Q76" s="52" t="n">
        <v>4.16</v>
      </c>
      <c r="R76" s="51" t="n">
        <f aca="false">P76/3600</f>
        <v>0.0678861111111111</v>
      </c>
      <c r="S76" s="53"/>
      <c r="T76" s="54" t="n">
        <v>15098.648</v>
      </c>
      <c r="U76" s="54" t="n">
        <v>41.7771</v>
      </c>
      <c r="V76" s="54" t="n">
        <v>46.9368</v>
      </c>
      <c r="W76" s="54" t="n">
        <v>46.0833</v>
      </c>
      <c r="X76" s="54" t="n">
        <v>711.51</v>
      </c>
      <c r="Y76" s="54" t="n">
        <v>4.24</v>
      </c>
      <c r="Z76" s="51" t="n">
        <f aca="false">X76/3600</f>
        <v>0.197641666666667</v>
      </c>
      <c r="AA76" s="53"/>
      <c r="AB76" s="53"/>
      <c r="AC76" s="53"/>
      <c r="AE76" s="38" t="n">
        <f aca="false">Q76/100</f>
        <v>0.0416</v>
      </c>
      <c r="AF76" s="38" t="n">
        <f aca="false">R76/100</f>
        <v>0.000678861111111111</v>
      </c>
      <c r="AG76" s="38" t="n">
        <f aca="false">Y76/100</f>
        <v>0.0424</v>
      </c>
      <c r="AH76" s="38" t="n">
        <f aca="false">Z76/100</f>
        <v>0.001976416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136.744</v>
      </c>
      <c r="E77" s="50" t="n">
        <f aca="false">N77</f>
        <v>45.6178</v>
      </c>
      <c r="F77" s="50" t="n">
        <f aca="false">L77</f>
        <v>9136.744</v>
      </c>
      <c r="G77" s="50" t="n">
        <f aca="false">O77</f>
        <v>43.9549</v>
      </c>
      <c r="H77" s="50" t="n">
        <f aca="false">T77</f>
        <v>9364.04</v>
      </c>
      <c r="I77" s="50" t="n">
        <f aca="false">V77</f>
        <v>45.5917</v>
      </c>
      <c r="J77" s="50" t="n">
        <f aca="false">T77</f>
        <v>9364.04</v>
      </c>
      <c r="K77" s="50" t="n">
        <f aca="false">W77</f>
        <v>43.9658</v>
      </c>
      <c r="L77" s="51" t="n">
        <v>9136.744</v>
      </c>
      <c r="M77" s="51" t="n">
        <v>38.8729</v>
      </c>
      <c r="N77" s="51" t="n">
        <v>45.6178</v>
      </c>
      <c r="O77" s="51" t="n">
        <v>43.9549</v>
      </c>
      <c r="P77" s="51" t="n">
        <v>233.84</v>
      </c>
      <c r="Q77" s="52" t="n">
        <v>3.83</v>
      </c>
      <c r="R77" s="51" t="n">
        <f aca="false">P77/3600</f>
        <v>0.0649555555555556</v>
      </c>
      <c r="S77" s="53"/>
      <c r="T77" s="54" t="n">
        <v>9364.04</v>
      </c>
      <c r="U77" s="54" t="n">
        <v>39.0223</v>
      </c>
      <c r="V77" s="54" t="n">
        <v>45.5917</v>
      </c>
      <c r="W77" s="54" t="n">
        <v>43.9658</v>
      </c>
      <c r="X77" s="54" t="n">
        <v>682.92</v>
      </c>
      <c r="Y77" s="54" t="n">
        <v>3.92</v>
      </c>
      <c r="Z77" s="51" t="n">
        <f aca="false">X77/3600</f>
        <v>0.1897</v>
      </c>
      <c r="AA77" s="53"/>
      <c r="AB77" s="53"/>
      <c r="AC77" s="53"/>
      <c r="AE77" s="38" t="n">
        <f aca="false">Q77/100</f>
        <v>0.0383</v>
      </c>
      <c r="AF77" s="38" t="n">
        <f aca="false">R77/100</f>
        <v>0.000649555555555556</v>
      </c>
      <c r="AG77" s="38" t="n">
        <f aca="false">Y77/100</f>
        <v>0.0392</v>
      </c>
      <c r="AH77" s="38" t="n">
        <f aca="false">Z77/100</f>
        <v>0.00189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519.744</v>
      </c>
      <c r="E78" s="58" t="n">
        <f aca="false">N78</f>
        <v>44.2037</v>
      </c>
      <c r="F78" s="58" t="n">
        <f aca="false">L78</f>
        <v>5519.744</v>
      </c>
      <c r="G78" s="58" t="n">
        <f aca="false">O78</f>
        <v>41.9718</v>
      </c>
      <c r="H78" s="58" t="n">
        <f aca="false">T78</f>
        <v>5615.192</v>
      </c>
      <c r="I78" s="58" t="n">
        <f aca="false">V78</f>
        <v>44.1508</v>
      </c>
      <c r="J78" s="58" t="n">
        <f aca="false">T78</f>
        <v>5615.192</v>
      </c>
      <c r="K78" s="58" t="n">
        <f aca="false">W78</f>
        <v>41.9179</v>
      </c>
      <c r="L78" s="59" t="n">
        <v>5519.744</v>
      </c>
      <c r="M78" s="59" t="n">
        <v>35.8323</v>
      </c>
      <c r="N78" s="59" t="n">
        <v>44.2037</v>
      </c>
      <c r="O78" s="59" t="n">
        <v>41.9718</v>
      </c>
      <c r="P78" s="59" t="n">
        <v>221.03</v>
      </c>
      <c r="Q78" s="59" t="n">
        <v>3.47</v>
      </c>
      <c r="R78" s="59" t="n">
        <f aca="false">P78/3600</f>
        <v>0.0613972222222222</v>
      </c>
      <c r="S78" s="57"/>
      <c r="T78" s="60" t="n">
        <v>5615.192</v>
      </c>
      <c r="U78" s="60" t="n">
        <v>35.9166</v>
      </c>
      <c r="V78" s="60" t="n">
        <v>44.1508</v>
      </c>
      <c r="W78" s="60" t="n">
        <v>41.9179</v>
      </c>
      <c r="X78" s="60" t="n">
        <v>643.54</v>
      </c>
      <c r="Y78" s="60" t="n">
        <v>3.52</v>
      </c>
      <c r="Z78" s="59" t="n">
        <f aca="false">X78/3600</f>
        <v>0.178761111111111</v>
      </c>
      <c r="AA78" s="57"/>
      <c r="AB78" s="57"/>
      <c r="AC78" s="57"/>
      <c r="AE78" s="38" t="n">
        <f aca="false">Q78/100</f>
        <v>0.0347</v>
      </c>
      <c r="AF78" s="38" t="n">
        <f aca="false">R78/100</f>
        <v>0.000613972222222222</v>
      </c>
      <c r="AG78" s="38" t="n">
        <f aca="false">Y78/100</f>
        <v>0.0352</v>
      </c>
      <c r="AH78" s="38" t="n">
        <f aca="false">Z78/100</f>
        <v>0.00178761111111111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5497.504</v>
      </c>
      <c r="E79" s="63" t="n">
        <f aca="false">N79</f>
        <v>48.7799</v>
      </c>
      <c r="F79" s="63" t="n">
        <f aca="false">L79</f>
        <v>25497.504</v>
      </c>
      <c r="G79" s="63" t="n">
        <f aca="false">O79</f>
        <v>48.9628</v>
      </c>
      <c r="H79" s="63" t="n">
        <f aca="false">T79</f>
        <v>25736.728</v>
      </c>
      <c r="I79" s="63" t="n">
        <f aca="false">V79</f>
        <v>48.8143</v>
      </c>
      <c r="J79" s="63" t="n">
        <f aca="false">T79</f>
        <v>25736.728</v>
      </c>
      <c r="K79" s="63" t="n">
        <f aca="false">W79</f>
        <v>49.0024</v>
      </c>
      <c r="L79" s="61" t="n">
        <v>25497.504</v>
      </c>
      <c r="M79" s="61" t="n">
        <v>44.0242</v>
      </c>
      <c r="N79" s="61" t="n">
        <v>48.7799</v>
      </c>
      <c r="O79" s="61" t="n">
        <v>48.9628</v>
      </c>
      <c r="P79" s="61" t="n">
        <v>263.84</v>
      </c>
      <c r="Q79" s="52" t="n">
        <v>4.62</v>
      </c>
      <c r="R79" s="61" t="n">
        <f aca="false">P79/3600</f>
        <v>0.0732888888888889</v>
      </c>
      <c r="S79" s="64"/>
      <c r="T79" s="62" t="n">
        <v>25736.728</v>
      </c>
      <c r="U79" s="62" t="n">
        <v>44.0703</v>
      </c>
      <c r="V79" s="62" t="n">
        <v>48.8143</v>
      </c>
      <c r="W79" s="62" t="n">
        <v>49.0024</v>
      </c>
      <c r="X79" s="62" t="n">
        <v>766.2</v>
      </c>
      <c r="Y79" s="62" t="n">
        <v>4.78</v>
      </c>
      <c r="Z79" s="61" t="n">
        <f aca="false">X79/3600</f>
        <v>0.212833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462</v>
      </c>
      <c r="AF79" s="38" t="n">
        <f aca="false">R79/100</f>
        <v>0.000732888888888889</v>
      </c>
      <c r="AG79" s="38" t="n">
        <f aca="false">Y79/100</f>
        <v>0.0478</v>
      </c>
      <c r="AH79" s="38" t="n">
        <f aca="false">Z79/100</f>
        <v>0.00212833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3771.096</v>
      </c>
      <c r="E80" s="50" t="n">
        <f aca="false">N80</f>
        <v>46.9903</v>
      </c>
      <c r="F80" s="50" t="n">
        <f aca="false">L80</f>
        <v>13771.096</v>
      </c>
      <c r="G80" s="50" t="n">
        <f aca="false">O80</f>
        <v>47.1456</v>
      </c>
      <c r="H80" s="50" t="n">
        <f aca="false">T80</f>
        <v>13915.904</v>
      </c>
      <c r="I80" s="50" t="n">
        <f aca="false">V80</f>
        <v>46.9991</v>
      </c>
      <c r="J80" s="50" t="n">
        <f aca="false">T80</f>
        <v>13915.904</v>
      </c>
      <c r="K80" s="50" t="n">
        <f aca="false">W80</f>
        <v>47.1618</v>
      </c>
      <c r="L80" s="51" t="n">
        <v>13771.096</v>
      </c>
      <c r="M80" s="51" t="n">
        <v>41.2901</v>
      </c>
      <c r="N80" s="51" t="n">
        <v>46.9903</v>
      </c>
      <c r="O80" s="51" t="n">
        <v>47.1456</v>
      </c>
      <c r="P80" s="51" t="n">
        <v>247.37</v>
      </c>
      <c r="Q80" s="52" t="n">
        <v>4.06</v>
      </c>
      <c r="R80" s="51" t="n">
        <f aca="false">P80/3600</f>
        <v>0.0687138888888889</v>
      </c>
      <c r="S80" s="53"/>
      <c r="T80" s="54" t="n">
        <v>13915.904</v>
      </c>
      <c r="U80" s="54" t="n">
        <v>41.3445</v>
      </c>
      <c r="V80" s="54" t="n">
        <v>46.9991</v>
      </c>
      <c r="W80" s="54" t="n">
        <v>47.1618</v>
      </c>
      <c r="X80" s="54" t="n">
        <v>715.51</v>
      </c>
      <c r="Y80" s="54" t="n">
        <v>4.18</v>
      </c>
      <c r="Z80" s="51" t="n">
        <f aca="false">X80/3600</f>
        <v>0.198752777777778</v>
      </c>
      <c r="AA80" s="53"/>
      <c r="AB80" s="53"/>
      <c r="AC80" s="53"/>
      <c r="AE80" s="38" t="n">
        <f aca="false">Q80/100</f>
        <v>0.0406</v>
      </c>
      <c r="AF80" s="38" t="n">
        <f aca="false">R80/100</f>
        <v>0.000687138888888889</v>
      </c>
      <c r="AG80" s="38" t="n">
        <f aca="false">Y80/100</f>
        <v>0.0418</v>
      </c>
      <c r="AH80" s="38" t="n">
        <f aca="false">Z80/100</f>
        <v>0.001987527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494.96</v>
      </c>
      <c r="E81" s="50" t="n">
        <f aca="false">N81</f>
        <v>45.2092</v>
      </c>
      <c r="F81" s="50" t="n">
        <f aca="false">L81</f>
        <v>7494.96</v>
      </c>
      <c r="G81" s="50" t="n">
        <f aca="false">O81</f>
        <v>45.2229</v>
      </c>
      <c r="H81" s="50" t="n">
        <f aca="false">T81</f>
        <v>7700.872</v>
      </c>
      <c r="I81" s="50" t="n">
        <f aca="false">V81</f>
        <v>45.2141</v>
      </c>
      <c r="J81" s="50" t="n">
        <f aca="false">T81</f>
        <v>7700.872</v>
      </c>
      <c r="K81" s="50" t="n">
        <f aca="false">W81</f>
        <v>45.1946</v>
      </c>
      <c r="L81" s="51" t="n">
        <v>7494.96</v>
      </c>
      <c r="M81" s="51" t="n">
        <v>38.6798</v>
      </c>
      <c r="N81" s="51" t="n">
        <v>45.2092</v>
      </c>
      <c r="O81" s="51" t="n">
        <v>45.2229</v>
      </c>
      <c r="P81" s="51" t="n">
        <v>389.38</v>
      </c>
      <c r="Q81" s="52" t="n">
        <v>5.3</v>
      </c>
      <c r="R81" s="51" t="n">
        <f aca="false">P81/3600</f>
        <v>0.108161111111111</v>
      </c>
      <c r="S81" s="53"/>
      <c r="T81" s="54" t="n">
        <v>7700.872</v>
      </c>
      <c r="U81" s="54" t="n">
        <v>38.7719</v>
      </c>
      <c r="V81" s="54" t="n">
        <v>45.2141</v>
      </c>
      <c r="W81" s="54" t="n">
        <v>45.1946</v>
      </c>
      <c r="X81" s="54" t="n">
        <v>1144.73</v>
      </c>
      <c r="Y81" s="54" t="n">
        <v>5.37</v>
      </c>
      <c r="Z81" s="51" t="n">
        <f aca="false">X81/3600</f>
        <v>0.317980555555556</v>
      </c>
      <c r="AA81" s="53"/>
      <c r="AB81" s="53"/>
      <c r="AC81" s="53"/>
      <c r="AE81" s="38" t="n">
        <f aca="false">Q81/100</f>
        <v>0.053</v>
      </c>
      <c r="AF81" s="38" t="n">
        <f aca="false">R81/100</f>
        <v>0.00108161111111111</v>
      </c>
      <c r="AG81" s="38" t="n">
        <f aca="false">Y81/100</f>
        <v>0.0537</v>
      </c>
      <c r="AH81" s="38" t="n">
        <f aca="false">Z81/100</f>
        <v>0.00317980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259.264</v>
      </c>
      <c r="E82" s="68" t="n">
        <f aca="false">N82</f>
        <v>43.4273</v>
      </c>
      <c r="F82" s="68" t="n">
        <f aca="false">L82</f>
        <v>4259.264</v>
      </c>
      <c r="G82" s="68" t="n">
        <f aca="false">O82</f>
        <v>43.3212</v>
      </c>
      <c r="H82" s="68" t="n">
        <f aca="false">T82</f>
        <v>4342.328</v>
      </c>
      <c r="I82" s="68" t="n">
        <f aca="false">V82</f>
        <v>43.4106</v>
      </c>
      <c r="J82" s="68" t="n">
        <f aca="false">T82</f>
        <v>4342.328</v>
      </c>
      <c r="K82" s="68" t="n">
        <f aca="false">W82</f>
        <v>43.288</v>
      </c>
      <c r="L82" s="59" t="n">
        <v>4259.264</v>
      </c>
      <c r="M82" s="59" t="n">
        <v>36.1818</v>
      </c>
      <c r="N82" s="59" t="n">
        <v>43.4273</v>
      </c>
      <c r="O82" s="59" t="n">
        <v>43.3212</v>
      </c>
      <c r="P82" s="59" t="n">
        <v>218.89</v>
      </c>
      <c r="Q82" s="59" t="n">
        <v>3.31</v>
      </c>
      <c r="R82" s="59" t="n">
        <f aca="false">P82/3600</f>
        <v>0.0608027777777778</v>
      </c>
      <c r="S82" s="57"/>
      <c r="T82" s="60" t="n">
        <v>4342.328</v>
      </c>
      <c r="U82" s="60" t="n">
        <v>36.2177</v>
      </c>
      <c r="V82" s="60" t="n">
        <v>43.4106</v>
      </c>
      <c r="W82" s="60" t="n">
        <v>43.288</v>
      </c>
      <c r="X82" s="60" t="n">
        <v>638.99</v>
      </c>
      <c r="Y82" s="60" t="n">
        <v>3.35</v>
      </c>
      <c r="Z82" s="59" t="n">
        <f aca="false">X82/3600</f>
        <v>0.177497222222222</v>
      </c>
      <c r="AA82" s="57"/>
      <c r="AB82" s="57"/>
      <c r="AC82" s="57"/>
      <c r="AE82" s="38" t="n">
        <f aca="false">Q82/100</f>
        <v>0.0331</v>
      </c>
      <c r="AF82" s="38" t="n">
        <f aca="false">R82/100</f>
        <v>0.000608027777777778</v>
      </c>
      <c r="AG82" s="38" t="n">
        <f aca="false">Y82/100</f>
        <v>0.0335</v>
      </c>
      <c r="AH82" s="38" t="n">
        <f aca="false">Z82/100</f>
        <v>0.00177497222222222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.83171570926636</v>
      </c>
      <c r="R89" s="73" t="n">
        <f aca="false">GEOMEAN(AF3:AF82)*100</f>
        <v>0.0447956133740977</v>
      </c>
      <c r="S89" s="73"/>
      <c r="T89" s="73"/>
      <c r="U89" s="73"/>
      <c r="V89" s="73"/>
      <c r="W89" s="73"/>
      <c r="X89" s="73"/>
      <c r="Y89" s="73" t="n">
        <f aca="false">GEOMEAN(AG3:AG82)*100</f>
        <v>2.86663715374041</v>
      </c>
      <c r="Z89" s="73" t="n">
        <f aca="false">GEOMEAN(AH3:AH82)*100</f>
        <v>0.13059756481359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233225650435</v>
      </c>
      <c r="Z90" s="83" t="n">
        <f aca="false">Z89/R89</f>
        <v>2.9154096791340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100172222222222</v>
      </c>
      <c r="R91" s="72" t="n">
        <f aca="false">SUM(R3:R82)</f>
        <v>5.85711111111111</v>
      </c>
      <c r="X91" s="72"/>
      <c r="Y91" s="72" t="n">
        <f aca="false">SUM(Y3:Y82)/3600</f>
        <v>0.101166666666667</v>
      </c>
      <c r="Z91" s="72" t="n">
        <f aca="false">SUM(Z3:Z82)</f>
        <v>17.0449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7862.704</v>
      </c>
      <c r="E3" s="50" t="n">
        <f aca="false">N3</f>
        <v>41.4631</v>
      </c>
      <c r="F3" s="50" t="n">
        <f aca="false">L3</f>
        <v>17862.704</v>
      </c>
      <c r="G3" s="50" t="n">
        <f aca="false">O3</f>
        <v>44.0817</v>
      </c>
      <c r="H3" s="50" t="n">
        <f aca="false">T3</f>
        <v>18520.672</v>
      </c>
      <c r="I3" s="50" t="n">
        <f aca="false">V3</f>
        <v>41.5754</v>
      </c>
      <c r="J3" s="50" t="n">
        <f aca="false">T3</f>
        <v>18520.672</v>
      </c>
      <c r="K3" s="50" t="n">
        <f aca="false">W3</f>
        <v>44.215</v>
      </c>
      <c r="L3" s="51" t="n">
        <v>17862.704</v>
      </c>
      <c r="M3" s="51" t="n">
        <v>41.7405</v>
      </c>
      <c r="N3" s="51" t="n">
        <v>41.4631</v>
      </c>
      <c r="O3" s="51" t="n">
        <v>44.0817</v>
      </c>
      <c r="P3" s="51" t="n">
        <v>2238.64</v>
      </c>
      <c r="Q3" s="52" t="n">
        <v>7.97</v>
      </c>
      <c r="R3" s="51" t="n">
        <f aca="false">P3/3600</f>
        <v>0.621844444444444</v>
      </c>
      <c r="S3" s="53"/>
      <c r="T3" s="62" t="n">
        <v>18520.672</v>
      </c>
      <c r="U3" s="62" t="n">
        <v>41.866</v>
      </c>
      <c r="V3" s="62" t="n">
        <v>41.5754</v>
      </c>
      <c r="W3" s="62" t="n">
        <v>44.215</v>
      </c>
      <c r="X3" s="54" t="n">
        <v>6383.76</v>
      </c>
      <c r="Y3" s="84" t="n">
        <v>7.89</v>
      </c>
      <c r="Z3" s="51" t="n">
        <f aca="false">X3/3600</f>
        <v>1.77326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0797</v>
      </c>
      <c r="AF3" s="38" t="n">
        <f aca="false">R3/100</f>
        <v>0.00621844444444444</v>
      </c>
      <c r="AG3" s="38" t="n">
        <f aca="false">Y3/100</f>
        <v>0.0789</v>
      </c>
      <c r="AH3" s="38" t="n">
        <f aca="false">Z3/100</f>
        <v>0.0177326666666667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7759.312</v>
      </c>
      <c r="E4" s="50" t="n">
        <f aca="false">N4</f>
        <v>39.6705</v>
      </c>
      <c r="F4" s="50" t="n">
        <f aca="false">L4</f>
        <v>7759.312</v>
      </c>
      <c r="G4" s="50" t="n">
        <f aca="false">O4</f>
        <v>42.1034</v>
      </c>
      <c r="H4" s="50" t="n">
        <f aca="false">T4</f>
        <v>7978.144</v>
      </c>
      <c r="I4" s="50" t="n">
        <f aca="false">V4</f>
        <v>39.7886</v>
      </c>
      <c r="J4" s="50" t="n">
        <f aca="false">T4</f>
        <v>7978.144</v>
      </c>
      <c r="K4" s="50" t="n">
        <f aca="false">W4</f>
        <v>42.2362</v>
      </c>
      <c r="L4" s="51" t="n">
        <v>7759.312</v>
      </c>
      <c r="M4" s="51" t="n">
        <v>39.0962</v>
      </c>
      <c r="N4" s="51" t="n">
        <v>39.6705</v>
      </c>
      <c r="O4" s="51" t="n">
        <v>42.1034</v>
      </c>
      <c r="P4" s="51" t="n">
        <v>1789.35</v>
      </c>
      <c r="Q4" s="52" t="n">
        <v>7.26</v>
      </c>
      <c r="R4" s="51" t="n">
        <f aca="false">P4/3600</f>
        <v>0.497041666666667</v>
      </c>
      <c r="S4" s="53"/>
      <c r="T4" s="54" t="n">
        <v>7978.144</v>
      </c>
      <c r="U4" s="54" t="n">
        <v>39.2308</v>
      </c>
      <c r="V4" s="54" t="n">
        <v>39.7886</v>
      </c>
      <c r="W4" s="54" t="n">
        <v>42.2362</v>
      </c>
      <c r="X4" s="54" t="n">
        <v>5049.3</v>
      </c>
      <c r="Y4" s="84" t="n">
        <v>7.12</v>
      </c>
      <c r="Z4" s="51" t="n">
        <f aca="false">X4/3600</f>
        <v>1.40258333333333</v>
      </c>
      <c r="AA4" s="53"/>
      <c r="AB4" s="53"/>
      <c r="AC4" s="53"/>
      <c r="AE4" s="38" t="n">
        <f aca="false">Q4/100</f>
        <v>0.0726</v>
      </c>
      <c r="AF4" s="38" t="n">
        <f aca="false">R4/100</f>
        <v>0.00497041666666667</v>
      </c>
      <c r="AG4" s="38" t="n">
        <f aca="false">Y4/100</f>
        <v>0.0712</v>
      </c>
      <c r="AH4" s="38" t="n">
        <f aca="false">Z4/100</f>
        <v>0.0140258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838.464</v>
      </c>
      <c r="E5" s="50" t="n">
        <f aca="false">N5</f>
        <v>38.196</v>
      </c>
      <c r="F5" s="50" t="n">
        <f aca="false">L5</f>
        <v>3838.464</v>
      </c>
      <c r="G5" s="50" t="n">
        <f aca="false">O5</f>
        <v>40.5033</v>
      </c>
      <c r="H5" s="50" t="n">
        <f aca="false">T5</f>
        <v>3996.88</v>
      </c>
      <c r="I5" s="50" t="n">
        <f aca="false">V5</f>
        <v>38.2952</v>
      </c>
      <c r="J5" s="50" t="n">
        <f aca="false">T5</f>
        <v>3996.88</v>
      </c>
      <c r="K5" s="50" t="n">
        <f aca="false">W5</f>
        <v>40.6058</v>
      </c>
      <c r="L5" s="51" t="n">
        <v>3838.464</v>
      </c>
      <c r="M5" s="51" t="n">
        <v>36.44</v>
      </c>
      <c r="N5" s="51" t="n">
        <v>38.196</v>
      </c>
      <c r="O5" s="51" t="n">
        <v>40.5033</v>
      </c>
      <c r="P5" s="51" t="n">
        <v>1655.3</v>
      </c>
      <c r="Q5" s="52" t="n">
        <v>6.17</v>
      </c>
      <c r="R5" s="51" t="n">
        <f aca="false">P5/3600</f>
        <v>0.459805555555556</v>
      </c>
      <c r="S5" s="53"/>
      <c r="T5" s="54" t="n">
        <v>3996.88</v>
      </c>
      <c r="U5" s="54" t="n">
        <v>36.6472</v>
      </c>
      <c r="V5" s="54" t="n">
        <v>38.2952</v>
      </c>
      <c r="W5" s="54" t="n">
        <v>40.6058</v>
      </c>
      <c r="X5" s="54" t="n">
        <v>4648.58</v>
      </c>
      <c r="Y5" s="84" t="n">
        <v>6.21</v>
      </c>
      <c r="Z5" s="51" t="n">
        <f aca="false">X5/3600</f>
        <v>1.29127222222222</v>
      </c>
      <c r="AA5" s="53"/>
      <c r="AB5" s="53"/>
      <c r="AC5" s="53"/>
      <c r="AE5" s="38" t="n">
        <f aca="false">Q5/100</f>
        <v>0.0617</v>
      </c>
      <c r="AF5" s="38" t="n">
        <f aca="false">R5/100</f>
        <v>0.00459805555555556</v>
      </c>
      <c r="AG5" s="38" t="n">
        <f aca="false">Y5/100</f>
        <v>0.0621</v>
      </c>
      <c r="AH5" s="38" t="n">
        <f aca="false">Z5/100</f>
        <v>0.01291272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18.864</v>
      </c>
      <c r="E6" s="58" t="n">
        <f aca="false">N6</f>
        <v>36.7194</v>
      </c>
      <c r="F6" s="58" t="n">
        <f aca="false">L6</f>
        <v>2018.864</v>
      </c>
      <c r="G6" s="58" t="n">
        <f aca="false">O6</f>
        <v>38.9773</v>
      </c>
      <c r="H6" s="58" t="n">
        <f aca="false">T6</f>
        <v>2090.176</v>
      </c>
      <c r="I6" s="58" t="n">
        <f aca="false">V6</f>
        <v>36.7061</v>
      </c>
      <c r="J6" s="58" t="n">
        <f aca="false">T6</f>
        <v>2090.176</v>
      </c>
      <c r="K6" s="58" t="n">
        <f aca="false">W6</f>
        <v>38.9785</v>
      </c>
      <c r="L6" s="59" t="n">
        <v>2018.864</v>
      </c>
      <c r="M6" s="59" t="n">
        <v>33.8215</v>
      </c>
      <c r="N6" s="59" t="n">
        <v>36.7194</v>
      </c>
      <c r="O6" s="59" t="n">
        <v>38.9773</v>
      </c>
      <c r="P6" s="59" t="n">
        <v>1603.23</v>
      </c>
      <c r="Q6" s="59" t="n">
        <v>5.92</v>
      </c>
      <c r="R6" s="59" t="n">
        <f aca="false">P6/3600</f>
        <v>0.445341666666667</v>
      </c>
      <c r="S6" s="57"/>
      <c r="T6" s="60" t="n">
        <v>2090.176</v>
      </c>
      <c r="U6" s="60" t="n">
        <v>33.9795</v>
      </c>
      <c r="V6" s="60" t="n">
        <v>36.7061</v>
      </c>
      <c r="W6" s="60" t="n">
        <v>38.9785</v>
      </c>
      <c r="X6" s="60" t="n">
        <v>4543.62</v>
      </c>
      <c r="Y6" s="60" t="n">
        <v>5.75</v>
      </c>
      <c r="Z6" s="59" t="n">
        <f aca="false">X6/3600</f>
        <v>1.26211666666667</v>
      </c>
      <c r="AA6" s="57"/>
      <c r="AB6" s="57"/>
      <c r="AC6" s="57"/>
      <c r="AE6" s="38" t="n">
        <f aca="false">Q6/100</f>
        <v>0.0592</v>
      </c>
      <c r="AF6" s="38" t="n">
        <f aca="false">R6/100</f>
        <v>0.00445341666666667</v>
      </c>
      <c r="AG6" s="38" t="n">
        <f aca="false">Y6/100</f>
        <v>0.0575</v>
      </c>
      <c r="AH6" s="38" t="n">
        <f aca="false">Z6/100</f>
        <v>0.01262116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7728.816</v>
      </c>
      <c r="E7" s="50" t="n">
        <f aca="false">N7</f>
        <v>45.1198</v>
      </c>
      <c r="F7" s="50" t="n">
        <f aca="false">L7</f>
        <v>37728.816</v>
      </c>
      <c r="G7" s="50" t="n">
        <f aca="false">O7</f>
        <v>44.8606</v>
      </c>
      <c r="H7" s="50" t="n">
        <f aca="false">T7</f>
        <v>38285.664</v>
      </c>
      <c r="I7" s="50" t="n">
        <f aca="false">V7</f>
        <v>45.2244</v>
      </c>
      <c r="J7" s="50" t="n">
        <f aca="false">T7</f>
        <v>38285.664</v>
      </c>
      <c r="K7" s="50" t="n">
        <f aca="false">W7</f>
        <v>44.935</v>
      </c>
      <c r="L7" s="61" t="n">
        <v>37728.816</v>
      </c>
      <c r="M7" s="61" t="n">
        <v>40.4947</v>
      </c>
      <c r="N7" s="61" t="n">
        <v>45.1198</v>
      </c>
      <c r="O7" s="61" t="n">
        <v>44.8606</v>
      </c>
      <c r="P7" s="51" t="n">
        <v>2591.69</v>
      </c>
      <c r="Q7" s="52" t="n">
        <v>12.99</v>
      </c>
      <c r="R7" s="51" t="n">
        <f aca="false">P7/3600</f>
        <v>0.719913888888889</v>
      </c>
      <c r="S7" s="53"/>
      <c r="T7" s="54" t="n">
        <v>38285.664</v>
      </c>
      <c r="U7" s="54" t="n">
        <v>40.5833</v>
      </c>
      <c r="V7" s="54" t="n">
        <v>45.2244</v>
      </c>
      <c r="W7" s="54" t="n">
        <v>44.935</v>
      </c>
      <c r="X7" s="54" t="n">
        <v>7296.67</v>
      </c>
      <c r="Y7" s="84" t="n">
        <v>13.12</v>
      </c>
      <c r="Z7" s="51" t="n">
        <f aca="false">X7/3600</f>
        <v>2.026852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1299</v>
      </c>
      <c r="AF7" s="38" t="n">
        <f aca="false">R7/100</f>
        <v>0.00719913888888889</v>
      </c>
      <c r="AG7" s="38" t="n">
        <f aca="false">Y7/100</f>
        <v>0.1312</v>
      </c>
      <c r="AH7" s="38" t="n">
        <f aca="false">Z7/100</f>
        <v>0.02026852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8594.592</v>
      </c>
      <c r="E8" s="50" t="n">
        <f aca="false">N8</f>
        <v>43.1839</v>
      </c>
      <c r="F8" s="50" t="n">
        <f aca="false">L8</f>
        <v>18594.592</v>
      </c>
      <c r="G8" s="50" t="n">
        <f aca="false">O8</f>
        <v>43.4488</v>
      </c>
      <c r="H8" s="50" t="n">
        <f aca="false">T8</f>
        <v>18824.064</v>
      </c>
      <c r="I8" s="50" t="n">
        <f aca="false">V8</f>
        <v>43.2686</v>
      </c>
      <c r="J8" s="50" t="n">
        <f aca="false">T8</f>
        <v>18824.064</v>
      </c>
      <c r="K8" s="50" t="n">
        <f aca="false">W8</f>
        <v>43.5149</v>
      </c>
      <c r="L8" s="51" t="n">
        <v>18594.592</v>
      </c>
      <c r="M8" s="51" t="n">
        <v>37.4094</v>
      </c>
      <c r="N8" s="51" t="n">
        <v>43.1839</v>
      </c>
      <c r="O8" s="51" t="n">
        <v>43.4488</v>
      </c>
      <c r="P8" s="51" t="n">
        <v>2167.16</v>
      </c>
      <c r="Q8" s="52" t="n">
        <v>8.6</v>
      </c>
      <c r="R8" s="51" t="n">
        <f aca="false">P8/3600</f>
        <v>0.601988888888889</v>
      </c>
      <c r="S8" s="53"/>
      <c r="T8" s="54" t="n">
        <v>18824.064</v>
      </c>
      <c r="U8" s="54" t="n">
        <v>37.4933</v>
      </c>
      <c r="V8" s="54" t="n">
        <v>43.2686</v>
      </c>
      <c r="W8" s="54" t="n">
        <v>43.5149</v>
      </c>
      <c r="X8" s="54" t="n">
        <v>6123.83</v>
      </c>
      <c r="Y8" s="84" t="n">
        <v>8.41</v>
      </c>
      <c r="Z8" s="51" t="n">
        <f aca="false">X8/3600</f>
        <v>1.70106388888889</v>
      </c>
      <c r="AA8" s="53"/>
      <c r="AB8" s="53"/>
      <c r="AC8" s="53"/>
      <c r="AE8" s="38" t="n">
        <f aca="false">Q8/100</f>
        <v>0.086</v>
      </c>
      <c r="AF8" s="38" t="n">
        <f aca="false">R8/100</f>
        <v>0.00601988888888889</v>
      </c>
      <c r="AG8" s="38" t="n">
        <f aca="false">Y8/100</f>
        <v>0.0841</v>
      </c>
      <c r="AH8" s="38" t="n">
        <f aca="false">Z8/100</f>
        <v>0.01701063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780.224</v>
      </c>
      <c r="E9" s="50" t="n">
        <f aca="false">N9</f>
        <v>41.3716</v>
      </c>
      <c r="F9" s="50" t="n">
        <f aca="false">L9</f>
        <v>9780.224</v>
      </c>
      <c r="G9" s="50" t="n">
        <f aca="false">O9</f>
        <v>42.0096</v>
      </c>
      <c r="H9" s="50" t="n">
        <f aca="false">T9</f>
        <v>9956.336</v>
      </c>
      <c r="I9" s="50" t="n">
        <f aca="false">V9</f>
        <v>41.4343</v>
      </c>
      <c r="J9" s="50" t="n">
        <f aca="false">T9</f>
        <v>9956.336</v>
      </c>
      <c r="K9" s="50" t="n">
        <f aca="false">W9</f>
        <v>42.1023</v>
      </c>
      <c r="L9" s="51" t="n">
        <v>9780.224</v>
      </c>
      <c r="M9" s="51" t="n">
        <v>34.3979</v>
      </c>
      <c r="N9" s="51" t="n">
        <v>41.3716</v>
      </c>
      <c r="O9" s="51" t="n">
        <v>42.0096</v>
      </c>
      <c r="P9" s="51" t="n">
        <v>1970.79</v>
      </c>
      <c r="Q9" s="52" t="n">
        <v>8.65</v>
      </c>
      <c r="R9" s="51" t="n">
        <f aca="false">P9/3600</f>
        <v>0.547441666666667</v>
      </c>
      <c r="S9" s="53"/>
      <c r="T9" s="54" t="n">
        <v>9956.336</v>
      </c>
      <c r="U9" s="54" t="n">
        <v>34.4943</v>
      </c>
      <c r="V9" s="54" t="n">
        <v>41.4343</v>
      </c>
      <c r="W9" s="54" t="n">
        <v>42.1023</v>
      </c>
      <c r="X9" s="54" t="n">
        <v>5520.9</v>
      </c>
      <c r="Y9" s="84" t="n">
        <v>8.12</v>
      </c>
      <c r="Z9" s="51" t="n">
        <f aca="false">X9/3600</f>
        <v>1.53358333333333</v>
      </c>
      <c r="AA9" s="53"/>
      <c r="AB9" s="53"/>
      <c r="AC9" s="53"/>
      <c r="AE9" s="38" t="n">
        <f aca="false">Q9/100</f>
        <v>0.0865</v>
      </c>
      <c r="AF9" s="38" t="n">
        <f aca="false">R9/100</f>
        <v>0.00547441666666667</v>
      </c>
      <c r="AG9" s="38" t="n">
        <f aca="false">Y9/100</f>
        <v>0.0812</v>
      </c>
      <c r="AH9" s="38" t="n">
        <f aca="false">Z9/100</f>
        <v>0.0153358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400.944</v>
      </c>
      <c r="E10" s="58" t="n">
        <f aca="false">N10</f>
        <v>39.6642</v>
      </c>
      <c r="F10" s="58" t="n">
        <f aca="false">L10</f>
        <v>5400.944</v>
      </c>
      <c r="G10" s="58" t="n">
        <f aca="false">O10</f>
        <v>40.5842</v>
      </c>
      <c r="H10" s="58" t="n">
        <f aca="false">T10</f>
        <v>5494.352</v>
      </c>
      <c r="I10" s="58" t="n">
        <f aca="false">V10</f>
        <v>39.6657</v>
      </c>
      <c r="J10" s="58" t="n">
        <f aca="false">T10</f>
        <v>5494.352</v>
      </c>
      <c r="K10" s="58" t="n">
        <f aca="false">W10</f>
        <v>40.5735</v>
      </c>
      <c r="L10" s="59" t="n">
        <v>5400.944</v>
      </c>
      <c r="M10" s="59" t="n">
        <v>31.5683</v>
      </c>
      <c r="N10" s="59" t="n">
        <v>39.6642</v>
      </c>
      <c r="O10" s="59" t="n">
        <v>40.5842</v>
      </c>
      <c r="P10" s="59" t="n">
        <v>1827.62</v>
      </c>
      <c r="Q10" s="59" t="n">
        <v>8.62</v>
      </c>
      <c r="R10" s="59" t="n">
        <f aca="false">P10/3600</f>
        <v>0.507672222222222</v>
      </c>
      <c r="S10" s="57"/>
      <c r="T10" s="60" t="n">
        <v>5494.352</v>
      </c>
      <c r="U10" s="60" t="n">
        <v>31.6598</v>
      </c>
      <c r="V10" s="60" t="n">
        <v>39.6657</v>
      </c>
      <c r="W10" s="60" t="n">
        <v>40.5735</v>
      </c>
      <c r="X10" s="60" t="n">
        <v>5123.86</v>
      </c>
      <c r="Y10" s="60" t="n">
        <v>8.03</v>
      </c>
      <c r="Z10" s="59" t="n">
        <f aca="false">X10/3600</f>
        <v>1.42329444444444</v>
      </c>
      <c r="AA10" s="57"/>
      <c r="AB10" s="57"/>
      <c r="AC10" s="57"/>
      <c r="AE10" s="38" t="n">
        <f aca="false">Q10/100</f>
        <v>0.0862</v>
      </c>
      <c r="AF10" s="38" t="n">
        <f aca="false">R10/100</f>
        <v>0.00507672222222222</v>
      </c>
      <c r="AG10" s="38" t="n">
        <f aca="false">Y10/100</f>
        <v>0.0803</v>
      </c>
      <c r="AH10" s="38" t="n">
        <f aca="false">Z10/100</f>
        <v>0.0142329444444444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7983.184</v>
      </c>
      <c r="E11" s="50" t="n">
        <f aca="false">N11</f>
        <v>39.0933</v>
      </c>
      <c r="F11" s="50" t="n">
        <f aca="false">L11</f>
        <v>227983.184</v>
      </c>
      <c r="G11" s="50" t="n">
        <f aca="false">O11</f>
        <v>37.6756</v>
      </c>
      <c r="H11" s="50" t="n">
        <f aca="false">T11</f>
        <v>227341.088</v>
      </c>
      <c r="I11" s="50" t="n">
        <f aca="false">V11</f>
        <v>39.1831</v>
      </c>
      <c r="J11" s="50" t="n">
        <f aca="false">T11</f>
        <v>227341.088</v>
      </c>
      <c r="K11" s="50" t="n">
        <f aca="false">W11</f>
        <v>37.7741</v>
      </c>
      <c r="L11" s="51" t="n">
        <v>227983.184</v>
      </c>
      <c r="M11" s="51" t="n">
        <v>39.5616</v>
      </c>
      <c r="N11" s="51" t="n">
        <v>39.0933</v>
      </c>
      <c r="O11" s="51" t="n">
        <v>37.6756</v>
      </c>
      <c r="P11" s="51" t="n">
        <v>7578.23</v>
      </c>
      <c r="Q11" s="52" t="n">
        <v>23.66</v>
      </c>
      <c r="R11" s="51" t="n">
        <f aca="false">P11/3600</f>
        <v>2.10506388888889</v>
      </c>
      <c r="S11" s="53"/>
      <c r="T11" s="62" t="n">
        <v>227341.088</v>
      </c>
      <c r="U11" s="62" t="n">
        <v>39.521</v>
      </c>
      <c r="V11" s="62" t="n">
        <v>39.1831</v>
      </c>
      <c r="W11" s="62" t="n">
        <v>37.7741</v>
      </c>
      <c r="X11" s="54" t="n">
        <v>22206.08</v>
      </c>
      <c r="Y11" s="84" t="n">
        <v>24.68</v>
      </c>
      <c r="Z11" s="51" t="n">
        <f aca="false">X11/3600</f>
        <v>6.16835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2366</v>
      </c>
      <c r="AF11" s="38" t="n">
        <f aca="false">R11/100</f>
        <v>0.0210506388888889</v>
      </c>
      <c r="AG11" s="38" t="n">
        <f aca="false">Y11/100</f>
        <v>0.2468</v>
      </c>
      <c r="AH11" s="38" t="n">
        <f aca="false">Z11/100</f>
        <v>0.061683555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1106.848</v>
      </c>
      <c r="E12" s="50" t="n">
        <f aca="false">N12</f>
        <v>37.7561</v>
      </c>
      <c r="F12" s="50" t="n">
        <f aca="false">L12</f>
        <v>101106.848</v>
      </c>
      <c r="G12" s="50" t="n">
        <f aca="false">O12</f>
        <v>36.3157</v>
      </c>
      <c r="H12" s="50" t="n">
        <f aca="false">T12</f>
        <v>112890.32</v>
      </c>
      <c r="I12" s="50" t="n">
        <f aca="false">V12</f>
        <v>37.8712</v>
      </c>
      <c r="J12" s="50" t="n">
        <f aca="false">T12</f>
        <v>112890.32</v>
      </c>
      <c r="K12" s="50" t="n">
        <f aca="false">W12</f>
        <v>36.4227</v>
      </c>
      <c r="L12" s="51" t="n">
        <v>101106.848</v>
      </c>
      <c r="M12" s="51" t="n">
        <v>33.7356</v>
      </c>
      <c r="N12" s="51" t="n">
        <v>37.7561</v>
      </c>
      <c r="O12" s="51" t="n">
        <v>36.3157</v>
      </c>
      <c r="P12" s="51" t="n">
        <v>6182.76</v>
      </c>
      <c r="Q12" s="52" t="n">
        <v>20.76</v>
      </c>
      <c r="R12" s="51" t="n">
        <f aca="false">P12/3600</f>
        <v>1.71743333333333</v>
      </c>
      <c r="S12" s="53"/>
      <c r="T12" s="54" t="n">
        <v>112890.32</v>
      </c>
      <c r="U12" s="54" t="n">
        <v>34.4059</v>
      </c>
      <c r="V12" s="54" t="n">
        <v>37.8712</v>
      </c>
      <c r="W12" s="54" t="n">
        <v>36.4227</v>
      </c>
      <c r="X12" s="54" t="n">
        <v>17671.91</v>
      </c>
      <c r="Y12" s="84" t="n">
        <v>21.07</v>
      </c>
      <c r="Z12" s="51" t="n">
        <f aca="false">X12/3600</f>
        <v>4.90886388888889</v>
      </c>
      <c r="AA12" s="53"/>
      <c r="AB12" s="53"/>
      <c r="AC12" s="53"/>
      <c r="AE12" s="38" t="n">
        <f aca="false">Q12/100</f>
        <v>0.2076</v>
      </c>
      <c r="AF12" s="38" t="n">
        <f aca="false">R12/100</f>
        <v>0.0171743333333333</v>
      </c>
      <c r="AG12" s="38" t="n">
        <f aca="false">Y12/100</f>
        <v>0.2107</v>
      </c>
      <c r="AH12" s="38" t="n">
        <f aca="false">Z12/100</f>
        <v>0.04908863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3589.44</v>
      </c>
      <c r="E13" s="50" t="n">
        <f aca="false">N13</f>
        <v>36.3765</v>
      </c>
      <c r="F13" s="50" t="n">
        <f aca="false">L13</f>
        <v>33589.44</v>
      </c>
      <c r="G13" s="50" t="n">
        <f aca="false">O13</f>
        <v>35.057</v>
      </c>
      <c r="H13" s="50" t="n">
        <f aca="false">T13</f>
        <v>34203.888</v>
      </c>
      <c r="I13" s="50" t="n">
        <f aca="false">V13</f>
        <v>36.483</v>
      </c>
      <c r="J13" s="50" t="n">
        <f aca="false">T13</f>
        <v>34203.888</v>
      </c>
      <c r="K13" s="50" t="n">
        <f aca="false">W13</f>
        <v>35.1611</v>
      </c>
      <c r="L13" s="51" t="n">
        <v>33589.44</v>
      </c>
      <c r="M13" s="51" t="n">
        <v>29.7711</v>
      </c>
      <c r="N13" s="51" t="n">
        <v>36.3765</v>
      </c>
      <c r="O13" s="51" t="n">
        <v>35.057</v>
      </c>
      <c r="P13" s="51" t="n">
        <v>4750.71</v>
      </c>
      <c r="Q13" s="52" t="n">
        <v>17.71</v>
      </c>
      <c r="R13" s="51" t="n">
        <f aca="false">P13/3600</f>
        <v>1.31964166666667</v>
      </c>
      <c r="S13" s="53"/>
      <c r="T13" s="54" t="n">
        <v>34203.888</v>
      </c>
      <c r="U13" s="54" t="n">
        <v>29.8144</v>
      </c>
      <c r="V13" s="54" t="n">
        <v>36.483</v>
      </c>
      <c r="W13" s="54" t="n">
        <v>35.1611</v>
      </c>
      <c r="X13" s="54" t="n">
        <v>13461.12</v>
      </c>
      <c r="Y13" s="84" t="n">
        <v>18.85</v>
      </c>
      <c r="Z13" s="51" t="n">
        <f aca="false">X13/3600</f>
        <v>3.7392</v>
      </c>
      <c r="AA13" s="53"/>
      <c r="AB13" s="53"/>
      <c r="AC13" s="53"/>
      <c r="AE13" s="38" t="n">
        <f aca="false">Q13/100</f>
        <v>0.1771</v>
      </c>
      <c r="AF13" s="38" t="n">
        <f aca="false">R13/100</f>
        <v>0.0131964166666667</v>
      </c>
      <c r="AG13" s="38" t="n">
        <f aca="false">Y13/100</f>
        <v>0.1885</v>
      </c>
      <c r="AH13" s="38" t="n">
        <f aca="false">Z13/100</f>
        <v>0.03739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829.04</v>
      </c>
      <c r="E14" s="58" t="n">
        <f aca="false">N14</f>
        <v>34.8049</v>
      </c>
      <c r="F14" s="58" t="n">
        <f aca="false">L14</f>
        <v>8829.04</v>
      </c>
      <c r="G14" s="58" t="n">
        <f aca="false">O14</f>
        <v>33.5219</v>
      </c>
      <c r="H14" s="58" t="n">
        <f aca="false">T14</f>
        <v>9822.064</v>
      </c>
      <c r="I14" s="58" t="n">
        <f aca="false">V14</f>
        <v>34.7896</v>
      </c>
      <c r="J14" s="58" t="n">
        <f aca="false">T14</f>
        <v>9822.064</v>
      </c>
      <c r="K14" s="58" t="n">
        <f aca="false">W14</f>
        <v>33.5128</v>
      </c>
      <c r="L14" s="59" t="n">
        <v>8829.04</v>
      </c>
      <c r="M14" s="59" t="n">
        <v>27.9527</v>
      </c>
      <c r="N14" s="59" t="n">
        <v>34.8049</v>
      </c>
      <c r="O14" s="59" t="n">
        <v>33.5219</v>
      </c>
      <c r="P14" s="59" t="n">
        <v>4359.15</v>
      </c>
      <c r="Q14" s="59" t="n">
        <v>13.91</v>
      </c>
      <c r="R14" s="59" t="n">
        <f aca="false">P14/3600</f>
        <v>1.210875</v>
      </c>
      <c r="S14" s="57"/>
      <c r="T14" s="60" t="n">
        <v>9822.064</v>
      </c>
      <c r="U14" s="60" t="n">
        <v>28.0655</v>
      </c>
      <c r="V14" s="60" t="n">
        <v>34.7896</v>
      </c>
      <c r="W14" s="60" t="n">
        <v>33.5128</v>
      </c>
      <c r="X14" s="60" t="n">
        <v>12284.74</v>
      </c>
      <c r="Y14" s="60" t="n">
        <v>13.68</v>
      </c>
      <c r="Z14" s="59" t="n">
        <f aca="false">X14/3600</f>
        <v>3.41242777777778</v>
      </c>
      <c r="AA14" s="57"/>
      <c r="AB14" s="57"/>
      <c r="AC14" s="57"/>
      <c r="AE14" s="38" t="n">
        <f aca="false">Q14/100</f>
        <v>0.1391</v>
      </c>
      <c r="AF14" s="38" t="n">
        <f aca="false">R14/100</f>
        <v>0.01210875</v>
      </c>
      <c r="AG14" s="38" t="n">
        <f aca="false">Y14/100</f>
        <v>0.1368</v>
      </c>
      <c r="AH14" s="38" t="n">
        <f aca="false">Z14/100</f>
        <v>0.0341242777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57592.512</v>
      </c>
      <c r="E15" s="50" t="n">
        <f aca="false">N15</f>
        <v>42.7411</v>
      </c>
      <c r="F15" s="50" t="n">
        <f aca="false">L15</f>
        <v>57592.512</v>
      </c>
      <c r="G15" s="50" t="n">
        <f aca="false">O15</f>
        <v>42.2649</v>
      </c>
      <c r="H15" s="50" t="n">
        <f aca="false">T15</f>
        <v>59857.248</v>
      </c>
      <c r="I15" s="50" t="n">
        <f aca="false">V15</f>
        <v>42.9513</v>
      </c>
      <c r="J15" s="50" t="n">
        <f aca="false">T15</f>
        <v>59857.248</v>
      </c>
      <c r="K15" s="50" t="n">
        <f aca="false">W15</f>
        <v>42.4523</v>
      </c>
      <c r="L15" s="61" t="n">
        <v>57592.512</v>
      </c>
      <c r="M15" s="61" t="n">
        <v>39.4372</v>
      </c>
      <c r="N15" s="61" t="n">
        <v>42.7411</v>
      </c>
      <c r="O15" s="61" t="n">
        <v>42.2649</v>
      </c>
      <c r="P15" s="51" t="n">
        <v>5444.56</v>
      </c>
      <c r="Q15" s="52" t="n">
        <v>17.89</v>
      </c>
      <c r="R15" s="51" t="n">
        <f aca="false">P15/3600</f>
        <v>1.51237777777778</v>
      </c>
      <c r="S15" s="53"/>
      <c r="T15" s="54" t="n">
        <v>59857.248</v>
      </c>
      <c r="U15" s="54" t="n">
        <v>39.5388</v>
      </c>
      <c r="V15" s="54" t="n">
        <v>42.9513</v>
      </c>
      <c r="W15" s="54" t="n">
        <v>42.4523</v>
      </c>
      <c r="X15" s="54" t="n">
        <v>15521.62</v>
      </c>
      <c r="Y15" s="84" t="n">
        <v>17.74</v>
      </c>
      <c r="Z15" s="51" t="n">
        <f aca="false">X15/3600</f>
        <v>4.31156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1789</v>
      </c>
      <c r="AF15" s="38" t="n">
        <f aca="false">R15/100</f>
        <v>0.0151237777777778</v>
      </c>
      <c r="AG15" s="38" t="n">
        <f aca="false">Y15/100</f>
        <v>0.1774</v>
      </c>
      <c r="AH15" s="38" t="n">
        <f aca="false">Z15/100</f>
        <v>0.04311561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15824.752</v>
      </c>
      <c r="E16" s="50" t="n">
        <f aca="false">N16</f>
        <v>41.0639</v>
      </c>
      <c r="F16" s="50" t="n">
        <f aca="false">L16</f>
        <v>15824.752</v>
      </c>
      <c r="G16" s="50" t="n">
        <f aca="false">O16</f>
        <v>40.5201</v>
      </c>
      <c r="H16" s="50" t="n">
        <f aca="false">T16</f>
        <v>16594.528</v>
      </c>
      <c r="I16" s="50" t="n">
        <f aca="false">V16</f>
        <v>41.1433</v>
      </c>
      <c r="J16" s="50" t="n">
        <f aca="false">T16</f>
        <v>16594.528</v>
      </c>
      <c r="K16" s="50" t="n">
        <f aca="false">W16</f>
        <v>40.6028</v>
      </c>
      <c r="L16" s="51" t="n">
        <v>15824.752</v>
      </c>
      <c r="M16" s="51" t="n">
        <v>36.7495</v>
      </c>
      <c r="N16" s="51" t="n">
        <v>41.0639</v>
      </c>
      <c r="O16" s="51" t="n">
        <v>40.5201</v>
      </c>
      <c r="P16" s="51" t="n">
        <v>4346.25</v>
      </c>
      <c r="Q16" s="52" t="n">
        <v>13.6</v>
      </c>
      <c r="R16" s="51" t="n">
        <f aca="false">P16/3600</f>
        <v>1.20729166666667</v>
      </c>
      <c r="S16" s="53"/>
      <c r="T16" s="54" t="n">
        <v>16594.528</v>
      </c>
      <c r="U16" s="54" t="n">
        <v>36.8571</v>
      </c>
      <c r="V16" s="54" t="n">
        <v>41.1433</v>
      </c>
      <c r="W16" s="54" t="n">
        <v>40.6028</v>
      </c>
      <c r="X16" s="54" t="n">
        <v>12254.36</v>
      </c>
      <c r="Y16" s="84" t="n">
        <v>13.15</v>
      </c>
      <c r="Z16" s="51" t="n">
        <f aca="false">X16/3600</f>
        <v>3.40398888888889</v>
      </c>
      <c r="AA16" s="53"/>
      <c r="AB16" s="53"/>
      <c r="AC16" s="53"/>
      <c r="AE16" s="38" t="n">
        <f aca="false">Q16/100</f>
        <v>0.136</v>
      </c>
      <c r="AF16" s="38" t="n">
        <f aca="false">R16/100</f>
        <v>0.0120729166666667</v>
      </c>
      <c r="AG16" s="38" t="n">
        <f aca="false">Y16/100</f>
        <v>0.1315</v>
      </c>
      <c r="AH16" s="38" t="n">
        <f aca="false">Z16/100</f>
        <v>0.0340398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6565.568</v>
      </c>
      <c r="E17" s="50" t="n">
        <f aca="false">N17</f>
        <v>40.1989</v>
      </c>
      <c r="F17" s="50" t="n">
        <f aca="false">L17</f>
        <v>6565.568</v>
      </c>
      <c r="G17" s="50" t="n">
        <f aca="false">O17</f>
        <v>39.72</v>
      </c>
      <c r="H17" s="50" t="n">
        <f aca="false">T17</f>
        <v>6862.992</v>
      </c>
      <c r="I17" s="50" t="n">
        <f aca="false">V17</f>
        <v>40.2373</v>
      </c>
      <c r="J17" s="50" t="n">
        <f aca="false">T17</f>
        <v>6862.992</v>
      </c>
      <c r="K17" s="50" t="n">
        <f aca="false">W17</f>
        <v>39.7524</v>
      </c>
      <c r="L17" s="51" t="n">
        <v>6565.568</v>
      </c>
      <c r="M17" s="51" t="n">
        <v>34.8015</v>
      </c>
      <c r="N17" s="51" t="n">
        <v>40.1989</v>
      </c>
      <c r="O17" s="51" t="n">
        <v>39.72</v>
      </c>
      <c r="P17" s="51" t="n">
        <v>3615.58</v>
      </c>
      <c r="Q17" s="52" t="n">
        <v>12.81</v>
      </c>
      <c r="R17" s="51" t="n">
        <f aca="false">P17/3600</f>
        <v>1.00432777777778</v>
      </c>
      <c r="S17" s="53"/>
      <c r="T17" s="54" t="n">
        <v>6862.992</v>
      </c>
      <c r="U17" s="54" t="n">
        <v>34.9549</v>
      </c>
      <c r="V17" s="54" t="n">
        <v>40.2373</v>
      </c>
      <c r="W17" s="54" t="n">
        <v>39.7524</v>
      </c>
      <c r="X17" s="54" t="n">
        <v>10280.47</v>
      </c>
      <c r="Y17" s="84" t="n">
        <v>12.3</v>
      </c>
      <c r="Z17" s="51" t="n">
        <f aca="false">X17/3600</f>
        <v>2.85568611111111</v>
      </c>
      <c r="AA17" s="53"/>
      <c r="AB17" s="53"/>
      <c r="AC17" s="53"/>
      <c r="AE17" s="38" t="n">
        <f aca="false">Q17/100</f>
        <v>0.1281</v>
      </c>
      <c r="AF17" s="38" t="n">
        <f aca="false">R17/100</f>
        <v>0.0100432777777778</v>
      </c>
      <c r="AG17" s="38" t="n">
        <f aca="false">Y17/100</f>
        <v>0.123</v>
      </c>
      <c r="AH17" s="38" t="n">
        <f aca="false">Z17/100</f>
        <v>0.02855686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3011.376</v>
      </c>
      <c r="E18" s="58" t="n">
        <f aca="false">N18</f>
        <v>39.7921</v>
      </c>
      <c r="F18" s="58" t="n">
        <f aca="false">L18</f>
        <v>3011.376</v>
      </c>
      <c r="G18" s="58" t="n">
        <f aca="false">O18</f>
        <v>39.4176</v>
      </c>
      <c r="H18" s="58" t="n">
        <f aca="false">T18</f>
        <v>3149.552</v>
      </c>
      <c r="I18" s="58" t="n">
        <f aca="false">V18</f>
        <v>39.7983</v>
      </c>
      <c r="J18" s="58" t="n">
        <f aca="false">T18</f>
        <v>3149.552</v>
      </c>
      <c r="K18" s="58" t="n">
        <f aca="false">W18</f>
        <v>39.4344</v>
      </c>
      <c r="L18" s="59" t="n">
        <v>3011.376</v>
      </c>
      <c r="M18" s="59" t="n">
        <v>32.2149</v>
      </c>
      <c r="N18" s="59" t="n">
        <v>39.7921</v>
      </c>
      <c r="O18" s="59" t="n">
        <v>39.4176</v>
      </c>
      <c r="P18" s="59" t="n">
        <v>3885.96</v>
      </c>
      <c r="Q18" s="59" t="n">
        <v>10.36</v>
      </c>
      <c r="R18" s="59" t="n">
        <f aca="false">P18/3600</f>
        <v>1.07943333333333</v>
      </c>
      <c r="S18" s="57"/>
      <c r="T18" s="60" t="n">
        <v>3149.552</v>
      </c>
      <c r="U18" s="60" t="n">
        <v>32.4163</v>
      </c>
      <c r="V18" s="60" t="n">
        <v>39.7983</v>
      </c>
      <c r="W18" s="60" t="n">
        <v>39.4344</v>
      </c>
      <c r="X18" s="60" t="n">
        <v>10757.18</v>
      </c>
      <c r="Y18" s="60" t="n">
        <v>10.14</v>
      </c>
      <c r="Z18" s="59" t="n">
        <f aca="false">X18/3600</f>
        <v>2.98810555555556</v>
      </c>
      <c r="AA18" s="57"/>
      <c r="AB18" s="57"/>
      <c r="AC18" s="57"/>
      <c r="AE18" s="38" t="n">
        <f aca="false">Q18/100</f>
        <v>0.1036</v>
      </c>
      <c r="AF18" s="38" t="n">
        <f aca="false">R18/100</f>
        <v>0.0107943333333333</v>
      </c>
      <c r="AG18" s="38" t="n">
        <f aca="false">Y18/100</f>
        <v>0.1014</v>
      </c>
      <c r="AH18" s="38" t="n">
        <f aca="false">Z18/100</f>
        <v>0.0298810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6403.232</v>
      </c>
      <c r="E19" s="50" t="n">
        <f aca="false">N19</f>
        <v>43.365</v>
      </c>
      <c r="F19" s="50" t="n">
        <f aca="false">L19</f>
        <v>6403.232</v>
      </c>
      <c r="G19" s="50" t="n">
        <f aca="false">O19</f>
        <v>45.2345</v>
      </c>
      <c r="H19" s="50" t="n">
        <f aca="false">T19</f>
        <v>6503.264</v>
      </c>
      <c r="I19" s="50" t="n">
        <f aca="false">V19</f>
        <v>43.4207</v>
      </c>
      <c r="J19" s="50" t="n">
        <f aca="false">T19</f>
        <v>6503.264</v>
      </c>
      <c r="K19" s="50" t="n">
        <f aca="false">W19</f>
        <v>45.3147</v>
      </c>
      <c r="L19" s="51" t="n">
        <v>6403.232</v>
      </c>
      <c r="M19" s="51" t="n">
        <v>42.0764</v>
      </c>
      <c r="N19" s="51" t="n">
        <v>43.365</v>
      </c>
      <c r="O19" s="51" t="n">
        <v>45.2345</v>
      </c>
      <c r="P19" s="51" t="n">
        <v>2149.62</v>
      </c>
      <c r="Q19" s="52" t="n">
        <v>6.93</v>
      </c>
      <c r="R19" s="51" t="n">
        <f aca="false">P19/3600</f>
        <v>0.597116666666667</v>
      </c>
      <c r="S19" s="53"/>
      <c r="T19" s="54" t="n">
        <v>6503.264</v>
      </c>
      <c r="U19" s="54" t="n">
        <v>42.1072</v>
      </c>
      <c r="V19" s="54" t="n">
        <v>43.4207</v>
      </c>
      <c r="W19" s="54" t="n">
        <v>45.3147</v>
      </c>
      <c r="X19" s="54" t="n">
        <v>6125.3</v>
      </c>
      <c r="Y19" s="84" t="n">
        <v>6.97</v>
      </c>
      <c r="Z19" s="51" t="n">
        <f aca="false">X19/3600</f>
        <v>1.7014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693</v>
      </c>
      <c r="AF19" s="38" t="n">
        <f aca="false">R19/100</f>
        <v>0.00597116666666667</v>
      </c>
      <c r="AG19" s="38" t="n">
        <f aca="false">Y19/100</f>
        <v>0.0697</v>
      </c>
      <c r="AH19" s="38" t="n">
        <f aca="false">Z19/100</f>
        <v>0.01701472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3054.68</v>
      </c>
      <c r="E20" s="50" t="n">
        <f aca="false">N20</f>
        <v>41.7181</v>
      </c>
      <c r="F20" s="50" t="n">
        <f aca="false">L20</f>
        <v>3054.68</v>
      </c>
      <c r="G20" s="50" t="n">
        <f aca="false">O20</f>
        <v>43.2327</v>
      </c>
      <c r="H20" s="50" t="n">
        <f aca="false">T20</f>
        <v>3107.752</v>
      </c>
      <c r="I20" s="50" t="n">
        <f aca="false">V20</f>
        <v>41.7905</v>
      </c>
      <c r="J20" s="50" t="n">
        <f aca="false">T20</f>
        <v>3107.752</v>
      </c>
      <c r="K20" s="50" t="n">
        <f aca="false">W20</f>
        <v>43.3393</v>
      </c>
      <c r="L20" s="51" t="n">
        <v>3054.68</v>
      </c>
      <c r="M20" s="51" t="n">
        <v>39.9667</v>
      </c>
      <c r="N20" s="51" t="n">
        <v>41.7181</v>
      </c>
      <c r="O20" s="51" t="n">
        <v>43.2327</v>
      </c>
      <c r="P20" s="51" t="n">
        <v>1904.67</v>
      </c>
      <c r="Q20" s="52" t="n">
        <v>6.63</v>
      </c>
      <c r="R20" s="51" t="n">
        <f aca="false">P20/3600</f>
        <v>0.529075</v>
      </c>
      <c r="S20" s="53"/>
      <c r="T20" s="54" t="n">
        <v>3107.752</v>
      </c>
      <c r="U20" s="54" t="n">
        <v>40.0359</v>
      </c>
      <c r="V20" s="54" t="n">
        <v>41.7905</v>
      </c>
      <c r="W20" s="54" t="n">
        <v>43.3393</v>
      </c>
      <c r="X20" s="54" t="n">
        <v>5434.72</v>
      </c>
      <c r="Y20" s="84" t="n">
        <v>6.56</v>
      </c>
      <c r="Z20" s="51" t="n">
        <f aca="false">X20/3600</f>
        <v>1.50964444444444</v>
      </c>
      <c r="AA20" s="53"/>
      <c r="AB20" s="53"/>
      <c r="AC20" s="53"/>
      <c r="AE20" s="38" t="n">
        <f aca="false">Q20/100</f>
        <v>0.0663</v>
      </c>
      <c r="AF20" s="38" t="n">
        <f aca="false">R20/100</f>
        <v>0.00529075</v>
      </c>
      <c r="AG20" s="38" t="n">
        <f aca="false">Y20/100</f>
        <v>0.0656</v>
      </c>
      <c r="AH20" s="38" t="n">
        <f aca="false">Z20/100</f>
        <v>0.0150964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479.776</v>
      </c>
      <c r="E21" s="50" t="n">
        <f aca="false">N21</f>
        <v>40.2652</v>
      </c>
      <c r="F21" s="50" t="n">
        <f aca="false">L21</f>
        <v>1479.776</v>
      </c>
      <c r="G21" s="50" t="n">
        <f aca="false">O21</f>
        <v>41.7922</v>
      </c>
      <c r="H21" s="50" t="n">
        <f aca="false">T21</f>
        <v>1507.128</v>
      </c>
      <c r="I21" s="50" t="n">
        <f aca="false">V21</f>
        <v>40.3322</v>
      </c>
      <c r="J21" s="50" t="n">
        <f aca="false">T21</f>
        <v>1507.128</v>
      </c>
      <c r="K21" s="50" t="n">
        <f aca="false">W21</f>
        <v>41.8568</v>
      </c>
      <c r="L21" s="51" t="n">
        <v>1479.776</v>
      </c>
      <c r="M21" s="51" t="n">
        <v>37.344</v>
      </c>
      <c r="N21" s="51" t="n">
        <v>40.2652</v>
      </c>
      <c r="O21" s="51" t="n">
        <v>41.7922</v>
      </c>
      <c r="P21" s="51" t="n">
        <v>1573.16</v>
      </c>
      <c r="Q21" s="52" t="n">
        <v>5.75</v>
      </c>
      <c r="R21" s="51" t="n">
        <f aca="false">P21/3600</f>
        <v>0.436988888888889</v>
      </c>
      <c r="S21" s="53"/>
      <c r="T21" s="54" t="n">
        <v>1507.128</v>
      </c>
      <c r="U21" s="54" t="n">
        <v>37.418</v>
      </c>
      <c r="V21" s="54" t="n">
        <v>40.3322</v>
      </c>
      <c r="W21" s="54" t="n">
        <v>41.8568</v>
      </c>
      <c r="X21" s="54" t="n">
        <v>4405.8</v>
      </c>
      <c r="Y21" s="84" t="n">
        <v>5.64</v>
      </c>
      <c r="Z21" s="51" t="n">
        <f aca="false">X21/3600</f>
        <v>1.22383333333333</v>
      </c>
      <c r="AA21" s="53"/>
      <c r="AB21" s="53"/>
      <c r="AC21" s="53"/>
      <c r="AE21" s="38" t="n">
        <f aca="false">Q21/100</f>
        <v>0.0575</v>
      </c>
      <c r="AF21" s="38" t="n">
        <f aca="false">R21/100</f>
        <v>0.00436988888888889</v>
      </c>
      <c r="AG21" s="38" t="n">
        <f aca="false">Y21/100</f>
        <v>0.0564</v>
      </c>
      <c r="AH21" s="38" t="n">
        <f aca="false">Z21/100</f>
        <v>0.0122383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731.016</v>
      </c>
      <c r="E22" s="58" t="n">
        <f aca="false">N22</f>
        <v>39.0648</v>
      </c>
      <c r="F22" s="58" t="n">
        <f aca="false">L22</f>
        <v>731.016</v>
      </c>
      <c r="G22" s="58" t="n">
        <f aca="false">O22</f>
        <v>40.7673</v>
      </c>
      <c r="H22" s="58" t="n">
        <f aca="false">T22</f>
        <v>757.032</v>
      </c>
      <c r="I22" s="58" t="n">
        <f aca="false">V22</f>
        <v>39.0579</v>
      </c>
      <c r="J22" s="58" t="n">
        <f aca="false">T22</f>
        <v>757.032</v>
      </c>
      <c r="K22" s="58" t="n">
        <f aca="false">W22</f>
        <v>40.778</v>
      </c>
      <c r="L22" s="59" t="n">
        <v>731.016</v>
      </c>
      <c r="M22" s="59" t="n">
        <v>34.7811</v>
      </c>
      <c r="N22" s="59" t="n">
        <v>39.0648</v>
      </c>
      <c r="O22" s="59" t="n">
        <v>40.7673</v>
      </c>
      <c r="P22" s="59" t="n">
        <v>1467.56</v>
      </c>
      <c r="Q22" s="59" t="n">
        <v>4.83</v>
      </c>
      <c r="R22" s="59" t="n">
        <f aca="false">P22/3600</f>
        <v>0.407655555555556</v>
      </c>
      <c r="S22" s="57"/>
      <c r="T22" s="60" t="n">
        <v>757.032</v>
      </c>
      <c r="U22" s="60" t="n">
        <v>34.8984</v>
      </c>
      <c r="V22" s="60" t="n">
        <v>39.0579</v>
      </c>
      <c r="W22" s="60" t="n">
        <v>40.778</v>
      </c>
      <c r="X22" s="60" t="n">
        <v>4115</v>
      </c>
      <c r="Y22" s="60" t="n">
        <v>4.94</v>
      </c>
      <c r="Z22" s="59" t="n">
        <f aca="false">X22/3600</f>
        <v>1.14305555555556</v>
      </c>
      <c r="AA22" s="57"/>
      <c r="AB22" s="57"/>
      <c r="AC22" s="57"/>
      <c r="AE22" s="38" t="n">
        <f aca="false">Q22/100</f>
        <v>0.0483</v>
      </c>
      <c r="AF22" s="38" t="n">
        <f aca="false">R22/100</f>
        <v>0.00407655555555556</v>
      </c>
      <c r="AG22" s="38" t="n">
        <f aca="false">Y22/100</f>
        <v>0.0494</v>
      </c>
      <c r="AH22" s="38" t="n">
        <f aca="false">Z22/100</f>
        <v>0.01143055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193.608</v>
      </c>
      <c r="E23" s="63" t="n">
        <f aca="false">N23</f>
        <v>42.2086</v>
      </c>
      <c r="F23" s="63" t="n">
        <f aca="false">L23</f>
        <v>8193.608</v>
      </c>
      <c r="G23" s="63" t="n">
        <f aca="false">O23</f>
        <v>43.9052</v>
      </c>
      <c r="H23" s="63" t="n">
        <f aca="false">T23</f>
        <v>8462.704</v>
      </c>
      <c r="I23" s="63" t="n">
        <f aca="false">V23</f>
        <v>42.3659</v>
      </c>
      <c r="J23" s="63" t="n">
        <f aca="false">T23</f>
        <v>8462.704</v>
      </c>
      <c r="K23" s="63" t="n">
        <f aca="false">W23</f>
        <v>44.0492</v>
      </c>
      <c r="L23" s="61" t="n">
        <v>8193.608</v>
      </c>
      <c r="M23" s="61" t="n">
        <v>40.0369</v>
      </c>
      <c r="N23" s="61" t="n">
        <v>42.2086</v>
      </c>
      <c r="O23" s="61" t="n">
        <v>43.9052</v>
      </c>
      <c r="P23" s="61" t="n">
        <v>1956.71</v>
      </c>
      <c r="Q23" s="52" t="n">
        <v>6.31</v>
      </c>
      <c r="R23" s="61" t="n">
        <f aca="false">P23/3600</f>
        <v>0.543530555555556</v>
      </c>
      <c r="S23" s="64"/>
      <c r="T23" s="62" t="n">
        <v>8462.704</v>
      </c>
      <c r="U23" s="62" t="n">
        <v>40.1417</v>
      </c>
      <c r="V23" s="62" t="n">
        <v>42.3659</v>
      </c>
      <c r="W23" s="62" t="n">
        <v>44.0492</v>
      </c>
      <c r="X23" s="62" t="n">
        <v>5629.14</v>
      </c>
      <c r="Y23" s="84" t="n">
        <v>6.16</v>
      </c>
      <c r="Z23" s="61" t="n">
        <f aca="false">X23/3600</f>
        <v>1.5636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631</v>
      </c>
      <c r="AF23" s="38" t="n">
        <f aca="false">R23/100</f>
        <v>0.00543530555555556</v>
      </c>
      <c r="AG23" s="38" t="n">
        <f aca="false">Y23/100</f>
        <v>0.0616</v>
      </c>
      <c r="AH23" s="38" t="n">
        <f aca="false">Z23/100</f>
        <v>0.015636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41.384</v>
      </c>
      <c r="E24" s="50" t="n">
        <f aca="false">N24</f>
        <v>40.4002</v>
      </c>
      <c r="F24" s="50" t="n">
        <f aca="false">L24</f>
        <v>3541.384</v>
      </c>
      <c r="G24" s="50" t="n">
        <f aca="false">O24</f>
        <v>41.7107</v>
      </c>
      <c r="H24" s="50" t="n">
        <f aca="false">T24</f>
        <v>3630.248</v>
      </c>
      <c r="I24" s="50" t="n">
        <f aca="false">V24</f>
        <v>40.52</v>
      </c>
      <c r="J24" s="50" t="n">
        <f aca="false">T24</f>
        <v>3630.248</v>
      </c>
      <c r="K24" s="50" t="n">
        <f aca="false">W24</f>
        <v>41.8672</v>
      </c>
      <c r="L24" s="51" t="n">
        <v>3541.384</v>
      </c>
      <c r="M24" s="51" t="n">
        <v>37.4919</v>
      </c>
      <c r="N24" s="51" t="n">
        <v>40.4002</v>
      </c>
      <c r="O24" s="51" t="n">
        <v>41.7107</v>
      </c>
      <c r="P24" s="51" t="n">
        <v>1564.99</v>
      </c>
      <c r="Q24" s="52" t="n">
        <v>5.76</v>
      </c>
      <c r="R24" s="51" t="n">
        <f aca="false">P24/3600</f>
        <v>0.434719444444444</v>
      </c>
      <c r="S24" s="53"/>
      <c r="T24" s="54" t="n">
        <v>3630.248</v>
      </c>
      <c r="U24" s="54" t="n">
        <v>37.5933</v>
      </c>
      <c r="V24" s="54" t="n">
        <v>40.52</v>
      </c>
      <c r="W24" s="54" t="n">
        <v>41.8672</v>
      </c>
      <c r="X24" s="54" t="n">
        <v>4437.03</v>
      </c>
      <c r="Y24" s="84" t="n">
        <v>5.52</v>
      </c>
      <c r="Z24" s="51" t="n">
        <f aca="false">X24/3600</f>
        <v>1.23250833333333</v>
      </c>
      <c r="AA24" s="53"/>
      <c r="AB24" s="53"/>
      <c r="AC24" s="53"/>
      <c r="AE24" s="38" t="n">
        <f aca="false">Q24/100</f>
        <v>0.0576</v>
      </c>
      <c r="AF24" s="38" t="n">
        <f aca="false">R24/100</f>
        <v>0.00434719444444444</v>
      </c>
      <c r="AG24" s="38" t="n">
        <f aca="false">Y24/100</f>
        <v>0.0552</v>
      </c>
      <c r="AH24" s="38" t="n">
        <f aca="false">Z24/100</f>
        <v>0.0123250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86.664</v>
      </c>
      <c r="E25" s="50" t="n">
        <f aca="false">N25</f>
        <v>38.7244</v>
      </c>
      <c r="F25" s="50" t="n">
        <f aca="false">L25</f>
        <v>1586.664</v>
      </c>
      <c r="G25" s="50" t="n">
        <f aca="false">O25</f>
        <v>40.2531</v>
      </c>
      <c r="H25" s="50" t="n">
        <f aca="false">T25</f>
        <v>1646.544</v>
      </c>
      <c r="I25" s="50" t="n">
        <f aca="false">V25</f>
        <v>38.8099</v>
      </c>
      <c r="J25" s="50" t="n">
        <f aca="false">T25</f>
        <v>1646.544</v>
      </c>
      <c r="K25" s="50" t="n">
        <f aca="false">W25</f>
        <v>40.3056</v>
      </c>
      <c r="L25" s="51" t="n">
        <v>1586.664</v>
      </c>
      <c r="M25" s="51" t="n">
        <v>34.8582</v>
      </c>
      <c r="N25" s="51" t="n">
        <v>38.7244</v>
      </c>
      <c r="O25" s="51" t="n">
        <v>40.2531</v>
      </c>
      <c r="P25" s="51" t="n">
        <v>1448.9</v>
      </c>
      <c r="Q25" s="52" t="n">
        <v>5.3</v>
      </c>
      <c r="R25" s="51" t="n">
        <f aca="false">P25/3600</f>
        <v>0.402472222222222</v>
      </c>
      <c r="S25" s="53"/>
      <c r="T25" s="54" t="n">
        <v>1646.544</v>
      </c>
      <c r="U25" s="54" t="n">
        <v>34.9979</v>
      </c>
      <c r="V25" s="54" t="n">
        <v>38.8099</v>
      </c>
      <c r="W25" s="54" t="n">
        <v>40.3056</v>
      </c>
      <c r="X25" s="54" t="n">
        <v>4051.26</v>
      </c>
      <c r="Y25" s="84" t="n">
        <v>4.83</v>
      </c>
      <c r="Z25" s="51" t="n">
        <f aca="false">X25/3600</f>
        <v>1.12535</v>
      </c>
      <c r="AA25" s="53"/>
      <c r="AB25" s="53"/>
      <c r="AC25" s="53"/>
      <c r="AE25" s="38" t="n">
        <f aca="false">Q25/100</f>
        <v>0.053</v>
      </c>
      <c r="AF25" s="38" t="n">
        <f aca="false">R25/100</f>
        <v>0.00402472222222222</v>
      </c>
      <c r="AG25" s="38" t="n">
        <f aca="false">Y25/100</f>
        <v>0.0483</v>
      </c>
      <c r="AH25" s="38" t="n">
        <f aca="false">Z25/100</f>
        <v>0.011253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09.576</v>
      </c>
      <c r="E26" s="58" t="n">
        <f aca="false">N26</f>
        <v>37.2088</v>
      </c>
      <c r="F26" s="58" t="n">
        <f aca="false">L26</f>
        <v>709.576</v>
      </c>
      <c r="G26" s="58" t="n">
        <f aca="false">O26</f>
        <v>39.2889</v>
      </c>
      <c r="H26" s="58" t="n">
        <f aca="false">T26</f>
        <v>739.312</v>
      </c>
      <c r="I26" s="58" t="n">
        <f aca="false">V26</f>
        <v>37.2343</v>
      </c>
      <c r="J26" s="58" t="n">
        <f aca="false">T26</f>
        <v>739.312</v>
      </c>
      <c r="K26" s="58" t="n">
        <f aca="false">W26</f>
        <v>39.2899</v>
      </c>
      <c r="L26" s="59" t="n">
        <v>709.576</v>
      </c>
      <c r="M26" s="59" t="n">
        <v>32.4101</v>
      </c>
      <c r="N26" s="59" t="n">
        <v>37.2088</v>
      </c>
      <c r="O26" s="59" t="n">
        <v>39.2889</v>
      </c>
      <c r="P26" s="59" t="n">
        <v>1580.99</v>
      </c>
      <c r="Q26" s="59" t="n">
        <v>4.16</v>
      </c>
      <c r="R26" s="59" t="n">
        <f aca="false">P26/3600</f>
        <v>0.439163888888889</v>
      </c>
      <c r="S26" s="57"/>
      <c r="T26" s="60" t="n">
        <v>739.312</v>
      </c>
      <c r="U26" s="60" t="n">
        <v>32.5223</v>
      </c>
      <c r="V26" s="60" t="n">
        <v>37.2343</v>
      </c>
      <c r="W26" s="60" t="n">
        <v>39.2899</v>
      </c>
      <c r="X26" s="60" t="n">
        <v>4528.05</v>
      </c>
      <c r="Y26" s="60" t="n">
        <v>4.34</v>
      </c>
      <c r="Z26" s="59" t="n">
        <f aca="false">X26/3600</f>
        <v>1.25779166666667</v>
      </c>
      <c r="AA26" s="57"/>
      <c r="AB26" s="57"/>
      <c r="AC26" s="57"/>
      <c r="AE26" s="38" t="n">
        <f aca="false">Q26/100</f>
        <v>0.0416</v>
      </c>
      <c r="AF26" s="38" t="n">
        <f aca="false">R26/100</f>
        <v>0.00439163888888889</v>
      </c>
      <c r="AG26" s="38" t="n">
        <f aca="false">Y26/100</f>
        <v>0.0434</v>
      </c>
      <c r="AH26" s="38" t="n">
        <f aca="false">Z26/100</f>
        <v>0.01257791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1522.48</v>
      </c>
      <c r="E27" s="63" t="n">
        <f aca="false">N27</f>
        <v>39.9586</v>
      </c>
      <c r="F27" s="63" t="n">
        <f aca="false">L27</f>
        <v>21522.48</v>
      </c>
      <c r="G27" s="63" t="n">
        <f aca="false">O27</f>
        <v>43.4612</v>
      </c>
      <c r="H27" s="63" t="n">
        <f aca="false">T27</f>
        <v>22721.784</v>
      </c>
      <c r="I27" s="63" t="n">
        <f aca="false">V27</f>
        <v>40.0292</v>
      </c>
      <c r="J27" s="63" t="n">
        <f aca="false">T27</f>
        <v>22721.784</v>
      </c>
      <c r="K27" s="63" t="n">
        <f aca="false">W27</f>
        <v>43.5872</v>
      </c>
      <c r="L27" s="61" t="n">
        <v>21522.48</v>
      </c>
      <c r="M27" s="61" t="n">
        <v>38.5425</v>
      </c>
      <c r="N27" s="61" t="n">
        <v>39.9586</v>
      </c>
      <c r="O27" s="61" t="n">
        <v>43.4612</v>
      </c>
      <c r="P27" s="61" t="n">
        <v>4315.31</v>
      </c>
      <c r="Q27" s="52" t="n">
        <v>13.15</v>
      </c>
      <c r="R27" s="61" t="n">
        <f aca="false">P27/3600</f>
        <v>1.19869722222222</v>
      </c>
      <c r="S27" s="64"/>
      <c r="T27" s="62" t="n">
        <v>22721.784</v>
      </c>
      <c r="U27" s="62" t="n">
        <v>38.6263</v>
      </c>
      <c r="V27" s="62" t="n">
        <v>40.0292</v>
      </c>
      <c r="W27" s="62" t="n">
        <v>43.5872</v>
      </c>
      <c r="X27" s="62" t="n">
        <v>12365.26</v>
      </c>
      <c r="Y27" s="84" t="n">
        <v>12.9</v>
      </c>
      <c r="Z27" s="61" t="n">
        <f aca="false">X27/3600</f>
        <v>3.43479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315</v>
      </c>
      <c r="AF27" s="38" t="n">
        <f aca="false">R27/100</f>
        <v>0.0119869722222222</v>
      </c>
      <c r="AG27" s="38" t="n">
        <f aca="false">Y27/100</f>
        <v>0.129</v>
      </c>
      <c r="AH27" s="38" t="n">
        <f aca="false">Z27/100</f>
        <v>0.03434794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7232.184</v>
      </c>
      <c r="E28" s="50" t="n">
        <f aca="false">N28</f>
        <v>38.9517</v>
      </c>
      <c r="F28" s="50" t="n">
        <f aca="false">L28</f>
        <v>7232.184</v>
      </c>
      <c r="G28" s="50" t="n">
        <f aca="false">O28</f>
        <v>41.6778</v>
      </c>
      <c r="H28" s="50" t="n">
        <f aca="false">T28</f>
        <v>7452.096</v>
      </c>
      <c r="I28" s="50" t="n">
        <f aca="false">V28</f>
        <v>39.0181</v>
      </c>
      <c r="J28" s="50" t="n">
        <f aca="false">T28</f>
        <v>7452.096</v>
      </c>
      <c r="K28" s="50" t="n">
        <f aca="false">W28</f>
        <v>41.8018</v>
      </c>
      <c r="L28" s="51" t="n">
        <v>7232.184</v>
      </c>
      <c r="M28" s="51" t="n">
        <v>36.8202</v>
      </c>
      <c r="N28" s="51" t="n">
        <v>38.9517</v>
      </c>
      <c r="O28" s="51" t="n">
        <v>41.6778</v>
      </c>
      <c r="P28" s="51" t="n">
        <v>3590.08</v>
      </c>
      <c r="Q28" s="52" t="n">
        <v>10.76</v>
      </c>
      <c r="R28" s="51" t="n">
        <f aca="false">P28/3600</f>
        <v>0.997244444444444</v>
      </c>
      <c r="S28" s="53"/>
      <c r="T28" s="54" t="n">
        <v>7452.096</v>
      </c>
      <c r="U28" s="54" t="n">
        <v>36.9019</v>
      </c>
      <c r="V28" s="54" t="n">
        <v>39.0181</v>
      </c>
      <c r="W28" s="54" t="n">
        <v>41.8018</v>
      </c>
      <c r="X28" s="54" t="n">
        <v>10267.52</v>
      </c>
      <c r="Y28" s="84" t="n">
        <v>10.49</v>
      </c>
      <c r="Z28" s="51" t="n">
        <f aca="false">X28/3600</f>
        <v>2.85208888888889</v>
      </c>
      <c r="AA28" s="53"/>
      <c r="AB28" s="53"/>
      <c r="AC28" s="53"/>
      <c r="AE28" s="38" t="n">
        <f aca="false">Q28/100</f>
        <v>0.1076</v>
      </c>
      <c r="AF28" s="38" t="n">
        <f aca="false">R28/100</f>
        <v>0.00997244444444444</v>
      </c>
      <c r="AG28" s="38" t="n">
        <f aca="false">Y28/100</f>
        <v>0.1049</v>
      </c>
      <c r="AH28" s="38" t="n">
        <f aca="false">Z28/100</f>
        <v>0.02852088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433.888</v>
      </c>
      <c r="E29" s="50" t="n">
        <f aca="false">N29</f>
        <v>37.9923</v>
      </c>
      <c r="F29" s="50" t="n">
        <f aca="false">L29</f>
        <v>3433.888</v>
      </c>
      <c r="G29" s="50" t="n">
        <f aca="false">O29</f>
        <v>39.9291</v>
      </c>
      <c r="H29" s="50" t="n">
        <f aca="false">T29</f>
        <v>3544.04</v>
      </c>
      <c r="I29" s="50" t="n">
        <f aca="false">V29</f>
        <v>38.0614</v>
      </c>
      <c r="J29" s="50" t="n">
        <f aca="false">T29</f>
        <v>3544.04</v>
      </c>
      <c r="K29" s="50" t="n">
        <f aca="false">W29</f>
        <v>40.0505</v>
      </c>
      <c r="L29" s="51" t="n">
        <v>3433.888</v>
      </c>
      <c r="M29" s="51" t="n">
        <v>34.8486</v>
      </c>
      <c r="N29" s="51" t="n">
        <v>37.9923</v>
      </c>
      <c r="O29" s="51" t="n">
        <v>39.9291</v>
      </c>
      <c r="P29" s="51" t="n">
        <v>2992.96</v>
      </c>
      <c r="Q29" s="52" t="n">
        <v>8.9</v>
      </c>
      <c r="R29" s="51" t="n">
        <f aca="false">P29/3600</f>
        <v>0.831377777777778</v>
      </c>
      <c r="S29" s="53"/>
      <c r="T29" s="54" t="n">
        <v>3544.04</v>
      </c>
      <c r="U29" s="54" t="n">
        <v>34.9707</v>
      </c>
      <c r="V29" s="54" t="n">
        <v>38.0614</v>
      </c>
      <c r="W29" s="54" t="n">
        <v>40.0505</v>
      </c>
      <c r="X29" s="54" t="n">
        <v>8423.26</v>
      </c>
      <c r="Y29" s="84" t="n">
        <v>8.67</v>
      </c>
      <c r="Z29" s="51" t="n">
        <f aca="false">X29/3600</f>
        <v>2.33979444444444</v>
      </c>
      <c r="AA29" s="53"/>
      <c r="AB29" s="53"/>
      <c r="AC29" s="53"/>
      <c r="AE29" s="38" t="n">
        <f aca="false">Q29/100</f>
        <v>0.089</v>
      </c>
      <c r="AF29" s="38" t="n">
        <f aca="false">R29/100</f>
        <v>0.00831377777777778</v>
      </c>
      <c r="AG29" s="38" t="n">
        <f aca="false">Y29/100</f>
        <v>0.0867</v>
      </c>
      <c r="AH29" s="38" t="n">
        <f aca="false">Z29/100</f>
        <v>0.02339794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732.304</v>
      </c>
      <c r="E30" s="58" t="n">
        <f aca="false">N30</f>
        <v>36.9458</v>
      </c>
      <c r="F30" s="58" t="n">
        <f aca="false">L30</f>
        <v>1732.304</v>
      </c>
      <c r="G30" s="58" t="n">
        <f aca="false">O30</f>
        <v>38.1452</v>
      </c>
      <c r="H30" s="58" t="n">
        <f aca="false">T30</f>
        <v>1792.448</v>
      </c>
      <c r="I30" s="58" t="n">
        <f aca="false">V30</f>
        <v>36.9361</v>
      </c>
      <c r="J30" s="58" t="n">
        <f aca="false">T30</f>
        <v>1792.448</v>
      </c>
      <c r="K30" s="58" t="n">
        <f aca="false">W30</f>
        <v>38.1557</v>
      </c>
      <c r="L30" s="59" t="n">
        <v>1732.304</v>
      </c>
      <c r="M30" s="59" t="n">
        <v>32.6405</v>
      </c>
      <c r="N30" s="59" t="n">
        <v>36.9458</v>
      </c>
      <c r="O30" s="59" t="n">
        <v>38.1452</v>
      </c>
      <c r="P30" s="59" t="n">
        <v>2834.72</v>
      </c>
      <c r="Q30" s="59" t="n">
        <v>7.65</v>
      </c>
      <c r="R30" s="59" t="n">
        <f aca="false">P30/3600</f>
        <v>0.787422222222222</v>
      </c>
      <c r="S30" s="57"/>
      <c r="T30" s="60" t="n">
        <v>1792.448</v>
      </c>
      <c r="U30" s="60" t="n">
        <v>32.7342</v>
      </c>
      <c r="V30" s="60" t="n">
        <v>36.9361</v>
      </c>
      <c r="W30" s="60" t="n">
        <v>38.1557</v>
      </c>
      <c r="X30" s="60" t="n">
        <v>7977.37</v>
      </c>
      <c r="Y30" s="60" t="n">
        <v>7.29</v>
      </c>
      <c r="Z30" s="59" t="n">
        <f aca="false">X30/3600</f>
        <v>2.21593611111111</v>
      </c>
      <c r="AA30" s="57"/>
      <c r="AB30" s="57"/>
      <c r="AC30" s="57"/>
      <c r="AE30" s="38" t="n">
        <f aca="false">Q30/100</f>
        <v>0.0765</v>
      </c>
      <c r="AF30" s="38" t="n">
        <f aca="false">R30/100</f>
        <v>0.00787422222222222</v>
      </c>
      <c r="AG30" s="38" t="n">
        <f aca="false">Y30/100</f>
        <v>0.0729</v>
      </c>
      <c r="AH30" s="38" t="n">
        <f aca="false">Z30/100</f>
        <v>0.02215936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4697.008</v>
      </c>
      <c r="E31" s="65" t="n">
        <f aca="false">N31</f>
        <v>44.6568</v>
      </c>
      <c r="F31" s="65" t="n">
        <f aca="false">L31</f>
        <v>14697.008</v>
      </c>
      <c r="G31" s="65" t="n">
        <f aca="false">O31</f>
        <v>45.9001</v>
      </c>
      <c r="H31" s="65" t="n">
        <f aca="false">T31</f>
        <v>15460.84</v>
      </c>
      <c r="I31" s="65" t="n">
        <f aca="false">V31</f>
        <v>44.7094</v>
      </c>
      <c r="J31" s="65" t="n">
        <f aca="false">T31</f>
        <v>15460.84</v>
      </c>
      <c r="K31" s="65" t="n">
        <f aca="false">W31</f>
        <v>45.9866</v>
      </c>
      <c r="L31" s="61" t="n">
        <v>14697.008</v>
      </c>
      <c r="M31" s="61" t="n">
        <v>39.7914</v>
      </c>
      <c r="N31" s="61" t="n">
        <v>44.6568</v>
      </c>
      <c r="O31" s="61" t="n">
        <v>45.9001</v>
      </c>
      <c r="P31" s="61" t="n">
        <v>4505.22</v>
      </c>
      <c r="Q31" s="52" t="n">
        <v>14.15</v>
      </c>
      <c r="R31" s="61" t="n">
        <f aca="false">P31/3600</f>
        <v>1.25145</v>
      </c>
      <c r="S31" s="64"/>
      <c r="T31" s="62" t="n">
        <v>15460.84</v>
      </c>
      <c r="U31" s="62" t="n">
        <v>39.849</v>
      </c>
      <c r="V31" s="62" t="n">
        <v>44.7094</v>
      </c>
      <c r="W31" s="62" t="n">
        <v>45.9866</v>
      </c>
      <c r="X31" s="62" t="n">
        <v>12927.45</v>
      </c>
      <c r="Y31" s="84" t="n">
        <v>14.06</v>
      </c>
      <c r="Z31" s="61" t="n">
        <f aca="false">X31/3600</f>
        <v>3.59095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415</v>
      </c>
      <c r="AF31" s="38" t="n">
        <f aca="false">R31/100</f>
        <v>0.0125145</v>
      </c>
      <c r="AG31" s="38" t="n">
        <f aca="false">Y31/100</f>
        <v>0.1406</v>
      </c>
      <c r="AH31" s="38" t="n">
        <f aca="false">Z31/100</f>
        <v>0.03590958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5464.04</v>
      </c>
      <c r="E32" s="66" t="n">
        <f aca="false">N32</f>
        <v>43.3913</v>
      </c>
      <c r="F32" s="66" t="n">
        <f aca="false">L32</f>
        <v>5464.04</v>
      </c>
      <c r="G32" s="66" t="n">
        <f aca="false">O32</f>
        <v>43.7835</v>
      </c>
      <c r="H32" s="66" t="n">
        <f aca="false">T32</f>
        <v>5574.4</v>
      </c>
      <c r="I32" s="66" t="n">
        <f aca="false">V32</f>
        <v>43.4444</v>
      </c>
      <c r="J32" s="66" t="n">
        <f aca="false">T32</f>
        <v>5574.4</v>
      </c>
      <c r="K32" s="66" t="n">
        <f aca="false">W32</f>
        <v>43.8535</v>
      </c>
      <c r="L32" s="51" t="n">
        <v>5464.04</v>
      </c>
      <c r="M32" s="51" t="n">
        <v>38.3781</v>
      </c>
      <c r="N32" s="51" t="n">
        <v>43.3913</v>
      </c>
      <c r="O32" s="51" t="n">
        <v>43.7835</v>
      </c>
      <c r="P32" s="51" t="n">
        <v>3973.35</v>
      </c>
      <c r="Q32" s="52" t="n">
        <v>13.12</v>
      </c>
      <c r="R32" s="51" t="n">
        <f aca="false">P32/3600</f>
        <v>1.10370833333333</v>
      </c>
      <c r="S32" s="53"/>
      <c r="T32" s="54" t="n">
        <v>5574.4</v>
      </c>
      <c r="U32" s="54" t="n">
        <v>38.4239</v>
      </c>
      <c r="V32" s="54" t="n">
        <v>43.4444</v>
      </c>
      <c r="W32" s="54" t="n">
        <v>43.8535</v>
      </c>
      <c r="X32" s="54" t="n">
        <v>11913.6</v>
      </c>
      <c r="Y32" s="84" t="n">
        <v>12.93</v>
      </c>
      <c r="Z32" s="51" t="n">
        <f aca="false">X32/3600</f>
        <v>3.30933333333333</v>
      </c>
      <c r="AA32" s="53"/>
      <c r="AB32" s="53"/>
      <c r="AC32" s="53"/>
      <c r="AE32" s="38" t="n">
        <f aca="false">Q32/100</f>
        <v>0.1312</v>
      </c>
      <c r="AF32" s="38" t="n">
        <f aca="false">R32/100</f>
        <v>0.0110370833333333</v>
      </c>
      <c r="AG32" s="38" t="n">
        <f aca="false">Y32/100</f>
        <v>0.1293</v>
      </c>
      <c r="AH32" s="38" t="n">
        <f aca="false">Z32/100</f>
        <v>0.0330933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618.176</v>
      </c>
      <c r="E33" s="66" t="n">
        <f aca="false">N33</f>
        <v>41.875</v>
      </c>
      <c r="F33" s="66" t="n">
        <f aca="false">L33</f>
        <v>2618.176</v>
      </c>
      <c r="G33" s="66" t="n">
        <f aca="false">O33</f>
        <v>41.5437</v>
      </c>
      <c r="H33" s="66" t="n">
        <f aca="false">T33</f>
        <v>2671.656</v>
      </c>
      <c r="I33" s="66" t="n">
        <f aca="false">V33</f>
        <v>41.942</v>
      </c>
      <c r="J33" s="66" t="n">
        <f aca="false">T33</f>
        <v>2671.656</v>
      </c>
      <c r="K33" s="66" t="n">
        <f aca="false">W33</f>
        <v>41.617</v>
      </c>
      <c r="L33" s="51" t="n">
        <v>2618.176</v>
      </c>
      <c r="M33" s="51" t="n">
        <v>36.6786</v>
      </c>
      <c r="N33" s="51" t="n">
        <v>41.875</v>
      </c>
      <c r="O33" s="51" t="n">
        <v>41.5437</v>
      </c>
      <c r="P33" s="51" t="n">
        <v>3339.06</v>
      </c>
      <c r="Q33" s="52" t="n">
        <v>11.75</v>
      </c>
      <c r="R33" s="51" t="n">
        <f aca="false">P33/3600</f>
        <v>0.927516666666667</v>
      </c>
      <c r="S33" s="53"/>
      <c r="T33" s="54" t="n">
        <v>2671.656</v>
      </c>
      <c r="U33" s="54" t="n">
        <v>36.7265</v>
      </c>
      <c r="V33" s="54" t="n">
        <v>41.942</v>
      </c>
      <c r="W33" s="54" t="n">
        <v>41.617</v>
      </c>
      <c r="X33" s="54" t="n">
        <v>9447.43</v>
      </c>
      <c r="Y33" s="84" t="n">
        <v>11.3</v>
      </c>
      <c r="Z33" s="51" t="n">
        <f aca="false">X33/3600</f>
        <v>2.62428611111111</v>
      </c>
      <c r="AA33" s="53"/>
      <c r="AB33" s="53"/>
      <c r="AC33" s="53"/>
      <c r="AE33" s="38" t="n">
        <f aca="false">Q33/100</f>
        <v>0.1175</v>
      </c>
      <c r="AF33" s="38" t="n">
        <f aca="false">R33/100</f>
        <v>0.00927516666666667</v>
      </c>
      <c r="AG33" s="38" t="n">
        <f aca="false">Y33/100</f>
        <v>0.113</v>
      </c>
      <c r="AH33" s="38" t="n">
        <f aca="false">Z33/100</f>
        <v>0.02624286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366.408</v>
      </c>
      <c r="E34" s="67" t="n">
        <f aca="false">N34</f>
        <v>40.1572</v>
      </c>
      <c r="F34" s="67" t="n">
        <f aca="false">L34</f>
        <v>1366.408</v>
      </c>
      <c r="G34" s="67" t="n">
        <f aca="false">O34</f>
        <v>39.2854</v>
      </c>
      <c r="H34" s="67" t="n">
        <f aca="false">T34</f>
        <v>1398.904</v>
      </c>
      <c r="I34" s="67" t="n">
        <f aca="false">V34</f>
        <v>40.1822</v>
      </c>
      <c r="J34" s="67" t="n">
        <f aca="false">T34</f>
        <v>1398.904</v>
      </c>
      <c r="K34" s="67" t="n">
        <f aca="false">W34</f>
        <v>39.2678</v>
      </c>
      <c r="L34" s="59" t="n">
        <v>1366.408</v>
      </c>
      <c r="M34" s="59" t="n">
        <v>34.7572</v>
      </c>
      <c r="N34" s="59" t="n">
        <v>40.1572</v>
      </c>
      <c r="O34" s="59" t="n">
        <v>39.2854</v>
      </c>
      <c r="P34" s="59" t="n">
        <v>3164.23</v>
      </c>
      <c r="Q34" s="59" t="n">
        <v>10.9</v>
      </c>
      <c r="R34" s="59" t="n">
        <f aca="false">P34/3600</f>
        <v>0.878952777777778</v>
      </c>
      <c r="S34" s="57"/>
      <c r="T34" s="60" t="n">
        <v>1398.904</v>
      </c>
      <c r="U34" s="60" t="n">
        <v>34.8395</v>
      </c>
      <c r="V34" s="60" t="n">
        <v>40.1822</v>
      </c>
      <c r="W34" s="60" t="n">
        <v>39.2678</v>
      </c>
      <c r="X34" s="60" t="n">
        <v>8849.57</v>
      </c>
      <c r="Y34" s="60" t="n">
        <v>10.59</v>
      </c>
      <c r="Z34" s="59" t="n">
        <f aca="false">X34/3600</f>
        <v>2.45821388888889</v>
      </c>
      <c r="AA34" s="57"/>
      <c r="AB34" s="57"/>
      <c r="AC34" s="57"/>
      <c r="AE34" s="38" t="n">
        <f aca="false">Q34/100</f>
        <v>0.109</v>
      </c>
      <c r="AF34" s="38" t="n">
        <f aca="false">R34/100</f>
        <v>0.00878952777777778</v>
      </c>
      <c r="AG34" s="38" t="n">
        <f aca="false">Y34/100</f>
        <v>0.1059</v>
      </c>
      <c r="AH34" s="38" t="n">
        <f aca="false">Z34/100</f>
        <v>0.02458213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9928.312</v>
      </c>
      <c r="E35" s="65" t="n">
        <f aca="false">N35</f>
        <v>42.4472</v>
      </c>
      <c r="F35" s="65" t="n">
        <f aca="false">L35</f>
        <v>39928.312</v>
      </c>
      <c r="G35" s="65" t="n">
        <f aca="false">O35</f>
        <v>44.4222</v>
      </c>
      <c r="H35" s="65" t="n">
        <f aca="false">T35</f>
        <v>41378.272</v>
      </c>
      <c r="I35" s="65" t="n">
        <f aca="false">V35</f>
        <v>42.543</v>
      </c>
      <c r="J35" s="65" t="n">
        <f aca="false">T35</f>
        <v>41378.272</v>
      </c>
      <c r="K35" s="65" t="n">
        <f aca="false">W35</f>
        <v>44.5249</v>
      </c>
      <c r="L35" s="61" t="n">
        <v>39928.312</v>
      </c>
      <c r="M35" s="61" t="n">
        <v>38.031</v>
      </c>
      <c r="N35" s="61" t="n">
        <v>42.4472</v>
      </c>
      <c r="O35" s="61" t="n">
        <v>44.4222</v>
      </c>
      <c r="P35" s="61" t="n">
        <v>5777.07</v>
      </c>
      <c r="Q35" s="52" t="n">
        <v>19.17</v>
      </c>
      <c r="R35" s="61" t="n">
        <f aca="false">P35/3600</f>
        <v>1.60474166666667</v>
      </c>
      <c r="S35" s="64"/>
      <c r="T35" s="62" t="n">
        <v>41378.272</v>
      </c>
      <c r="U35" s="62" t="n">
        <v>38.1497</v>
      </c>
      <c r="V35" s="62" t="n">
        <v>42.543</v>
      </c>
      <c r="W35" s="62" t="n">
        <v>44.5249</v>
      </c>
      <c r="X35" s="62" t="n">
        <v>15842.02</v>
      </c>
      <c r="Y35" s="84" t="n">
        <v>22.34</v>
      </c>
      <c r="Z35" s="61" t="n">
        <f aca="false">X35/3600</f>
        <v>4.40056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917</v>
      </c>
      <c r="AF35" s="38" t="n">
        <f aca="false">R35/100</f>
        <v>0.0160474166666667</v>
      </c>
      <c r="AG35" s="38" t="n">
        <f aca="false">Y35/100</f>
        <v>0.2234</v>
      </c>
      <c r="AH35" s="38" t="n">
        <f aca="false">Z35/100</f>
        <v>0.04400561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9136.16</v>
      </c>
      <c r="E36" s="66" t="n">
        <f aca="false">N36</f>
        <v>40.8423</v>
      </c>
      <c r="F36" s="66" t="n">
        <f aca="false">L36</f>
        <v>9136.16</v>
      </c>
      <c r="G36" s="66" t="n">
        <f aca="false">O36</f>
        <v>42.8401</v>
      </c>
      <c r="H36" s="66" t="n">
        <f aca="false">T36</f>
        <v>9644.456</v>
      </c>
      <c r="I36" s="66" t="n">
        <f aca="false">V36</f>
        <v>40.9512</v>
      </c>
      <c r="J36" s="66" t="n">
        <f aca="false">T36</f>
        <v>9644.456</v>
      </c>
      <c r="K36" s="66" t="n">
        <f aca="false">W36</f>
        <v>42.9658</v>
      </c>
      <c r="L36" s="51" t="n">
        <v>9136.16</v>
      </c>
      <c r="M36" s="51" t="n">
        <v>35.4486</v>
      </c>
      <c r="N36" s="51" t="n">
        <v>40.8423</v>
      </c>
      <c r="O36" s="51" t="n">
        <v>42.8401</v>
      </c>
      <c r="P36" s="51" t="n">
        <v>4286.16</v>
      </c>
      <c r="Q36" s="52" t="n">
        <v>13.83</v>
      </c>
      <c r="R36" s="51" t="n">
        <f aca="false">P36/3600</f>
        <v>1.1906</v>
      </c>
      <c r="S36" s="53"/>
      <c r="T36" s="54" t="n">
        <v>9644.456</v>
      </c>
      <c r="U36" s="54" t="n">
        <v>35.5343</v>
      </c>
      <c r="V36" s="54" t="n">
        <v>40.9512</v>
      </c>
      <c r="W36" s="54" t="n">
        <v>42.9658</v>
      </c>
      <c r="X36" s="54" t="n">
        <v>12139.07</v>
      </c>
      <c r="Y36" s="84" t="n">
        <v>13.73</v>
      </c>
      <c r="Z36" s="51" t="n">
        <f aca="false">X36/3600</f>
        <v>3.37196388888889</v>
      </c>
      <c r="AA36" s="53"/>
      <c r="AB36" s="53"/>
      <c r="AC36" s="53"/>
      <c r="AE36" s="38" t="n">
        <f aca="false">Q36/100</f>
        <v>0.1383</v>
      </c>
      <c r="AF36" s="38" t="n">
        <f aca="false">R36/100</f>
        <v>0.011906</v>
      </c>
      <c r="AG36" s="38" t="n">
        <f aca="false">Y36/100</f>
        <v>0.1373</v>
      </c>
      <c r="AH36" s="38" t="n">
        <f aca="false">Z36/100</f>
        <v>0.0337196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881.504</v>
      </c>
      <c r="E37" s="66" t="n">
        <f aca="false">N37</f>
        <v>39.1796</v>
      </c>
      <c r="F37" s="66" t="n">
        <f aca="false">L37</f>
        <v>2881.504</v>
      </c>
      <c r="G37" s="66" t="n">
        <f aca="false">O37</f>
        <v>41.3402</v>
      </c>
      <c r="H37" s="66" t="n">
        <f aca="false">T37</f>
        <v>2972.136</v>
      </c>
      <c r="I37" s="66" t="n">
        <f aca="false">V37</f>
        <v>39.2731</v>
      </c>
      <c r="J37" s="66" t="n">
        <f aca="false">T37</f>
        <v>2972.136</v>
      </c>
      <c r="K37" s="66" t="n">
        <f aca="false">W37</f>
        <v>41.4543</v>
      </c>
      <c r="L37" s="51" t="n">
        <v>2881.504</v>
      </c>
      <c r="M37" s="51" t="n">
        <v>33.6104</v>
      </c>
      <c r="N37" s="51" t="n">
        <v>39.1796</v>
      </c>
      <c r="O37" s="51" t="n">
        <v>41.3402</v>
      </c>
      <c r="P37" s="51" t="n">
        <v>4369.23</v>
      </c>
      <c r="Q37" s="52" t="n">
        <v>13.62</v>
      </c>
      <c r="R37" s="51" t="n">
        <f aca="false">P37/3600</f>
        <v>1.213675</v>
      </c>
      <c r="S37" s="53"/>
      <c r="T37" s="54" t="n">
        <v>2972.136</v>
      </c>
      <c r="U37" s="54" t="n">
        <v>33.7007</v>
      </c>
      <c r="V37" s="54" t="n">
        <v>39.2731</v>
      </c>
      <c r="W37" s="54" t="n">
        <v>41.4543</v>
      </c>
      <c r="X37" s="54" t="n">
        <v>12426.34</v>
      </c>
      <c r="Y37" s="84" t="n">
        <v>12.98</v>
      </c>
      <c r="Z37" s="51" t="n">
        <f aca="false">X37/3600</f>
        <v>3.45176111111111</v>
      </c>
      <c r="AA37" s="53"/>
      <c r="AB37" s="53"/>
      <c r="AC37" s="53"/>
      <c r="AE37" s="38" t="n">
        <f aca="false">Q37/100</f>
        <v>0.1362</v>
      </c>
      <c r="AF37" s="38" t="n">
        <f aca="false">R37/100</f>
        <v>0.01213675</v>
      </c>
      <c r="AG37" s="38" t="n">
        <f aca="false">Y37/100</f>
        <v>0.1298</v>
      </c>
      <c r="AH37" s="38" t="n">
        <f aca="false">Z37/100</f>
        <v>0.03451761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50.544</v>
      </c>
      <c r="E38" s="67" t="n">
        <f aca="false">N38</f>
        <v>37.771</v>
      </c>
      <c r="F38" s="67" t="n">
        <f aca="false">L38</f>
        <v>1150.544</v>
      </c>
      <c r="G38" s="67" t="n">
        <f aca="false">O38</f>
        <v>40.0393</v>
      </c>
      <c r="H38" s="67" t="n">
        <f aca="false">T38</f>
        <v>1198.032</v>
      </c>
      <c r="I38" s="67" t="n">
        <f aca="false">V38</f>
        <v>37.7643</v>
      </c>
      <c r="J38" s="67" t="n">
        <f aca="false">T38</f>
        <v>1198.032</v>
      </c>
      <c r="K38" s="67" t="n">
        <f aca="false">W38</f>
        <v>39.9947</v>
      </c>
      <c r="L38" s="59" t="n">
        <v>1150.544</v>
      </c>
      <c r="M38" s="59" t="n">
        <v>31.5093</v>
      </c>
      <c r="N38" s="59" t="n">
        <v>37.771</v>
      </c>
      <c r="O38" s="59" t="n">
        <v>40.0393</v>
      </c>
      <c r="P38" s="59" t="n">
        <v>3721.74</v>
      </c>
      <c r="Q38" s="59" t="n">
        <v>10.68</v>
      </c>
      <c r="R38" s="59" t="n">
        <f aca="false">P38/3600</f>
        <v>1.03381666666667</v>
      </c>
      <c r="S38" s="57"/>
      <c r="T38" s="60" t="n">
        <v>1198.032</v>
      </c>
      <c r="U38" s="60" t="n">
        <v>31.6194</v>
      </c>
      <c r="V38" s="60" t="n">
        <v>37.7643</v>
      </c>
      <c r="W38" s="60" t="n">
        <v>39.9947</v>
      </c>
      <c r="X38" s="60" t="n">
        <v>10509.94</v>
      </c>
      <c r="Y38" s="60" t="n">
        <v>10.65</v>
      </c>
      <c r="Z38" s="59" t="n">
        <f aca="false">X38/3600</f>
        <v>2.91942777777778</v>
      </c>
      <c r="AA38" s="57"/>
      <c r="AB38" s="57"/>
      <c r="AC38" s="57"/>
      <c r="AE38" s="38" t="n">
        <f aca="false">Q38/100</f>
        <v>0.1068</v>
      </c>
      <c r="AF38" s="38" t="n">
        <f aca="false">R38/100</f>
        <v>0.0103381666666667</v>
      </c>
      <c r="AG38" s="38" t="n">
        <f aca="false">Y38/100</f>
        <v>0.1065</v>
      </c>
      <c r="AH38" s="38" t="n">
        <f aca="false">Z38/100</f>
        <v>0.0291942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763.008</v>
      </c>
      <c r="E39" s="65" t="n">
        <f aca="false">N39</f>
        <v>43.2465</v>
      </c>
      <c r="F39" s="65" t="n">
        <f aca="false">L39</f>
        <v>3763.008</v>
      </c>
      <c r="G39" s="65" t="n">
        <f aca="false">O39</f>
        <v>43.6932</v>
      </c>
      <c r="H39" s="65" t="n">
        <f aca="false">T39</f>
        <v>3820.136</v>
      </c>
      <c r="I39" s="65" t="n">
        <f aca="false">V39</f>
        <v>43.4034</v>
      </c>
      <c r="J39" s="65" t="n">
        <f aca="false">T39</f>
        <v>3820.136</v>
      </c>
      <c r="K39" s="65" t="n">
        <f aca="false">W39</f>
        <v>43.912</v>
      </c>
      <c r="L39" s="61" t="n">
        <v>3763.008</v>
      </c>
      <c r="M39" s="61" t="n">
        <v>40.6067</v>
      </c>
      <c r="N39" s="61" t="n">
        <v>43.2465</v>
      </c>
      <c r="O39" s="61" t="n">
        <v>43.6932</v>
      </c>
      <c r="P39" s="61" t="n">
        <v>779.08</v>
      </c>
      <c r="Q39" s="52" t="n">
        <v>2.26</v>
      </c>
      <c r="R39" s="61" t="n">
        <f aca="false">P39/3600</f>
        <v>0.216411111111111</v>
      </c>
      <c r="S39" s="64"/>
      <c r="T39" s="62" t="n">
        <v>3820.136</v>
      </c>
      <c r="U39" s="62" t="n">
        <v>40.7409</v>
      </c>
      <c r="V39" s="62" t="n">
        <v>43.4034</v>
      </c>
      <c r="W39" s="62" t="n">
        <v>43.912</v>
      </c>
      <c r="X39" s="62" t="n">
        <v>2269.07</v>
      </c>
      <c r="Y39" s="84" t="n">
        <v>2.4</v>
      </c>
      <c r="Z39" s="61" t="n">
        <f aca="false">X39/3600</f>
        <v>0.630297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226</v>
      </c>
      <c r="AF39" s="38" t="n">
        <f aca="false">R39/100</f>
        <v>0.00216411111111111</v>
      </c>
      <c r="AG39" s="38" t="n">
        <f aca="false">Y39/100</f>
        <v>0.024</v>
      </c>
      <c r="AH39" s="38" t="n">
        <f aca="false">Z39/100</f>
        <v>0.00630297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22.632</v>
      </c>
      <c r="E40" s="66" t="n">
        <f aca="false">N40</f>
        <v>40.6955</v>
      </c>
      <c r="F40" s="66" t="n">
        <f aca="false">L40</f>
        <v>1822.632</v>
      </c>
      <c r="G40" s="66" t="n">
        <f aca="false">O40</f>
        <v>40.7146</v>
      </c>
      <c r="H40" s="66" t="n">
        <f aca="false">T40</f>
        <v>1849.712</v>
      </c>
      <c r="I40" s="66" t="n">
        <f aca="false">V40</f>
        <v>40.8808</v>
      </c>
      <c r="J40" s="66" t="n">
        <f aca="false">T40</f>
        <v>1849.712</v>
      </c>
      <c r="K40" s="66" t="n">
        <f aca="false">W40</f>
        <v>40.9511</v>
      </c>
      <c r="L40" s="51" t="n">
        <v>1822.632</v>
      </c>
      <c r="M40" s="51" t="n">
        <v>37.4871</v>
      </c>
      <c r="N40" s="51" t="n">
        <v>40.6955</v>
      </c>
      <c r="O40" s="51" t="n">
        <v>40.7146</v>
      </c>
      <c r="P40" s="51" t="n">
        <v>695.87</v>
      </c>
      <c r="Q40" s="52" t="n">
        <v>2.14</v>
      </c>
      <c r="R40" s="51" t="n">
        <f aca="false">P40/3600</f>
        <v>0.193297222222222</v>
      </c>
      <c r="S40" s="53"/>
      <c r="T40" s="54" t="n">
        <v>1849.712</v>
      </c>
      <c r="U40" s="54" t="n">
        <v>37.5991</v>
      </c>
      <c r="V40" s="54" t="n">
        <v>40.8808</v>
      </c>
      <c r="W40" s="54" t="n">
        <v>40.9511</v>
      </c>
      <c r="X40" s="54" t="n">
        <v>1997.27</v>
      </c>
      <c r="Y40" s="84" t="n">
        <v>2.07</v>
      </c>
      <c r="Z40" s="51" t="n">
        <f aca="false">X40/3600</f>
        <v>0.554797222222222</v>
      </c>
      <c r="AA40" s="53"/>
      <c r="AB40" s="53"/>
      <c r="AC40" s="53"/>
      <c r="AE40" s="38" t="n">
        <f aca="false">Q40/100</f>
        <v>0.0214</v>
      </c>
      <c r="AF40" s="38" t="n">
        <f aca="false">R40/100</f>
        <v>0.00193297222222222</v>
      </c>
      <c r="AG40" s="38" t="n">
        <f aca="false">Y40/100</f>
        <v>0.0207</v>
      </c>
      <c r="AH40" s="38" t="n">
        <f aca="false">Z40/100</f>
        <v>0.00554797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0.304</v>
      </c>
      <c r="E41" s="66" t="n">
        <f aca="false">N41</f>
        <v>38.3822</v>
      </c>
      <c r="F41" s="66" t="n">
        <f aca="false">L41</f>
        <v>880.304</v>
      </c>
      <c r="G41" s="66" t="n">
        <f aca="false">O41</f>
        <v>38.0934</v>
      </c>
      <c r="H41" s="66" t="n">
        <f aca="false">T41</f>
        <v>898.552</v>
      </c>
      <c r="I41" s="66" t="n">
        <f aca="false">V41</f>
        <v>38.5113</v>
      </c>
      <c r="J41" s="66" t="n">
        <f aca="false">T41</f>
        <v>898.552</v>
      </c>
      <c r="K41" s="66" t="n">
        <f aca="false">W41</f>
        <v>38.1942</v>
      </c>
      <c r="L41" s="51" t="n">
        <v>880.304</v>
      </c>
      <c r="M41" s="51" t="n">
        <v>34.6006</v>
      </c>
      <c r="N41" s="51" t="n">
        <v>38.3822</v>
      </c>
      <c r="O41" s="51" t="n">
        <v>38.0934</v>
      </c>
      <c r="P41" s="51" t="n">
        <v>626.93</v>
      </c>
      <c r="Q41" s="52" t="n">
        <v>1.6</v>
      </c>
      <c r="R41" s="51" t="n">
        <f aca="false">P41/3600</f>
        <v>0.174147222222222</v>
      </c>
      <c r="S41" s="53"/>
      <c r="T41" s="54" t="n">
        <v>898.552</v>
      </c>
      <c r="U41" s="54" t="n">
        <v>34.7244</v>
      </c>
      <c r="V41" s="54" t="n">
        <v>38.5113</v>
      </c>
      <c r="W41" s="54" t="n">
        <v>38.1942</v>
      </c>
      <c r="X41" s="54" t="n">
        <v>1756.36</v>
      </c>
      <c r="Y41" s="84" t="n">
        <v>1.49</v>
      </c>
      <c r="Z41" s="51" t="n">
        <f aca="false">X41/3600</f>
        <v>0.487877777777778</v>
      </c>
      <c r="AA41" s="53"/>
      <c r="AB41" s="53"/>
      <c r="AC41" s="53"/>
      <c r="AE41" s="38" t="n">
        <f aca="false">Q41/100</f>
        <v>0.016</v>
      </c>
      <c r="AF41" s="38" t="n">
        <f aca="false">R41/100</f>
        <v>0.00174147222222222</v>
      </c>
      <c r="AG41" s="38" t="n">
        <f aca="false">Y41/100</f>
        <v>0.0149</v>
      </c>
      <c r="AH41" s="38" t="n">
        <f aca="false">Z41/100</f>
        <v>0.0048787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4.128</v>
      </c>
      <c r="E42" s="67" t="n">
        <f aca="false">N42</f>
        <v>36.2904</v>
      </c>
      <c r="F42" s="67" t="n">
        <f aca="false">L42</f>
        <v>444.128</v>
      </c>
      <c r="G42" s="67" t="n">
        <f aca="false">O42</f>
        <v>35.8094</v>
      </c>
      <c r="H42" s="67" t="n">
        <f aca="false">T42</f>
        <v>455.376</v>
      </c>
      <c r="I42" s="67" t="n">
        <f aca="false">V42</f>
        <v>36.3107</v>
      </c>
      <c r="J42" s="67" t="n">
        <f aca="false">T42</f>
        <v>455.376</v>
      </c>
      <c r="K42" s="67" t="n">
        <f aca="false">W42</f>
        <v>35.7551</v>
      </c>
      <c r="L42" s="59" t="n">
        <v>444.128</v>
      </c>
      <c r="M42" s="59" t="n">
        <v>32.0871</v>
      </c>
      <c r="N42" s="59" t="n">
        <v>36.2904</v>
      </c>
      <c r="O42" s="59" t="n">
        <v>35.8094</v>
      </c>
      <c r="P42" s="59" t="n">
        <v>969.56</v>
      </c>
      <c r="Q42" s="59" t="n">
        <v>1.8</v>
      </c>
      <c r="R42" s="59" t="n">
        <f aca="false">P42/3600</f>
        <v>0.269322222222222</v>
      </c>
      <c r="S42" s="57"/>
      <c r="T42" s="60" t="n">
        <v>455.376</v>
      </c>
      <c r="U42" s="60" t="n">
        <v>32.1946</v>
      </c>
      <c r="V42" s="60" t="n">
        <v>36.3107</v>
      </c>
      <c r="W42" s="60" t="n">
        <v>35.7551</v>
      </c>
      <c r="X42" s="60" t="n">
        <v>2790.59</v>
      </c>
      <c r="Y42" s="60" t="n">
        <v>1.72</v>
      </c>
      <c r="Z42" s="59" t="n">
        <f aca="false">X42/3600</f>
        <v>0.775163888888889</v>
      </c>
      <c r="AA42" s="57"/>
      <c r="AB42" s="57"/>
      <c r="AC42" s="57"/>
      <c r="AE42" s="38" t="n">
        <f aca="false">Q42/100</f>
        <v>0.018</v>
      </c>
      <c r="AF42" s="38" t="n">
        <f aca="false">R42/100</f>
        <v>0.00269322222222222</v>
      </c>
      <c r="AG42" s="38" t="n">
        <f aca="false">Y42/100</f>
        <v>0.0172</v>
      </c>
      <c r="AH42" s="38" t="n">
        <f aca="false">Z42/100</f>
        <v>0.007751638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5035.128</v>
      </c>
      <c r="E43" s="65" t="n">
        <f aca="false">N43</f>
        <v>42.9223</v>
      </c>
      <c r="F43" s="65" t="n">
        <f aca="false">L43</f>
        <v>5035.128</v>
      </c>
      <c r="G43" s="65" t="n">
        <f aca="false">O43</f>
        <v>43.9884</v>
      </c>
      <c r="H43" s="65" t="n">
        <f aca="false">T43</f>
        <v>5136.072</v>
      </c>
      <c r="I43" s="65" t="n">
        <f aca="false">V43</f>
        <v>43.0759</v>
      </c>
      <c r="J43" s="65" t="n">
        <f aca="false">T43</f>
        <v>5136.072</v>
      </c>
      <c r="K43" s="65" t="n">
        <f aca="false">W43</f>
        <v>44.179</v>
      </c>
      <c r="L43" s="61" t="n">
        <v>5035.128</v>
      </c>
      <c r="M43" s="61" t="n">
        <v>39.6616</v>
      </c>
      <c r="N43" s="61" t="n">
        <v>42.9223</v>
      </c>
      <c r="O43" s="61" t="n">
        <v>43.9884</v>
      </c>
      <c r="P43" s="61" t="n">
        <v>944.73</v>
      </c>
      <c r="Q43" s="52" t="n">
        <v>2.72</v>
      </c>
      <c r="R43" s="61" t="n">
        <f aca="false">P43/3600</f>
        <v>0.262425</v>
      </c>
      <c r="S43" s="64"/>
      <c r="T43" s="62" t="n">
        <v>5136.072</v>
      </c>
      <c r="U43" s="62" t="n">
        <v>39.7786</v>
      </c>
      <c r="V43" s="62" t="n">
        <v>43.0759</v>
      </c>
      <c r="W43" s="62" t="n">
        <v>44.179</v>
      </c>
      <c r="X43" s="62" t="n">
        <v>2712.62</v>
      </c>
      <c r="Y43" s="84" t="n">
        <v>2.6</v>
      </c>
      <c r="Z43" s="61" t="n">
        <f aca="false">X43/3600</f>
        <v>0.75350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272</v>
      </c>
      <c r="AF43" s="38" t="n">
        <f aca="false">R43/100</f>
        <v>0.00262425</v>
      </c>
      <c r="AG43" s="38" t="n">
        <f aca="false">Y43/100</f>
        <v>0.026</v>
      </c>
      <c r="AH43" s="38" t="n">
        <f aca="false">Z43/100</f>
        <v>0.00753505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404.088</v>
      </c>
      <c r="E44" s="66" t="n">
        <f aca="false">N44</f>
        <v>40.8843</v>
      </c>
      <c r="F44" s="66" t="n">
        <f aca="false">L44</f>
        <v>2404.088</v>
      </c>
      <c r="G44" s="66" t="n">
        <f aca="false">O44</f>
        <v>41.4205</v>
      </c>
      <c r="H44" s="66" t="n">
        <f aca="false">T44</f>
        <v>2449.184</v>
      </c>
      <c r="I44" s="66" t="n">
        <f aca="false">V44</f>
        <v>41.0135</v>
      </c>
      <c r="J44" s="66" t="n">
        <f aca="false">T44</f>
        <v>2449.184</v>
      </c>
      <c r="K44" s="66" t="n">
        <f aca="false">W44</f>
        <v>41.5921</v>
      </c>
      <c r="L44" s="51" t="n">
        <v>2404.088</v>
      </c>
      <c r="M44" s="51" t="n">
        <v>36.8785</v>
      </c>
      <c r="N44" s="51" t="n">
        <v>40.8843</v>
      </c>
      <c r="O44" s="51" t="n">
        <v>41.4205</v>
      </c>
      <c r="P44" s="51" t="n">
        <v>907.11</v>
      </c>
      <c r="Q44" s="52" t="n">
        <v>2.32</v>
      </c>
      <c r="R44" s="51" t="n">
        <f aca="false">P44/3600</f>
        <v>0.251975</v>
      </c>
      <c r="S44" s="53"/>
      <c r="T44" s="54" t="n">
        <v>2449.184</v>
      </c>
      <c r="U44" s="54" t="n">
        <v>36.985</v>
      </c>
      <c r="V44" s="54" t="n">
        <v>41.0135</v>
      </c>
      <c r="W44" s="54" t="n">
        <v>41.5921</v>
      </c>
      <c r="X44" s="54" t="n">
        <v>2599.23</v>
      </c>
      <c r="Y44" s="84" t="n">
        <v>2.24</v>
      </c>
      <c r="Z44" s="51" t="n">
        <f aca="false">X44/3600</f>
        <v>0.722008333333333</v>
      </c>
      <c r="AA44" s="53"/>
      <c r="AB44" s="53"/>
      <c r="AC44" s="53"/>
      <c r="AE44" s="38" t="n">
        <f aca="false">Q44/100</f>
        <v>0.0232</v>
      </c>
      <c r="AF44" s="38" t="n">
        <f aca="false">R44/100</f>
        <v>0.00251975</v>
      </c>
      <c r="AG44" s="38" t="n">
        <f aca="false">Y44/100</f>
        <v>0.0224</v>
      </c>
      <c r="AH44" s="38" t="n">
        <f aca="false">Z44/100</f>
        <v>0.00722008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208.008</v>
      </c>
      <c r="E45" s="66" t="n">
        <f aca="false">N45</f>
        <v>38.9761</v>
      </c>
      <c r="F45" s="66" t="n">
        <f aca="false">L45</f>
        <v>1208.008</v>
      </c>
      <c r="G45" s="66" t="n">
        <f aca="false">O45</f>
        <v>39.2031</v>
      </c>
      <c r="H45" s="66" t="n">
        <f aca="false">T45</f>
        <v>1230.232</v>
      </c>
      <c r="I45" s="66" t="n">
        <f aca="false">V45</f>
        <v>39.0407</v>
      </c>
      <c r="J45" s="66" t="n">
        <f aca="false">T45</f>
        <v>1230.232</v>
      </c>
      <c r="K45" s="66" t="n">
        <f aca="false">W45</f>
        <v>39.3192</v>
      </c>
      <c r="L45" s="51" t="n">
        <v>1208.008</v>
      </c>
      <c r="M45" s="51" t="n">
        <v>33.8952</v>
      </c>
      <c r="N45" s="51" t="n">
        <v>38.9761</v>
      </c>
      <c r="O45" s="51" t="n">
        <v>39.2031</v>
      </c>
      <c r="P45" s="51" t="n">
        <v>741.86</v>
      </c>
      <c r="Q45" s="52" t="n">
        <v>1.87</v>
      </c>
      <c r="R45" s="51" t="n">
        <f aca="false">P45/3600</f>
        <v>0.206072222222222</v>
      </c>
      <c r="S45" s="53"/>
      <c r="T45" s="54" t="n">
        <v>1230.232</v>
      </c>
      <c r="U45" s="54" t="n">
        <v>34.0433</v>
      </c>
      <c r="V45" s="54" t="n">
        <v>39.0407</v>
      </c>
      <c r="W45" s="54" t="n">
        <v>39.3192</v>
      </c>
      <c r="X45" s="54" t="n">
        <v>2110.63</v>
      </c>
      <c r="Y45" s="84" t="n">
        <v>1.79</v>
      </c>
      <c r="Z45" s="51" t="n">
        <f aca="false">X45/3600</f>
        <v>0.586286111111111</v>
      </c>
      <c r="AA45" s="53"/>
      <c r="AB45" s="53"/>
      <c r="AC45" s="53"/>
      <c r="AE45" s="38" t="n">
        <f aca="false">Q45/100</f>
        <v>0.0187</v>
      </c>
      <c r="AF45" s="38" t="n">
        <f aca="false">R45/100</f>
        <v>0.00206072222222222</v>
      </c>
      <c r="AG45" s="38" t="n">
        <f aca="false">Y45/100</f>
        <v>0.0179</v>
      </c>
      <c r="AH45" s="38" t="n">
        <f aca="false">Z45/100</f>
        <v>0.00586286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20.808</v>
      </c>
      <c r="E46" s="67" t="n">
        <f aca="false">N46</f>
        <v>37.1818</v>
      </c>
      <c r="F46" s="67" t="n">
        <f aca="false">L46</f>
        <v>620.808</v>
      </c>
      <c r="G46" s="67" t="n">
        <f aca="false">O46</f>
        <v>37.1946</v>
      </c>
      <c r="H46" s="67" t="n">
        <f aca="false">T46</f>
        <v>638.88</v>
      </c>
      <c r="I46" s="67" t="n">
        <f aca="false">V46</f>
        <v>37.1292</v>
      </c>
      <c r="J46" s="67" t="n">
        <f aca="false">T46</f>
        <v>638.88</v>
      </c>
      <c r="K46" s="67" t="n">
        <f aca="false">W46</f>
        <v>37.1992</v>
      </c>
      <c r="L46" s="59" t="n">
        <v>620.808</v>
      </c>
      <c r="M46" s="59" t="n">
        <v>30.9612</v>
      </c>
      <c r="N46" s="59" t="n">
        <v>37.1818</v>
      </c>
      <c r="O46" s="59" t="n">
        <v>37.1946</v>
      </c>
      <c r="P46" s="59" t="n">
        <v>694.52</v>
      </c>
      <c r="Q46" s="59" t="n">
        <v>1.51</v>
      </c>
      <c r="R46" s="59" t="n">
        <f aca="false">P46/3600</f>
        <v>0.192922222222222</v>
      </c>
      <c r="S46" s="57"/>
      <c r="T46" s="60" t="n">
        <v>638.88</v>
      </c>
      <c r="U46" s="60" t="n">
        <v>31.1182</v>
      </c>
      <c r="V46" s="60" t="n">
        <v>37.1292</v>
      </c>
      <c r="W46" s="60" t="n">
        <v>37.1992</v>
      </c>
      <c r="X46" s="60" t="n">
        <v>2017.4</v>
      </c>
      <c r="Y46" s="60" t="n">
        <v>1.62</v>
      </c>
      <c r="Z46" s="59" t="n">
        <f aca="false">X46/3600</f>
        <v>0.560388888888889</v>
      </c>
      <c r="AA46" s="57"/>
      <c r="AB46" s="57"/>
      <c r="AC46" s="57"/>
      <c r="AE46" s="38" t="n">
        <f aca="false">Q46/100</f>
        <v>0.0151</v>
      </c>
      <c r="AF46" s="38" t="n">
        <f aca="false">R46/100</f>
        <v>0.00192922222222222</v>
      </c>
      <c r="AG46" s="38" t="n">
        <f aca="false">Y46/100</f>
        <v>0.0162</v>
      </c>
      <c r="AH46" s="38" t="n">
        <f aca="false">Z46/100</f>
        <v>0.005603888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824.064</v>
      </c>
      <c r="E47" s="65" t="n">
        <f aca="false">N47</f>
        <v>41.1731</v>
      </c>
      <c r="F47" s="65" t="n">
        <f aca="false">L47</f>
        <v>9824.064</v>
      </c>
      <c r="G47" s="65" t="n">
        <f aca="false">O47</f>
        <v>41.7571</v>
      </c>
      <c r="H47" s="65" t="n">
        <f aca="false">T47</f>
        <v>10000.792</v>
      </c>
      <c r="I47" s="65" t="n">
        <f aca="false">V47</f>
        <v>41.3776</v>
      </c>
      <c r="J47" s="65" t="n">
        <f aca="false">T47</f>
        <v>10000.792</v>
      </c>
      <c r="K47" s="65" t="n">
        <f aca="false">W47</f>
        <v>41.9445</v>
      </c>
      <c r="L47" s="61" t="n">
        <v>9824.064</v>
      </c>
      <c r="M47" s="61" t="n">
        <v>38.2354</v>
      </c>
      <c r="N47" s="61" t="n">
        <v>41.1731</v>
      </c>
      <c r="O47" s="61" t="n">
        <v>41.7571</v>
      </c>
      <c r="P47" s="61" t="n">
        <v>918.54</v>
      </c>
      <c r="Q47" s="52" t="n">
        <v>2.99</v>
      </c>
      <c r="R47" s="61" t="n">
        <f aca="false">P47/3600</f>
        <v>0.25515</v>
      </c>
      <c r="S47" s="64"/>
      <c r="T47" s="62" t="n">
        <v>10000.792</v>
      </c>
      <c r="U47" s="62" t="n">
        <v>38.4191</v>
      </c>
      <c r="V47" s="62" t="n">
        <v>41.3776</v>
      </c>
      <c r="W47" s="62" t="n">
        <v>41.9445</v>
      </c>
      <c r="X47" s="62" t="n">
        <v>2649.07</v>
      </c>
      <c r="Y47" s="84" t="n">
        <v>2.95</v>
      </c>
      <c r="Z47" s="61" t="n">
        <f aca="false">X47/3600</f>
        <v>0.73585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99</v>
      </c>
      <c r="AF47" s="38" t="n">
        <f aca="false">R47/100</f>
        <v>0.0025515</v>
      </c>
      <c r="AG47" s="38" t="n">
        <f aca="false">Y47/100</f>
        <v>0.0295</v>
      </c>
      <c r="AH47" s="38" t="n">
        <f aca="false">Z47/100</f>
        <v>0.00735852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4796.32</v>
      </c>
      <c r="E48" s="66" t="n">
        <f aca="false">N48</f>
        <v>38.4378</v>
      </c>
      <c r="F48" s="66" t="n">
        <f aca="false">L48</f>
        <v>4796.32</v>
      </c>
      <c r="G48" s="66" t="n">
        <f aca="false">O48</f>
        <v>38.7982</v>
      </c>
      <c r="H48" s="66" t="n">
        <f aca="false">T48</f>
        <v>4896.472</v>
      </c>
      <c r="I48" s="66" t="n">
        <f aca="false">V48</f>
        <v>38.6166</v>
      </c>
      <c r="J48" s="66" t="n">
        <f aca="false">T48</f>
        <v>4896.472</v>
      </c>
      <c r="K48" s="66" t="n">
        <f aca="false">W48</f>
        <v>38.9623</v>
      </c>
      <c r="L48" s="51" t="n">
        <v>4796.32</v>
      </c>
      <c r="M48" s="51" t="n">
        <v>34.4215</v>
      </c>
      <c r="N48" s="51" t="n">
        <v>38.4378</v>
      </c>
      <c r="O48" s="51" t="n">
        <v>38.7982</v>
      </c>
      <c r="P48" s="51" t="n">
        <v>1296.4</v>
      </c>
      <c r="Q48" s="52" t="n">
        <v>3.69</v>
      </c>
      <c r="R48" s="51" t="n">
        <f aca="false">P48/3600</f>
        <v>0.360111111111111</v>
      </c>
      <c r="S48" s="53"/>
      <c r="T48" s="54" t="n">
        <v>4896.472</v>
      </c>
      <c r="U48" s="54" t="n">
        <v>34.5958</v>
      </c>
      <c r="V48" s="54" t="n">
        <v>38.6166</v>
      </c>
      <c r="W48" s="54" t="n">
        <v>38.9623</v>
      </c>
      <c r="X48" s="54" t="n">
        <v>3709.28</v>
      </c>
      <c r="Y48" s="84" t="n">
        <v>3.6</v>
      </c>
      <c r="Z48" s="51" t="n">
        <f aca="false">X48/3600</f>
        <v>1.03035555555556</v>
      </c>
      <c r="AA48" s="53"/>
      <c r="AB48" s="53"/>
      <c r="AC48" s="53"/>
      <c r="AE48" s="38" t="n">
        <f aca="false">Q48/100</f>
        <v>0.0369</v>
      </c>
      <c r="AF48" s="38" t="n">
        <f aca="false">R48/100</f>
        <v>0.00360111111111111</v>
      </c>
      <c r="AG48" s="38" t="n">
        <f aca="false">Y48/100</f>
        <v>0.036</v>
      </c>
      <c r="AH48" s="38" t="n">
        <f aca="false">Z48/100</f>
        <v>0.0103035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346.912</v>
      </c>
      <c r="E49" s="66" t="n">
        <f aca="false">N49</f>
        <v>36.1961</v>
      </c>
      <c r="F49" s="66" t="n">
        <f aca="false">L49</f>
        <v>2346.912</v>
      </c>
      <c r="G49" s="66" t="n">
        <f aca="false">O49</f>
        <v>36.4437</v>
      </c>
      <c r="H49" s="66" t="n">
        <f aca="false">T49</f>
        <v>2404.504</v>
      </c>
      <c r="I49" s="66" t="n">
        <f aca="false">V49</f>
        <v>36.326</v>
      </c>
      <c r="J49" s="66" t="n">
        <f aca="false">T49</f>
        <v>2404.504</v>
      </c>
      <c r="K49" s="66" t="n">
        <f aca="false">W49</f>
        <v>36.5857</v>
      </c>
      <c r="L49" s="51" t="n">
        <v>2346.912</v>
      </c>
      <c r="M49" s="51" t="n">
        <v>30.9929</v>
      </c>
      <c r="N49" s="51" t="n">
        <v>36.1961</v>
      </c>
      <c r="O49" s="51" t="n">
        <v>36.4437</v>
      </c>
      <c r="P49" s="51" t="n">
        <v>745.83</v>
      </c>
      <c r="Q49" s="52" t="n">
        <v>2.23</v>
      </c>
      <c r="R49" s="51" t="n">
        <f aca="false">P49/3600</f>
        <v>0.207175</v>
      </c>
      <c r="S49" s="53"/>
      <c r="T49" s="54" t="n">
        <v>2404.504</v>
      </c>
      <c r="U49" s="54" t="n">
        <v>31.1495</v>
      </c>
      <c r="V49" s="54" t="n">
        <v>36.326</v>
      </c>
      <c r="W49" s="54" t="n">
        <v>36.5857</v>
      </c>
      <c r="X49" s="54" t="n">
        <v>2118.72</v>
      </c>
      <c r="Y49" s="84" t="n">
        <v>2.19</v>
      </c>
      <c r="Z49" s="51" t="n">
        <f aca="false">X49/3600</f>
        <v>0.588533333333333</v>
      </c>
      <c r="AA49" s="53"/>
      <c r="AB49" s="53"/>
      <c r="AC49" s="53"/>
      <c r="AE49" s="38" t="n">
        <f aca="false">Q49/100</f>
        <v>0.0223</v>
      </c>
      <c r="AF49" s="38" t="n">
        <f aca="false">R49/100</f>
        <v>0.00207175</v>
      </c>
      <c r="AG49" s="38" t="n">
        <f aca="false">Y49/100</f>
        <v>0.0219</v>
      </c>
      <c r="AH49" s="38" t="n">
        <f aca="false">Z49/100</f>
        <v>0.00588533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25.056</v>
      </c>
      <c r="E50" s="67" t="n">
        <f aca="false">N50</f>
        <v>34.4338</v>
      </c>
      <c r="F50" s="67" t="n">
        <f aca="false">L50</f>
        <v>1125.056</v>
      </c>
      <c r="G50" s="67" t="n">
        <f aca="false">O50</f>
        <v>34.5095</v>
      </c>
      <c r="H50" s="67" t="n">
        <f aca="false">T50</f>
        <v>1154.232</v>
      </c>
      <c r="I50" s="67" t="n">
        <f aca="false">V50</f>
        <v>34.4205</v>
      </c>
      <c r="J50" s="67" t="n">
        <f aca="false">T50</f>
        <v>1154.232</v>
      </c>
      <c r="K50" s="67" t="n">
        <f aca="false">W50</f>
        <v>34.4663</v>
      </c>
      <c r="L50" s="59" t="n">
        <v>1125.056</v>
      </c>
      <c r="M50" s="59" t="n">
        <v>27.9405</v>
      </c>
      <c r="N50" s="59" t="n">
        <v>34.4338</v>
      </c>
      <c r="O50" s="59" t="n">
        <v>34.5095</v>
      </c>
      <c r="P50" s="59" t="n">
        <v>612.1</v>
      </c>
      <c r="Q50" s="59" t="n">
        <v>1.69</v>
      </c>
      <c r="R50" s="59" t="n">
        <f aca="false">P50/3600</f>
        <v>0.170027777777778</v>
      </c>
      <c r="S50" s="57"/>
      <c r="T50" s="60" t="n">
        <v>1154.232</v>
      </c>
      <c r="U50" s="60" t="n">
        <v>28.068</v>
      </c>
      <c r="V50" s="60" t="n">
        <v>34.4205</v>
      </c>
      <c r="W50" s="60" t="n">
        <v>34.4663</v>
      </c>
      <c r="X50" s="60" t="n">
        <v>1723.26</v>
      </c>
      <c r="Y50" s="60" t="n">
        <v>1.68</v>
      </c>
      <c r="Z50" s="59" t="n">
        <f aca="false">X50/3600</f>
        <v>0.478683333333333</v>
      </c>
      <c r="AA50" s="57"/>
      <c r="AB50" s="57"/>
      <c r="AC50" s="57"/>
      <c r="AE50" s="38" t="n">
        <f aca="false">Q50/100</f>
        <v>0.0169</v>
      </c>
      <c r="AF50" s="38" t="n">
        <f aca="false">R50/100</f>
        <v>0.00170027777777778</v>
      </c>
      <c r="AG50" s="38" t="n">
        <f aca="false">Y50/100</f>
        <v>0.0168</v>
      </c>
      <c r="AH50" s="38" t="n">
        <f aca="false">Z50/100</f>
        <v>0.004786833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789.672</v>
      </c>
      <c r="E51" s="65" t="n">
        <f aca="false">N51</f>
        <v>41.2364</v>
      </c>
      <c r="F51" s="65" t="n">
        <f aca="false">L51</f>
        <v>5789.672</v>
      </c>
      <c r="G51" s="65" t="n">
        <f aca="false">O51</f>
        <v>42.2427</v>
      </c>
      <c r="H51" s="65" t="n">
        <f aca="false">T51</f>
        <v>5874.024</v>
      </c>
      <c r="I51" s="65" t="n">
        <f aca="false">V51</f>
        <v>41.3682</v>
      </c>
      <c r="J51" s="65" t="n">
        <f aca="false">T51</f>
        <v>5874.024</v>
      </c>
      <c r="K51" s="65" t="n">
        <f aca="false">W51</f>
        <v>42.3598</v>
      </c>
      <c r="L51" s="61" t="n">
        <v>5789.672</v>
      </c>
      <c r="M51" s="61" t="n">
        <v>38.7195</v>
      </c>
      <c r="N51" s="61" t="n">
        <v>41.2364</v>
      </c>
      <c r="O51" s="61" t="n">
        <v>42.2427</v>
      </c>
      <c r="P51" s="61" t="n">
        <v>663.92</v>
      </c>
      <c r="Q51" s="52" t="n">
        <v>2.13</v>
      </c>
      <c r="R51" s="61" t="n">
        <f aca="false">P51/3600</f>
        <v>0.184422222222222</v>
      </c>
      <c r="S51" s="64"/>
      <c r="T51" s="62" t="n">
        <v>5874.024</v>
      </c>
      <c r="U51" s="62" t="n">
        <v>38.8162</v>
      </c>
      <c r="V51" s="62" t="n">
        <v>41.3682</v>
      </c>
      <c r="W51" s="62" t="n">
        <v>42.3598</v>
      </c>
      <c r="X51" s="62" t="n">
        <v>1926.21</v>
      </c>
      <c r="Y51" s="84" t="n">
        <v>2.12</v>
      </c>
      <c r="Z51" s="61" t="n">
        <f aca="false">X51/3600</f>
        <v>0.53505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213</v>
      </c>
      <c r="AF51" s="38" t="n">
        <f aca="false">R51/100</f>
        <v>0.00184422222222222</v>
      </c>
      <c r="AG51" s="38" t="n">
        <f aca="false">Y51/100</f>
        <v>0.0212</v>
      </c>
      <c r="AH51" s="38" t="n">
        <f aca="false">Z51/100</f>
        <v>0.00535058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34.44</v>
      </c>
      <c r="E52" s="66" t="n">
        <f aca="false">N52</f>
        <v>38.8469</v>
      </c>
      <c r="F52" s="66" t="n">
        <f aca="false">L52</f>
        <v>2534.44</v>
      </c>
      <c r="G52" s="66" t="n">
        <f aca="false">O52</f>
        <v>39.87</v>
      </c>
      <c r="H52" s="66" t="n">
        <f aca="false">T52</f>
        <v>2583.288</v>
      </c>
      <c r="I52" s="66" t="n">
        <f aca="false">V52</f>
        <v>38.9413</v>
      </c>
      <c r="J52" s="66" t="n">
        <f aca="false">T52</f>
        <v>2583.288</v>
      </c>
      <c r="K52" s="66" t="n">
        <f aca="false">W52</f>
        <v>39.9886</v>
      </c>
      <c r="L52" s="51" t="n">
        <v>2534.44</v>
      </c>
      <c r="M52" s="51" t="n">
        <v>35.2601</v>
      </c>
      <c r="N52" s="51" t="n">
        <v>38.8469</v>
      </c>
      <c r="O52" s="51" t="n">
        <v>39.87</v>
      </c>
      <c r="P52" s="51" t="n">
        <v>562.6</v>
      </c>
      <c r="Q52" s="52" t="n">
        <v>1.78</v>
      </c>
      <c r="R52" s="51" t="n">
        <f aca="false">P52/3600</f>
        <v>0.156277777777778</v>
      </c>
      <c r="S52" s="53"/>
      <c r="T52" s="54" t="n">
        <v>2583.288</v>
      </c>
      <c r="U52" s="54" t="n">
        <v>35.3492</v>
      </c>
      <c r="V52" s="54" t="n">
        <v>38.9413</v>
      </c>
      <c r="W52" s="54" t="n">
        <v>39.9886</v>
      </c>
      <c r="X52" s="54" t="n">
        <v>1606.71</v>
      </c>
      <c r="Y52" s="84" t="n">
        <v>1.77</v>
      </c>
      <c r="Z52" s="51" t="n">
        <f aca="false">X52/3600</f>
        <v>0.446308333333333</v>
      </c>
      <c r="AA52" s="53"/>
      <c r="AB52" s="53"/>
      <c r="AC52" s="53"/>
      <c r="AE52" s="38" t="n">
        <f aca="false">Q52/100</f>
        <v>0.0178</v>
      </c>
      <c r="AF52" s="38" t="n">
        <f aca="false">R52/100</f>
        <v>0.00156277777777778</v>
      </c>
      <c r="AG52" s="38" t="n">
        <f aca="false">Y52/100</f>
        <v>0.0177</v>
      </c>
      <c r="AH52" s="38" t="n">
        <f aca="false">Z52/100</f>
        <v>0.0044630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218.984</v>
      </c>
      <c r="E53" s="66" t="n">
        <f aca="false">N53</f>
        <v>36.7509</v>
      </c>
      <c r="F53" s="66" t="n">
        <f aca="false">L53</f>
        <v>1218.984</v>
      </c>
      <c r="G53" s="66" t="n">
        <f aca="false">O53</f>
        <v>37.7082</v>
      </c>
      <c r="H53" s="66" t="n">
        <f aca="false">T53</f>
        <v>1243.296</v>
      </c>
      <c r="I53" s="66" t="n">
        <f aca="false">V53</f>
        <v>36.8725</v>
      </c>
      <c r="J53" s="66" t="n">
        <f aca="false">T53</f>
        <v>1243.296</v>
      </c>
      <c r="K53" s="66" t="n">
        <f aca="false">W53</f>
        <v>37.7945</v>
      </c>
      <c r="L53" s="51" t="n">
        <v>1218.984</v>
      </c>
      <c r="M53" s="51" t="n">
        <v>32.2465</v>
      </c>
      <c r="N53" s="51" t="n">
        <v>36.7509</v>
      </c>
      <c r="O53" s="51" t="n">
        <v>37.7082</v>
      </c>
      <c r="P53" s="51" t="n">
        <v>452.9</v>
      </c>
      <c r="Q53" s="52" t="n">
        <v>1.52</v>
      </c>
      <c r="R53" s="51" t="n">
        <f aca="false">P53/3600</f>
        <v>0.125805555555556</v>
      </c>
      <c r="S53" s="53"/>
      <c r="T53" s="54" t="n">
        <v>1243.296</v>
      </c>
      <c r="U53" s="54" t="n">
        <v>32.343</v>
      </c>
      <c r="V53" s="54" t="n">
        <v>36.8725</v>
      </c>
      <c r="W53" s="54" t="n">
        <v>37.7945</v>
      </c>
      <c r="X53" s="54" t="n">
        <v>1284.15</v>
      </c>
      <c r="Y53" s="84" t="n">
        <v>1.51</v>
      </c>
      <c r="Z53" s="51" t="n">
        <f aca="false">X53/3600</f>
        <v>0.356708333333333</v>
      </c>
      <c r="AA53" s="53"/>
      <c r="AB53" s="53"/>
      <c r="AC53" s="53"/>
      <c r="AE53" s="38" t="n">
        <f aca="false">Q53/100</f>
        <v>0.0152</v>
      </c>
      <c r="AF53" s="38" t="n">
        <f aca="false">R53/100</f>
        <v>0.00125805555555556</v>
      </c>
      <c r="AG53" s="38" t="n">
        <f aca="false">Y53/100</f>
        <v>0.0151</v>
      </c>
      <c r="AH53" s="38" t="n">
        <f aca="false">Z53/100</f>
        <v>0.00356708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580.184</v>
      </c>
      <c r="E54" s="67" t="n">
        <f aca="false">N54</f>
        <v>34.9989</v>
      </c>
      <c r="F54" s="67" t="n">
        <f aca="false">L54</f>
        <v>580.184</v>
      </c>
      <c r="G54" s="67" t="n">
        <f aca="false">O54</f>
        <v>35.6514</v>
      </c>
      <c r="H54" s="67" t="n">
        <f aca="false">T54</f>
        <v>600.056</v>
      </c>
      <c r="I54" s="67" t="n">
        <f aca="false">V54</f>
        <v>35.0593</v>
      </c>
      <c r="J54" s="67" t="n">
        <f aca="false">T54</f>
        <v>600.056</v>
      </c>
      <c r="K54" s="67" t="n">
        <f aca="false">W54</f>
        <v>35.7008</v>
      </c>
      <c r="L54" s="59" t="n">
        <v>580.184</v>
      </c>
      <c r="M54" s="59" t="n">
        <v>29.4026</v>
      </c>
      <c r="N54" s="59" t="n">
        <v>34.9989</v>
      </c>
      <c r="O54" s="59" t="n">
        <v>35.6514</v>
      </c>
      <c r="P54" s="59" t="n">
        <v>414.35</v>
      </c>
      <c r="Q54" s="59" t="n">
        <v>1.15</v>
      </c>
      <c r="R54" s="59" t="n">
        <f aca="false">P54/3600</f>
        <v>0.115097222222222</v>
      </c>
      <c r="S54" s="57"/>
      <c r="T54" s="60" t="n">
        <v>600.056</v>
      </c>
      <c r="U54" s="60" t="n">
        <v>29.5406</v>
      </c>
      <c r="V54" s="60" t="n">
        <v>35.0593</v>
      </c>
      <c r="W54" s="60" t="n">
        <v>35.7008</v>
      </c>
      <c r="X54" s="60" t="n">
        <v>1166.45</v>
      </c>
      <c r="Y54" s="60" t="n">
        <v>1.11</v>
      </c>
      <c r="Z54" s="59" t="n">
        <f aca="false">X54/3600</f>
        <v>0.324013888888889</v>
      </c>
      <c r="AA54" s="57"/>
      <c r="AB54" s="57"/>
      <c r="AC54" s="57"/>
      <c r="AE54" s="38" t="n">
        <f aca="false">Q54/100</f>
        <v>0.0115</v>
      </c>
      <c r="AF54" s="38" t="n">
        <f aca="false">R54/100</f>
        <v>0.00115097222222222</v>
      </c>
      <c r="AG54" s="38" t="n">
        <f aca="false">Y54/100</f>
        <v>0.0111</v>
      </c>
      <c r="AH54" s="38" t="n">
        <f aca="false">Z54/100</f>
        <v>0.0032401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854.648</v>
      </c>
      <c r="E55" s="65" t="n">
        <f aca="false">N55</f>
        <v>44.7876</v>
      </c>
      <c r="F55" s="65" t="n">
        <f aca="false">L55</f>
        <v>854.648</v>
      </c>
      <c r="G55" s="65" t="n">
        <f aca="false">O55</f>
        <v>44.353</v>
      </c>
      <c r="H55" s="65" t="n">
        <f aca="false">T55</f>
        <v>870.752</v>
      </c>
      <c r="I55" s="65" t="n">
        <f aca="false">V55</f>
        <v>44.9711</v>
      </c>
      <c r="J55" s="65" t="n">
        <f aca="false">T55</f>
        <v>870.752</v>
      </c>
      <c r="K55" s="65" t="n">
        <f aca="false">W55</f>
        <v>44.5615</v>
      </c>
      <c r="L55" s="61" t="n">
        <v>854.648</v>
      </c>
      <c r="M55" s="61" t="n">
        <v>41.6118</v>
      </c>
      <c r="N55" s="61" t="n">
        <v>44.7876</v>
      </c>
      <c r="O55" s="61" t="n">
        <v>44.353</v>
      </c>
      <c r="P55" s="61" t="n">
        <v>163.46</v>
      </c>
      <c r="Q55" s="52" t="n">
        <v>0.55</v>
      </c>
      <c r="R55" s="61" t="n">
        <f aca="false">P55/3600</f>
        <v>0.0454055555555556</v>
      </c>
      <c r="S55" s="64"/>
      <c r="T55" s="62" t="n">
        <v>870.752</v>
      </c>
      <c r="U55" s="62" t="n">
        <v>41.7938</v>
      </c>
      <c r="V55" s="62" t="n">
        <v>44.9711</v>
      </c>
      <c r="W55" s="62" t="n">
        <v>44.5615</v>
      </c>
      <c r="X55" s="62" t="n">
        <v>452.2</v>
      </c>
      <c r="Y55" s="84" t="n">
        <v>0.47</v>
      </c>
      <c r="Z55" s="61" t="n">
        <f aca="false">X55/3600</f>
        <v>0.12561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55</v>
      </c>
      <c r="AF55" s="38" t="n">
        <f aca="false">R55/100</f>
        <v>0.000454055555555556</v>
      </c>
      <c r="AG55" s="38" t="n">
        <f aca="false">Y55/100</f>
        <v>0.0047</v>
      </c>
      <c r="AH55" s="38" t="n">
        <f aca="false">Z55/100</f>
        <v>0.00125611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445.744</v>
      </c>
      <c r="E56" s="66" t="n">
        <f aca="false">N56</f>
        <v>41.9729</v>
      </c>
      <c r="F56" s="66" t="n">
        <f aca="false">L56</f>
        <v>445.744</v>
      </c>
      <c r="G56" s="66" t="n">
        <f aca="false">O56</f>
        <v>41.3193</v>
      </c>
      <c r="H56" s="66" t="n">
        <f aca="false">T56</f>
        <v>455.04</v>
      </c>
      <c r="I56" s="66" t="n">
        <f aca="false">V56</f>
        <v>42.1466</v>
      </c>
      <c r="J56" s="66" t="n">
        <f aca="false">T56</f>
        <v>455.04</v>
      </c>
      <c r="K56" s="66" t="n">
        <f aca="false">W56</f>
        <v>41.5124</v>
      </c>
      <c r="L56" s="51" t="n">
        <v>445.744</v>
      </c>
      <c r="M56" s="51" t="n">
        <v>38.0373</v>
      </c>
      <c r="N56" s="51" t="n">
        <v>41.9729</v>
      </c>
      <c r="O56" s="51" t="n">
        <v>41.3193</v>
      </c>
      <c r="P56" s="51" t="n">
        <v>144.68</v>
      </c>
      <c r="Q56" s="52" t="n">
        <v>0.37</v>
      </c>
      <c r="R56" s="51" t="n">
        <f aca="false">P56/3600</f>
        <v>0.0401888888888889</v>
      </c>
      <c r="S56" s="53"/>
      <c r="T56" s="54" t="n">
        <v>455.04</v>
      </c>
      <c r="U56" s="54" t="n">
        <v>38.1937</v>
      </c>
      <c r="V56" s="54" t="n">
        <v>42.1466</v>
      </c>
      <c r="W56" s="54" t="n">
        <v>41.5124</v>
      </c>
      <c r="X56" s="54" t="n">
        <v>407.49</v>
      </c>
      <c r="Y56" s="84" t="n">
        <v>0.36</v>
      </c>
      <c r="Z56" s="51" t="n">
        <f aca="false">X56/3600</f>
        <v>0.113191666666667</v>
      </c>
      <c r="AA56" s="53"/>
      <c r="AB56" s="53"/>
      <c r="AC56" s="53"/>
      <c r="AE56" s="38" t="n">
        <f aca="false">Q56/100</f>
        <v>0.0037</v>
      </c>
      <c r="AF56" s="38" t="n">
        <f aca="false">R56/100</f>
        <v>0.000401888888888889</v>
      </c>
      <c r="AG56" s="38" t="n">
        <f aca="false">Y56/100</f>
        <v>0.0036</v>
      </c>
      <c r="AH56" s="38" t="n">
        <f aca="false">Z56/100</f>
        <v>0.00113191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26.544</v>
      </c>
      <c r="E57" s="66" t="n">
        <f aca="false">N57</f>
        <v>39.6269</v>
      </c>
      <c r="F57" s="66" t="n">
        <f aca="false">L57</f>
        <v>226.544</v>
      </c>
      <c r="G57" s="66" t="n">
        <f aca="false">O57</f>
        <v>38.806</v>
      </c>
      <c r="H57" s="66" t="n">
        <f aca="false">T57</f>
        <v>231</v>
      </c>
      <c r="I57" s="66" t="n">
        <f aca="false">V57</f>
        <v>39.6842</v>
      </c>
      <c r="J57" s="66" t="n">
        <f aca="false">T57</f>
        <v>231</v>
      </c>
      <c r="K57" s="66" t="n">
        <f aca="false">W57</f>
        <v>38.7827</v>
      </c>
      <c r="L57" s="51" t="n">
        <v>226.544</v>
      </c>
      <c r="M57" s="51" t="n">
        <v>34.7517</v>
      </c>
      <c r="N57" s="51" t="n">
        <v>39.6269</v>
      </c>
      <c r="O57" s="51" t="n">
        <v>38.806</v>
      </c>
      <c r="P57" s="51" t="n">
        <v>152.7</v>
      </c>
      <c r="Q57" s="52" t="n">
        <v>0.32</v>
      </c>
      <c r="R57" s="51" t="n">
        <f aca="false">P57/3600</f>
        <v>0.0424166666666667</v>
      </c>
      <c r="S57" s="53"/>
      <c r="T57" s="54" t="n">
        <v>231</v>
      </c>
      <c r="U57" s="54" t="n">
        <v>34.9044</v>
      </c>
      <c r="V57" s="54" t="n">
        <v>39.6842</v>
      </c>
      <c r="W57" s="54" t="n">
        <v>38.7827</v>
      </c>
      <c r="X57" s="54" t="n">
        <v>428.15</v>
      </c>
      <c r="Y57" s="84" t="n">
        <v>0.3</v>
      </c>
      <c r="Z57" s="51" t="n">
        <f aca="false">X57/3600</f>
        <v>0.118930555555556</v>
      </c>
      <c r="AA57" s="53"/>
      <c r="AB57" s="53"/>
      <c r="AC57" s="53"/>
      <c r="AE57" s="38" t="n">
        <f aca="false">Q57/100</f>
        <v>0.0032</v>
      </c>
      <c r="AF57" s="38" t="n">
        <f aca="false">R57/100</f>
        <v>0.000424166666666667</v>
      </c>
      <c r="AG57" s="38" t="n">
        <f aca="false">Y57/100</f>
        <v>0.003</v>
      </c>
      <c r="AH57" s="38" t="n">
        <f aca="false">Z57/100</f>
        <v>0.0011893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16.112</v>
      </c>
      <c r="E58" s="67" t="n">
        <f aca="false">N58</f>
        <v>37.4059</v>
      </c>
      <c r="F58" s="67" t="n">
        <f aca="false">L58</f>
        <v>116.112</v>
      </c>
      <c r="G58" s="67" t="n">
        <f aca="false">O58</f>
        <v>36.5943</v>
      </c>
      <c r="H58" s="67" t="n">
        <f aca="false">T58</f>
        <v>116.856</v>
      </c>
      <c r="I58" s="67" t="n">
        <f aca="false">V58</f>
        <v>37.3554</v>
      </c>
      <c r="J58" s="67" t="n">
        <f aca="false">T58</f>
        <v>116.856</v>
      </c>
      <c r="K58" s="67" t="n">
        <f aca="false">W58</f>
        <v>36.5551</v>
      </c>
      <c r="L58" s="59" t="n">
        <v>116.112</v>
      </c>
      <c r="M58" s="59" t="n">
        <v>31.8774</v>
      </c>
      <c r="N58" s="59" t="n">
        <v>37.4059</v>
      </c>
      <c r="O58" s="59" t="n">
        <v>36.5943</v>
      </c>
      <c r="P58" s="59" t="n">
        <v>163.07</v>
      </c>
      <c r="Q58" s="59" t="n">
        <v>0.35</v>
      </c>
      <c r="R58" s="59" t="n">
        <f aca="false">P58/3600</f>
        <v>0.0452972222222222</v>
      </c>
      <c r="S58" s="57"/>
      <c r="T58" s="60" t="n">
        <v>116.856</v>
      </c>
      <c r="U58" s="60" t="n">
        <v>31.9611</v>
      </c>
      <c r="V58" s="60" t="n">
        <v>37.3554</v>
      </c>
      <c r="W58" s="60" t="n">
        <v>36.5551</v>
      </c>
      <c r="X58" s="60" t="n">
        <v>455.25</v>
      </c>
      <c r="Y58" s="60" t="n">
        <v>0.36</v>
      </c>
      <c r="Z58" s="59" t="n">
        <f aca="false">X58/3600</f>
        <v>0.126458333333333</v>
      </c>
      <c r="AA58" s="57"/>
      <c r="AB58" s="57"/>
      <c r="AC58" s="57"/>
      <c r="AE58" s="38" t="n">
        <f aca="false">Q58/100</f>
        <v>0.0035</v>
      </c>
      <c r="AF58" s="38" t="n">
        <f aca="false">R58/100</f>
        <v>0.000452972222222222</v>
      </c>
      <c r="AG58" s="38" t="n">
        <f aca="false">Y58/100</f>
        <v>0.0036</v>
      </c>
      <c r="AH58" s="38" t="n">
        <f aca="false">Z58/100</f>
        <v>0.00126458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03.968</v>
      </c>
      <c r="E59" s="63" t="n">
        <f aca="false">N59</f>
        <v>43.5891</v>
      </c>
      <c r="F59" s="63" t="n">
        <f aca="false">L59</f>
        <v>1603.968</v>
      </c>
      <c r="G59" s="63" t="n">
        <f aca="false">O59</f>
        <v>44.3859</v>
      </c>
      <c r="H59" s="63" t="n">
        <f aca="false">T59</f>
        <v>1640.704</v>
      </c>
      <c r="I59" s="63" t="n">
        <f aca="false">V59</f>
        <v>43.837</v>
      </c>
      <c r="J59" s="63" t="n">
        <f aca="false">T59</f>
        <v>1640.704</v>
      </c>
      <c r="K59" s="63" t="n">
        <f aca="false">W59</f>
        <v>44.6341</v>
      </c>
      <c r="L59" s="61" t="n">
        <v>1603.968</v>
      </c>
      <c r="M59" s="61" t="n">
        <v>38.7588</v>
      </c>
      <c r="N59" s="61" t="n">
        <v>43.5891</v>
      </c>
      <c r="O59" s="61" t="n">
        <v>44.3859</v>
      </c>
      <c r="P59" s="61" t="n">
        <v>260.57</v>
      </c>
      <c r="Q59" s="52" t="n">
        <v>0.82</v>
      </c>
      <c r="R59" s="61" t="n">
        <f aca="false">P59/3600</f>
        <v>0.0723805555555556</v>
      </c>
      <c r="S59" s="64"/>
      <c r="T59" s="62" t="n">
        <v>1640.704</v>
      </c>
      <c r="U59" s="62" t="n">
        <v>38.9062</v>
      </c>
      <c r="V59" s="62" t="n">
        <v>43.837</v>
      </c>
      <c r="W59" s="62" t="n">
        <v>44.6341</v>
      </c>
      <c r="X59" s="62" t="n">
        <v>741.6</v>
      </c>
      <c r="Y59" s="84" t="n">
        <v>0.82</v>
      </c>
      <c r="Z59" s="61" t="n">
        <f aca="false">X59/3600</f>
        <v>0.20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82</v>
      </c>
      <c r="AF59" s="38" t="n">
        <f aca="false">R59/100</f>
        <v>0.000723805555555556</v>
      </c>
      <c r="AG59" s="38" t="n">
        <f aca="false">Y59/100</f>
        <v>0.0082</v>
      </c>
      <c r="AH59" s="38" t="n">
        <f aca="false">Z59/100</f>
        <v>0.0020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80.096</v>
      </c>
      <c r="E60" s="50" t="n">
        <f aca="false">N60</f>
        <v>41.3427</v>
      </c>
      <c r="F60" s="50" t="n">
        <f aca="false">L60</f>
        <v>680.096</v>
      </c>
      <c r="G60" s="50" t="n">
        <f aca="false">O60</f>
        <v>42.037</v>
      </c>
      <c r="H60" s="50" t="n">
        <f aca="false">T60</f>
        <v>700.592</v>
      </c>
      <c r="I60" s="50" t="n">
        <f aca="false">V60</f>
        <v>41.4864</v>
      </c>
      <c r="J60" s="50" t="n">
        <f aca="false">T60</f>
        <v>700.592</v>
      </c>
      <c r="K60" s="50" t="n">
        <f aca="false">W60</f>
        <v>42.1677</v>
      </c>
      <c r="L60" s="51" t="n">
        <v>680.096</v>
      </c>
      <c r="M60" s="51" t="n">
        <v>35.0612</v>
      </c>
      <c r="N60" s="51" t="n">
        <v>41.3427</v>
      </c>
      <c r="O60" s="51" t="n">
        <v>42.037</v>
      </c>
      <c r="P60" s="51" t="n">
        <v>203.14</v>
      </c>
      <c r="Q60" s="52" t="n">
        <v>0.7</v>
      </c>
      <c r="R60" s="51" t="n">
        <f aca="false">P60/3600</f>
        <v>0.0564277777777778</v>
      </c>
      <c r="S60" s="53"/>
      <c r="T60" s="54" t="n">
        <v>700.592</v>
      </c>
      <c r="U60" s="54" t="n">
        <v>35.237</v>
      </c>
      <c r="V60" s="54" t="n">
        <v>41.4864</v>
      </c>
      <c r="W60" s="54" t="n">
        <v>42.1677</v>
      </c>
      <c r="X60" s="54" t="n">
        <v>563.4</v>
      </c>
      <c r="Y60" s="84" t="n">
        <v>0.67</v>
      </c>
      <c r="Z60" s="51" t="n">
        <f aca="false">X60/3600</f>
        <v>0.1565</v>
      </c>
      <c r="AA60" s="53"/>
      <c r="AB60" s="53"/>
      <c r="AC60" s="53"/>
      <c r="AE60" s="38" t="n">
        <f aca="false">Q60/100</f>
        <v>0.007</v>
      </c>
      <c r="AF60" s="38" t="n">
        <f aca="false">R60/100</f>
        <v>0.000564277777777778</v>
      </c>
      <c r="AG60" s="38" t="n">
        <f aca="false">Y60/100</f>
        <v>0.0067</v>
      </c>
      <c r="AH60" s="38" t="n">
        <f aca="false">Z60/100</f>
        <v>0.00156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0.04</v>
      </c>
      <c r="E61" s="50" t="n">
        <f aca="false">N61</f>
        <v>39.6484</v>
      </c>
      <c r="F61" s="50" t="n">
        <f aca="false">L61</f>
        <v>330.04</v>
      </c>
      <c r="G61" s="50" t="n">
        <f aca="false">O61</f>
        <v>40.2735</v>
      </c>
      <c r="H61" s="50" t="n">
        <f aca="false">T61</f>
        <v>337.296</v>
      </c>
      <c r="I61" s="50" t="n">
        <f aca="false">V61</f>
        <v>39.685</v>
      </c>
      <c r="J61" s="50" t="n">
        <f aca="false">T61</f>
        <v>337.296</v>
      </c>
      <c r="K61" s="50" t="n">
        <f aca="false">W61</f>
        <v>40.2967</v>
      </c>
      <c r="L61" s="51" t="n">
        <v>330.04</v>
      </c>
      <c r="M61" s="51" t="n">
        <v>31.8836</v>
      </c>
      <c r="N61" s="51" t="n">
        <v>39.6484</v>
      </c>
      <c r="O61" s="51" t="n">
        <v>40.2735</v>
      </c>
      <c r="P61" s="51" t="n">
        <v>187.12</v>
      </c>
      <c r="Q61" s="52" t="n">
        <v>0.54</v>
      </c>
      <c r="R61" s="51" t="n">
        <f aca="false">P61/3600</f>
        <v>0.0519777777777778</v>
      </c>
      <c r="S61" s="53"/>
      <c r="T61" s="54" t="n">
        <v>337.296</v>
      </c>
      <c r="U61" s="54" t="n">
        <v>32.0584</v>
      </c>
      <c r="V61" s="54" t="n">
        <v>39.685</v>
      </c>
      <c r="W61" s="54" t="n">
        <v>40.2967</v>
      </c>
      <c r="X61" s="54" t="n">
        <v>513.99</v>
      </c>
      <c r="Y61" s="84" t="n">
        <v>0.53</v>
      </c>
      <c r="Z61" s="51" t="n">
        <f aca="false">X61/3600</f>
        <v>0.142775</v>
      </c>
      <c r="AA61" s="53"/>
      <c r="AB61" s="53"/>
      <c r="AC61" s="53"/>
      <c r="AE61" s="38" t="n">
        <f aca="false">Q61/100</f>
        <v>0.0054</v>
      </c>
      <c r="AF61" s="38" t="n">
        <f aca="false">R61/100</f>
        <v>0.000519777777777778</v>
      </c>
      <c r="AG61" s="38" t="n">
        <f aca="false">Y61/100</f>
        <v>0.0053</v>
      </c>
      <c r="AH61" s="38" t="n">
        <f aca="false">Z61/100</f>
        <v>0.0014277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69.344</v>
      </c>
      <c r="E62" s="58" t="n">
        <f aca="false">N62</f>
        <v>38.2525</v>
      </c>
      <c r="F62" s="58" t="n">
        <f aca="false">L62</f>
        <v>169.344</v>
      </c>
      <c r="G62" s="58" t="n">
        <f aca="false">O62</f>
        <v>38.5875</v>
      </c>
      <c r="H62" s="58" t="n">
        <f aca="false">T62</f>
        <v>172.232</v>
      </c>
      <c r="I62" s="58" t="n">
        <f aca="false">V62</f>
        <v>38.2222</v>
      </c>
      <c r="J62" s="58" t="n">
        <f aca="false">T62</f>
        <v>172.232</v>
      </c>
      <c r="K62" s="58" t="n">
        <f aca="false">W62</f>
        <v>38.5715</v>
      </c>
      <c r="L62" s="59" t="n">
        <v>169.344</v>
      </c>
      <c r="M62" s="59" t="n">
        <v>28.9205</v>
      </c>
      <c r="N62" s="59" t="n">
        <v>38.2525</v>
      </c>
      <c r="O62" s="59" t="n">
        <v>38.5875</v>
      </c>
      <c r="P62" s="59" t="n">
        <v>174.78</v>
      </c>
      <c r="Q62" s="59" t="n">
        <v>0.41</v>
      </c>
      <c r="R62" s="59" t="n">
        <f aca="false">P62/3600</f>
        <v>0.04855</v>
      </c>
      <c r="S62" s="57"/>
      <c r="T62" s="60" t="n">
        <v>172.232</v>
      </c>
      <c r="U62" s="60" t="n">
        <v>29.052</v>
      </c>
      <c r="V62" s="60" t="n">
        <v>38.2222</v>
      </c>
      <c r="W62" s="60" t="n">
        <v>38.5715</v>
      </c>
      <c r="X62" s="60" t="n">
        <v>482.56</v>
      </c>
      <c r="Y62" s="60" t="n">
        <v>0.39</v>
      </c>
      <c r="Z62" s="59" t="n">
        <f aca="false">X62/3600</f>
        <v>0.134044444444444</v>
      </c>
      <c r="AA62" s="57"/>
      <c r="AB62" s="57"/>
      <c r="AC62" s="57"/>
      <c r="AE62" s="38" t="n">
        <f aca="false">Q62/100</f>
        <v>0.0041</v>
      </c>
      <c r="AF62" s="38" t="n">
        <f aca="false">R62/100</f>
        <v>0.0004855</v>
      </c>
      <c r="AG62" s="38" t="n">
        <f aca="false">Y62/100</f>
        <v>0.0039</v>
      </c>
      <c r="AH62" s="38" t="n">
        <f aca="false">Z62/100</f>
        <v>0.00134044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62.32</v>
      </c>
      <c r="E63" s="65" t="n">
        <f aca="false">N63</f>
        <v>41.322</v>
      </c>
      <c r="F63" s="65" t="n">
        <f aca="false">L63</f>
        <v>2062.32</v>
      </c>
      <c r="G63" s="65" t="n">
        <f aca="false">O63</f>
        <v>42.8216</v>
      </c>
      <c r="H63" s="65" t="n">
        <f aca="false">T63</f>
        <v>2108.344</v>
      </c>
      <c r="I63" s="65" t="n">
        <f aca="false">V63</f>
        <v>41.4499</v>
      </c>
      <c r="J63" s="65" t="n">
        <f aca="false">T63</f>
        <v>2108.344</v>
      </c>
      <c r="K63" s="65" t="n">
        <f aca="false">W63</f>
        <v>43.0008</v>
      </c>
      <c r="L63" s="61" t="n">
        <v>2062.32</v>
      </c>
      <c r="M63" s="61" t="n">
        <v>38.4601</v>
      </c>
      <c r="N63" s="61" t="n">
        <v>41.322</v>
      </c>
      <c r="O63" s="61" t="n">
        <v>42.8216</v>
      </c>
      <c r="P63" s="61" t="n">
        <v>242.72</v>
      </c>
      <c r="Q63" s="52" t="n">
        <v>0.74</v>
      </c>
      <c r="R63" s="61" t="n">
        <f aca="false">P63/3600</f>
        <v>0.0674222222222222</v>
      </c>
      <c r="S63" s="64"/>
      <c r="T63" s="62" t="n">
        <v>2108.344</v>
      </c>
      <c r="U63" s="62" t="n">
        <v>38.6127</v>
      </c>
      <c r="V63" s="62" t="n">
        <v>41.4499</v>
      </c>
      <c r="W63" s="62" t="n">
        <v>43.0008</v>
      </c>
      <c r="X63" s="62" t="n">
        <v>695.58</v>
      </c>
      <c r="Y63" s="84" t="n">
        <v>0.73</v>
      </c>
      <c r="Z63" s="61" t="n">
        <f aca="false">X63/3600</f>
        <v>0.19321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74</v>
      </c>
      <c r="AF63" s="38" t="n">
        <f aca="false">R63/100</f>
        <v>0.000674222222222222</v>
      </c>
      <c r="AG63" s="38" t="n">
        <f aca="false">Y63/100</f>
        <v>0.0073</v>
      </c>
      <c r="AH63" s="38" t="n">
        <f aca="false">Z63/100</f>
        <v>0.0019321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74.872</v>
      </c>
      <c r="E64" s="66" t="n">
        <f aca="false">N64</f>
        <v>38.5809</v>
      </c>
      <c r="F64" s="66" t="n">
        <f aca="false">L64</f>
        <v>974.872</v>
      </c>
      <c r="G64" s="66" t="n">
        <f aca="false">O64</f>
        <v>39.9875</v>
      </c>
      <c r="H64" s="66" t="n">
        <f aca="false">T64</f>
        <v>993.984</v>
      </c>
      <c r="I64" s="66" t="n">
        <f aca="false">V64</f>
        <v>38.7788</v>
      </c>
      <c r="J64" s="66" t="n">
        <f aca="false">T64</f>
        <v>993.984</v>
      </c>
      <c r="K64" s="66" t="n">
        <f aca="false">W64</f>
        <v>40.1456</v>
      </c>
      <c r="L64" s="51" t="n">
        <v>974.872</v>
      </c>
      <c r="M64" s="51" t="n">
        <v>35.1212</v>
      </c>
      <c r="N64" s="51" t="n">
        <v>38.5809</v>
      </c>
      <c r="O64" s="51" t="n">
        <v>39.9875</v>
      </c>
      <c r="P64" s="51" t="n">
        <v>316.14</v>
      </c>
      <c r="Q64" s="52" t="n">
        <v>0.84</v>
      </c>
      <c r="R64" s="51" t="n">
        <f aca="false">P64/3600</f>
        <v>0.0878166666666667</v>
      </c>
      <c r="S64" s="53"/>
      <c r="T64" s="54" t="n">
        <v>993.984</v>
      </c>
      <c r="U64" s="54" t="n">
        <v>35.2381</v>
      </c>
      <c r="V64" s="54" t="n">
        <v>38.7788</v>
      </c>
      <c r="W64" s="54" t="n">
        <v>40.1456</v>
      </c>
      <c r="X64" s="54" t="n">
        <v>908.6</v>
      </c>
      <c r="Y64" s="84" t="n">
        <v>0.82</v>
      </c>
      <c r="Z64" s="51" t="n">
        <f aca="false">X64/3600</f>
        <v>0.252388888888889</v>
      </c>
      <c r="AA64" s="53"/>
      <c r="AB64" s="53"/>
      <c r="AC64" s="53"/>
      <c r="AE64" s="38" t="n">
        <f aca="false">Q64/100</f>
        <v>0.0084</v>
      </c>
      <c r="AF64" s="38" t="n">
        <f aca="false">R64/100</f>
        <v>0.000878166666666667</v>
      </c>
      <c r="AG64" s="38" t="n">
        <f aca="false">Y64/100</f>
        <v>0.0082</v>
      </c>
      <c r="AH64" s="38" t="n">
        <f aca="false">Z64/100</f>
        <v>0.0025238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61.064</v>
      </c>
      <c r="E65" s="66" t="n">
        <f aca="false">N65</f>
        <v>36.4169</v>
      </c>
      <c r="F65" s="66" t="n">
        <f aca="false">L65</f>
        <v>461.064</v>
      </c>
      <c r="G65" s="66" t="n">
        <f aca="false">O65</f>
        <v>37.725</v>
      </c>
      <c r="H65" s="66" t="n">
        <f aca="false">T65</f>
        <v>474.704</v>
      </c>
      <c r="I65" s="66" t="n">
        <f aca="false">V65</f>
        <v>36.4877</v>
      </c>
      <c r="J65" s="66" t="n">
        <f aca="false">T65</f>
        <v>474.704</v>
      </c>
      <c r="K65" s="66" t="n">
        <f aca="false">W65</f>
        <v>37.8913</v>
      </c>
      <c r="L65" s="51" t="n">
        <v>461.064</v>
      </c>
      <c r="M65" s="51" t="n">
        <v>32.0186</v>
      </c>
      <c r="N65" s="51" t="n">
        <v>36.4169</v>
      </c>
      <c r="O65" s="51" t="n">
        <v>37.725</v>
      </c>
      <c r="P65" s="51" t="n">
        <v>275.8</v>
      </c>
      <c r="Q65" s="52" t="n">
        <v>0.6</v>
      </c>
      <c r="R65" s="51" t="n">
        <f aca="false">P65/3600</f>
        <v>0.0766111111111111</v>
      </c>
      <c r="S65" s="53"/>
      <c r="T65" s="54" t="n">
        <v>474.704</v>
      </c>
      <c r="U65" s="54" t="n">
        <v>32.1375</v>
      </c>
      <c r="V65" s="54" t="n">
        <v>36.4877</v>
      </c>
      <c r="W65" s="54" t="n">
        <v>37.8913</v>
      </c>
      <c r="X65" s="54" t="n">
        <v>786.27</v>
      </c>
      <c r="Y65" s="84" t="n">
        <v>0.58</v>
      </c>
      <c r="Z65" s="51" t="n">
        <f aca="false">X65/3600</f>
        <v>0.218408333333333</v>
      </c>
      <c r="AA65" s="53"/>
      <c r="AB65" s="53"/>
      <c r="AC65" s="53"/>
      <c r="AE65" s="38" t="n">
        <f aca="false">Q65/100</f>
        <v>0.006</v>
      </c>
      <c r="AF65" s="38" t="n">
        <f aca="false">R65/100</f>
        <v>0.000766111111111111</v>
      </c>
      <c r="AG65" s="38" t="n">
        <f aca="false">Y65/100</f>
        <v>0.0058</v>
      </c>
      <c r="AH65" s="38" t="n">
        <f aca="false">Z65/100</f>
        <v>0.00218408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21.424</v>
      </c>
      <c r="E66" s="67" t="n">
        <f aca="false">N66</f>
        <v>34.481</v>
      </c>
      <c r="F66" s="67" t="n">
        <f aca="false">L66</f>
        <v>221.424</v>
      </c>
      <c r="G66" s="67" t="n">
        <f aca="false">O66</f>
        <v>35.7225</v>
      </c>
      <c r="H66" s="67" t="n">
        <f aca="false">T66</f>
        <v>227.336</v>
      </c>
      <c r="I66" s="67" t="n">
        <f aca="false">V66</f>
        <v>34.4796</v>
      </c>
      <c r="J66" s="67" t="n">
        <f aca="false">T66</f>
        <v>227.336</v>
      </c>
      <c r="K66" s="67" t="n">
        <f aca="false">W66</f>
        <v>35.736</v>
      </c>
      <c r="L66" s="59" t="n">
        <v>221.424</v>
      </c>
      <c r="M66" s="59" t="n">
        <v>29.338</v>
      </c>
      <c r="N66" s="59" t="n">
        <v>34.481</v>
      </c>
      <c r="O66" s="59" t="n">
        <v>35.7225</v>
      </c>
      <c r="P66" s="59" t="n">
        <v>169.51</v>
      </c>
      <c r="Q66" s="59" t="n">
        <v>0.36</v>
      </c>
      <c r="R66" s="59" t="n">
        <f aca="false">P66/3600</f>
        <v>0.0470861111111111</v>
      </c>
      <c r="S66" s="57"/>
      <c r="T66" s="60" t="n">
        <v>227.336</v>
      </c>
      <c r="U66" s="60" t="n">
        <v>29.4655</v>
      </c>
      <c r="V66" s="60" t="n">
        <v>34.4796</v>
      </c>
      <c r="W66" s="60" t="n">
        <v>35.736</v>
      </c>
      <c r="X66" s="60" t="n">
        <v>477.51</v>
      </c>
      <c r="Y66" s="60" t="n">
        <v>0.35</v>
      </c>
      <c r="Z66" s="59" t="n">
        <f aca="false">X66/3600</f>
        <v>0.132641666666667</v>
      </c>
      <c r="AA66" s="57"/>
      <c r="AB66" s="57"/>
      <c r="AC66" s="57"/>
      <c r="AE66" s="38" t="n">
        <f aca="false">Q66/100</f>
        <v>0.0036</v>
      </c>
      <c r="AF66" s="38" t="n">
        <f aca="false">R66/100</f>
        <v>0.000470861111111111</v>
      </c>
      <c r="AG66" s="38" t="n">
        <f aca="false">Y66/100</f>
        <v>0.0035</v>
      </c>
      <c r="AH66" s="38" t="n">
        <f aca="false">Z66/100</f>
        <v>0.001326416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521.992</v>
      </c>
      <c r="E67" s="63" t="n">
        <f aca="false">N67</f>
        <v>41.5217</v>
      </c>
      <c r="F67" s="63" t="n">
        <f aca="false">L67</f>
        <v>1521.992</v>
      </c>
      <c r="G67" s="63" t="n">
        <f aca="false">O67</f>
        <v>41.849</v>
      </c>
      <c r="H67" s="63" t="n">
        <f aca="false">T67</f>
        <v>1541.632</v>
      </c>
      <c r="I67" s="63" t="n">
        <f aca="false">V67</f>
        <v>41.6767</v>
      </c>
      <c r="J67" s="63" t="n">
        <f aca="false">T67</f>
        <v>1541.632</v>
      </c>
      <c r="K67" s="63" t="n">
        <f aca="false">W67</f>
        <v>41.9806</v>
      </c>
      <c r="L67" s="61" t="n">
        <v>1521.992</v>
      </c>
      <c r="M67" s="61" t="n">
        <v>39.1695</v>
      </c>
      <c r="N67" s="61" t="n">
        <v>41.5217</v>
      </c>
      <c r="O67" s="61" t="n">
        <v>41.849</v>
      </c>
      <c r="P67" s="61" t="n">
        <v>169.15</v>
      </c>
      <c r="Q67" s="52" t="n">
        <v>0.55</v>
      </c>
      <c r="R67" s="61" t="n">
        <f aca="false">P67/3600</f>
        <v>0.0469861111111111</v>
      </c>
      <c r="S67" s="64"/>
      <c r="T67" s="62" t="n">
        <v>1541.632</v>
      </c>
      <c r="U67" s="62" t="n">
        <v>39.3066</v>
      </c>
      <c r="V67" s="62" t="n">
        <v>41.6767</v>
      </c>
      <c r="W67" s="62" t="n">
        <v>41.9806</v>
      </c>
      <c r="X67" s="62" t="n">
        <v>488.28</v>
      </c>
      <c r="Y67" s="84" t="n">
        <v>0.54</v>
      </c>
      <c r="Z67" s="61" t="n">
        <f aca="false">X67/3600</f>
        <v>0.13563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55</v>
      </c>
      <c r="AF67" s="38" t="n">
        <f aca="false">R67/100</f>
        <v>0.000469861111111111</v>
      </c>
      <c r="AG67" s="38" t="n">
        <f aca="false">Y67/100</f>
        <v>0.0054</v>
      </c>
      <c r="AH67" s="38" t="n">
        <f aca="false">Z67/100</f>
        <v>0.0013563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73.824</v>
      </c>
      <c r="E68" s="50" t="n">
        <f aca="false">N68</f>
        <v>38.7118</v>
      </c>
      <c r="F68" s="50" t="n">
        <f aca="false">L68</f>
        <v>773.824</v>
      </c>
      <c r="G68" s="50" t="n">
        <f aca="false">O68</f>
        <v>38.9076</v>
      </c>
      <c r="H68" s="50" t="n">
        <f aca="false">T68</f>
        <v>783.896</v>
      </c>
      <c r="I68" s="50" t="n">
        <f aca="false">V68</f>
        <v>38.8223</v>
      </c>
      <c r="J68" s="50" t="n">
        <f aca="false">T68</f>
        <v>783.896</v>
      </c>
      <c r="K68" s="50" t="n">
        <f aca="false">W68</f>
        <v>39.0473</v>
      </c>
      <c r="L68" s="51" t="n">
        <v>773.824</v>
      </c>
      <c r="M68" s="51" t="n">
        <v>35.2114</v>
      </c>
      <c r="N68" s="51" t="n">
        <v>38.7118</v>
      </c>
      <c r="O68" s="51" t="n">
        <v>38.9076</v>
      </c>
      <c r="P68" s="51" t="n">
        <v>129.85</v>
      </c>
      <c r="Q68" s="52" t="n">
        <v>0.43</v>
      </c>
      <c r="R68" s="51" t="n">
        <f aca="false">P68/3600</f>
        <v>0.0360694444444444</v>
      </c>
      <c r="S68" s="53"/>
      <c r="T68" s="54" t="n">
        <v>783.896</v>
      </c>
      <c r="U68" s="54" t="n">
        <v>35.3202</v>
      </c>
      <c r="V68" s="54" t="n">
        <v>38.8223</v>
      </c>
      <c r="W68" s="54" t="n">
        <v>39.0473</v>
      </c>
      <c r="X68" s="54" t="n">
        <v>368.76</v>
      </c>
      <c r="Y68" s="84" t="n">
        <v>0.42</v>
      </c>
      <c r="Z68" s="51" t="n">
        <f aca="false">X68/3600</f>
        <v>0.102433333333333</v>
      </c>
      <c r="AA68" s="53"/>
      <c r="AB68" s="53"/>
      <c r="AC68" s="53"/>
      <c r="AE68" s="38" t="n">
        <f aca="false">Q68/100</f>
        <v>0.0043</v>
      </c>
      <c r="AF68" s="38" t="n">
        <f aca="false">R68/100</f>
        <v>0.000360694444444444</v>
      </c>
      <c r="AG68" s="38" t="n">
        <f aca="false">Y68/100</f>
        <v>0.0042</v>
      </c>
      <c r="AH68" s="38" t="n">
        <f aca="false">Z68/100</f>
        <v>0.0010243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84.848</v>
      </c>
      <c r="E69" s="50" t="n">
        <f aca="false">N69</f>
        <v>36.3274</v>
      </c>
      <c r="F69" s="50" t="n">
        <f aca="false">L69</f>
        <v>384.848</v>
      </c>
      <c r="G69" s="50" t="n">
        <f aca="false">O69</f>
        <v>36.37</v>
      </c>
      <c r="H69" s="50" t="n">
        <f aca="false">T69</f>
        <v>391.72</v>
      </c>
      <c r="I69" s="50" t="n">
        <f aca="false">V69</f>
        <v>36.3754</v>
      </c>
      <c r="J69" s="50" t="n">
        <f aca="false">T69</f>
        <v>391.72</v>
      </c>
      <c r="K69" s="50" t="n">
        <f aca="false">W69</f>
        <v>36.5393</v>
      </c>
      <c r="L69" s="51" t="n">
        <v>384.848</v>
      </c>
      <c r="M69" s="51" t="n">
        <v>31.6426</v>
      </c>
      <c r="N69" s="51" t="n">
        <v>36.3274</v>
      </c>
      <c r="O69" s="51" t="n">
        <v>36.37</v>
      </c>
      <c r="P69" s="51" t="n">
        <v>136.93</v>
      </c>
      <c r="Q69" s="52" t="n">
        <v>0.42</v>
      </c>
      <c r="R69" s="51" t="n">
        <f aca="false">P69/3600</f>
        <v>0.0380361111111111</v>
      </c>
      <c r="S69" s="53"/>
      <c r="T69" s="54" t="n">
        <v>391.72</v>
      </c>
      <c r="U69" s="54" t="n">
        <v>31.7446</v>
      </c>
      <c r="V69" s="54" t="n">
        <v>36.3754</v>
      </c>
      <c r="W69" s="54" t="n">
        <v>36.5393</v>
      </c>
      <c r="X69" s="54" t="n">
        <v>390.03</v>
      </c>
      <c r="Y69" s="84" t="n">
        <v>0.43</v>
      </c>
      <c r="Z69" s="51" t="n">
        <f aca="false">X69/3600</f>
        <v>0.108341666666667</v>
      </c>
      <c r="AA69" s="53"/>
      <c r="AB69" s="53"/>
      <c r="AC69" s="53"/>
      <c r="AE69" s="38" t="n">
        <f aca="false">Q69/100</f>
        <v>0.0042</v>
      </c>
      <c r="AF69" s="38" t="n">
        <f aca="false">R69/100</f>
        <v>0.000380361111111111</v>
      </c>
      <c r="AG69" s="38" t="n">
        <f aca="false">Y69/100</f>
        <v>0.0043</v>
      </c>
      <c r="AH69" s="38" t="n">
        <f aca="false">Z69/100</f>
        <v>0.0010834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87.2</v>
      </c>
      <c r="E70" s="68" t="n">
        <f aca="false">N70</f>
        <v>34.1659</v>
      </c>
      <c r="F70" s="68" t="n">
        <f aca="false">L70</f>
        <v>187.2</v>
      </c>
      <c r="G70" s="68" t="n">
        <f aca="false">O70</f>
        <v>33.9905</v>
      </c>
      <c r="H70" s="68" t="n">
        <f aca="false">T70</f>
        <v>191.024</v>
      </c>
      <c r="I70" s="68" t="n">
        <f aca="false">V70</f>
        <v>34.2142</v>
      </c>
      <c r="J70" s="68" t="n">
        <f aca="false">T70</f>
        <v>191.024</v>
      </c>
      <c r="K70" s="68" t="n">
        <f aca="false">W70</f>
        <v>34.0966</v>
      </c>
      <c r="L70" s="59" t="n">
        <v>187.2</v>
      </c>
      <c r="M70" s="59" t="n">
        <v>28.7273</v>
      </c>
      <c r="N70" s="59" t="n">
        <v>34.1659</v>
      </c>
      <c r="O70" s="59" t="n">
        <v>33.9905</v>
      </c>
      <c r="P70" s="59" t="n">
        <v>100.68</v>
      </c>
      <c r="Q70" s="59" t="n">
        <v>0.27</v>
      </c>
      <c r="R70" s="59" t="n">
        <f aca="false">P70/3600</f>
        <v>0.0279666666666667</v>
      </c>
      <c r="S70" s="57"/>
      <c r="T70" s="60" t="n">
        <v>191.024</v>
      </c>
      <c r="U70" s="60" t="n">
        <v>28.8129</v>
      </c>
      <c r="V70" s="60" t="n">
        <v>34.2142</v>
      </c>
      <c r="W70" s="60" t="n">
        <v>34.0966</v>
      </c>
      <c r="X70" s="60" t="n">
        <v>280.52</v>
      </c>
      <c r="Y70" s="60" t="n">
        <v>0.25</v>
      </c>
      <c r="Z70" s="59" t="n">
        <f aca="false">X70/3600</f>
        <v>0.0779222222222222</v>
      </c>
      <c r="AA70" s="57"/>
      <c r="AB70" s="57"/>
      <c r="AC70" s="57"/>
      <c r="AE70" s="38" t="n">
        <f aca="false">Q70/100</f>
        <v>0.0027</v>
      </c>
      <c r="AF70" s="38" t="n">
        <f aca="false">R70/100</f>
        <v>0.000279666666666667</v>
      </c>
      <c r="AG70" s="38" t="n">
        <f aca="false">Y70/100</f>
        <v>0.0025</v>
      </c>
      <c r="AH70" s="38" t="n">
        <f aca="false">Z70/100</f>
        <v>0.000779222222222222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824.08</v>
      </c>
      <c r="E71" s="86" t="n">
        <f aca="false">N71</f>
        <v>47.1567</v>
      </c>
      <c r="F71" s="86" t="n">
        <f aca="false">L71</f>
        <v>1824.08</v>
      </c>
      <c r="G71" s="86" t="n">
        <f aca="false">O71</f>
        <v>48.2266</v>
      </c>
      <c r="H71" s="86" t="n">
        <f aca="false">T71</f>
        <v>1885.792</v>
      </c>
      <c r="I71" s="86" t="n">
        <f aca="false">V71</f>
        <v>47.2333</v>
      </c>
      <c r="J71" s="86" t="n">
        <f aca="false">T71</f>
        <v>1885.792</v>
      </c>
      <c r="K71" s="86" t="n">
        <f aca="false">W71</f>
        <v>48.3801</v>
      </c>
      <c r="L71" s="87" t="n">
        <v>1824.08</v>
      </c>
      <c r="M71" s="87" t="n">
        <v>43.8247</v>
      </c>
      <c r="N71" s="87" t="n">
        <v>47.1567</v>
      </c>
      <c r="O71" s="87" t="n">
        <v>48.2266</v>
      </c>
      <c r="P71" s="87" t="n">
        <v>1777.18</v>
      </c>
      <c r="Q71" s="87" t="n">
        <v>4.05</v>
      </c>
      <c r="R71" s="87"/>
      <c r="S71" s="88"/>
      <c r="T71" s="89" t="n">
        <v>1885.792</v>
      </c>
      <c r="U71" s="89" t="n">
        <v>43.9022</v>
      </c>
      <c r="V71" s="89" t="n">
        <v>47.2333</v>
      </c>
      <c r="W71" s="89" t="n">
        <v>48.3801</v>
      </c>
      <c r="X71" s="89" t="n">
        <v>5083.92</v>
      </c>
      <c r="Y71" s="89" t="n">
        <v>4.06</v>
      </c>
      <c r="Z71" s="87"/>
      <c r="AA71" s="90"/>
      <c r="AB71" s="90"/>
      <c r="AC71" s="90"/>
      <c r="AE71" s="38" t="n">
        <f aca="false">Q71/100</f>
        <v>0.0405</v>
      </c>
      <c r="AF71" s="38" t="n">
        <f aca="false">R71/100</f>
        <v>0</v>
      </c>
      <c r="AG71" s="38" t="n">
        <f aca="false">Y71/100</f>
        <v>0.0406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747.76</v>
      </c>
      <c r="E72" s="92" t="n">
        <f aca="false">N72</f>
        <v>45.9342</v>
      </c>
      <c r="F72" s="92" t="n">
        <f aca="false">L72</f>
        <v>747.76</v>
      </c>
      <c r="G72" s="92" t="n">
        <f aca="false">O72</f>
        <v>46.8198</v>
      </c>
      <c r="H72" s="92" t="n">
        <f aca="false">T72</f>
        <v>765.136</v>
      </c>
      <c r="I72" s="92" t="n">
        <f aca="false">V72</f>
        <v>46.0747</v>
      </c>
      <c r="J72" s="92" t="n">
        <f aca="false">T72</f>
        <v>765.136</v>
      </c>
      <c r="K72" s="92" t="n">
        <f aca="false">W72</f>
        <v>46.9022</v>
      </c>
      <c r="L72" s="93" t="n">
        <v>747.76</v>
      </c>
      <c r="M72" s="93" t="n">
        <v>41.8131</v>
      </c>
      <c r="N72" s="93" t="n">
        <v>45.9342</v>
      </c>
      <c r="O72" s="93" t="n">
        <v>46.8198</v>
      </c>
      <c r="P72" s="93" t="n">
        <v>1670.57</v>
      </c>
      <c r="Q72" s="93" t="n">
        <v>3.42</v>
      </c>
      <c r="R72" s="93"/>
      <c r="S72" s="94"/>
      <c r="T72" s="95" t="n">
        <v>765.136</v>
      </c>
      <c r="U72" s="95" t="n">
        <v>41.9114</v>
      </c>
      <c r="V72" s="95" t="n">
        <v>46.0747</v>
      </c>
      <c r="W72" s="95" t="n">
        <v>46.9022</v>
      </c>
      <c r="X72" s="95" t="n">
        <v>4827.1</v>
      </c>
      <c r="Y72" s="95" t="n">
        <v>3.39</v>
      </c>
      <c r="Z72" s="93"/>
      <c r="AA72" s="94"/>
      <c r="AB72" s="94"/>
      <c r="AC72" s="94"/>
      <c r="AE72" s="38" t="n">
        <f aca="false">Q72/100</f>
        <v>0.0342</v>
      </c>
      <c r="AF72" s="38" t="n">
        <f aca="false">R72/100</f>
        <v>0</v>
      </c>
      <c r="AG72" s="38" t="n">
        <f aca="false">Y72/100</f>
        <v>0.0339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375.616</v>
      </c>
      <c r="E73" s="92" t="n">
        <f aca="false">N73</f>
        <v>44.5307</v>
      </c>
      <c r="F73" s="92" t="n">
        <f aca="false">L73</f>
        <v>375.616</v>
      </c>
      <c r="G73" s="92" t="n">
        <f aca="false">O73</f>
        <v>45.0618</v>
      </c>
      <c r="H73" s="92" t="n">
        <f aca="false">T73</f>
        <v>390.264</v>
      </c>
      <c r="I73" s="92" t="n">
        <f aca="false">V73</f>
        <v>44.5845</v>
      </c>
      <c r="J73" s="92" t="n">
        <f aca="false">T73</f>
        <v>390.264</v>
      </c>
      <c r="K73" s="92" t="n">
        <f aca="false">W73</f>
        <v>45.2008</v>
      </c>
      <c r="L73" s="93" t="n">
        <v>375.616</v>
      </c>
      <c r="M73" s="93" t="n">
        <v>39.4751</v>
      </c>
      <c r="N73" s="93" t="n">
        <v>44.5307</v>
      </c>
      <c r="O73" s="93" t="n">
        <v>45.0618</v>
      </c>
      <c r="P73" s="93" t="n">
        <v>1455.86</v>
      </c>
      <c r="Q73" s="93" t="n">
        <v>3.11</v>
      </c>
      <c r="R73" s="93"/>
      <c r="S73" s="94"/>
      <c r="T73" s="95" t="n">
        <v>390.264</v>
      </c>
      <c r="U73" s="95" t="n">
        <v>39.6457</v>
      </c>
      <c r="V73" s="95" t="n">
        <v>44.5845</v>
      </c>
      <c r="W73" s="95" t="n">
        <v>45.2008</v>
      </c>
      <c r="X73" s="95" t="n">
        <v>4118.99</v>
      </c>
      <c r="Y73" s="95" t="n">
        <v>3.09</v>
      </c>
      <c r="Z73" s="93"/>
      <c r="AA73" s="94"/>
      <c r="AB73" s="94"/>
      <c r="AC73" s="94"/>
      <c r="AE73" s="38" t="n">
        <f aca="false">Q73/100</f>
        <v>0.0311</v>
      </c>
      <c r="AF73" s="38" t="n">
        <f aca="false">R73/100</f>
        <v>0</v>
      </c>
      <c r="AG73" s="38" t="n">
        <f aca="false">Y73/100</f>
        <v>0.0309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06.872</v>
      </c>
      <c r="E74" s="97" t="n">
        <f aca="false">N74</f>
        <v>42.9846</v>
      </c>
      <c r="F74" s="97" t="n">
        <f aca="false">L74</f>
        <v>206.872</v>
      </c>
      <c r="G74" s="97" t="n">
        <f aca="false">O74</f>
        <v>43.2897</v>
      </c>
      <c r="H74" s="97" t="n">
        <f aca="false">T74</f>
        <v>212.152</v>
      </c>
      <c r="I74" s="97" t="n">
        <f aca="false">V74</f>
        <v>43.0579</v>
      </c>
      <c r="J74" s="97" t="n">
        <f aca="false">T74</f>
        <v>212.152</v>
      </c>
      <c r="K74" s="97" t="n">
        <f aca="false">W74</f>
        <v>43.191</v>
      </c>
      <c r="L74" s="98" t="n">
        <v>206.872</v>
      </c>
      <c r="M74" s="98" t="n">
        <v>36.9406</v>
      </c>
      <c r="N74" s="98" t="n">
        <v>42.9846</v>
      </c>
      <c r="O74" s="98" t="n">
        <v>43.2897</v>
      </c>
      <c r="P74" s="98" t="n">
        <v>1413.4</v>
      </c>
      <c r="Q74" s="98" t="n">
        <v>2.69</v>
      </c>
      <c r="R74" s="98"/>
      <c r="S74" s="96"/>
      <c r="T74" s="99" t="n">
        <v>212.152</v>
      </c>
      <c r="U74" s="99" t="n">
        <v>37.0831</v>
      </c>
      <c r="V74" s="99" t="n">
        <v>43.0579</v>
      </c>
      <c r="W74" s="99" t="n">
        <v>43.191</v>
      </c>
      <c r="X74" s="99" t="n">
        <v>3974.03</v>
      </c>
      <c r="Y74" s="99" t="n">
        <v>2.57</v>
      </c>
      <c r="Z74" s="98"/>
      <c r="AA74" s="96"/>
      <c r="AB74" s="96"/>
      <c r="AC74" s="96"/>
      <c r="AE74" s="38" t="n">
        <f aca="false">Q74/100</f>
        <v>0.0269</v>
      </c>
      <c r="AF74" s="38" t="n">
        <f aca="false">R74/100</f>
        <v>0</v>
      </c>
      <c r="AG74" s="38" t="n">
        <f aca="false">Y74/100</f>
        <v>0.0257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948.312</v>
      </c>
      <c r="E75" s="100" t="n">
        <f aca="false">N75</f>
        <v>48.7473</v>
      </c>
      <c r="F75" s="100" t="n">
        <f aca="false">L75</f>
        <v>2948.312</v>
      </c>
      <c r="G75" s="100" t="n">
        <f aca="false">O75</f>
        <v>48.28</v>
      </c>
      <c r="H75" s="100" t="n">
        <f aca="false">T75</f>
        <v>3042.064</v>
      </c>
      <c r="I75" s="100" t="n">
        <f aca="false">V75</f>
        <v>48.877</v>
      </c>
      <c r="J75" s="100" t="n">
        <f aca="false">T75</f>
        <v>3042.064</v>
      </c>
      <c r="K75" s="100" t="n">
        <f aca="false">W75</f>
        <v>48.4145</v>
      </c>
      <c r="L75" s="87" t="n">
        <v>2948.312</v>
      </c>
      <c r="M75" s="87" t="n">
        <v>43.2551</v>
      </c>
      <c r="N75" s="87" t="n">
        <v>48.7473</v>
      </c>
      <c r="O75" s="87" t="n">
        <v>48.28</v>
      </c>
      <c r="P75" s="87" t="n">
        <v>1639.8</v>
      </c>
      <c r="Q75" s="87" t="n">
        <v>4.82</v>
      </c>
      <c r="R75" s="87"/>
      <c r="S75" s="88"/>
      <c r="T75" s="89" t="n">
        <v>3042.064</v>
      </c>
      <c r="U75" s="89" t="n">
        <v>43.3234</v>
      </c>
      <c r="V75" s="89" t="n">
        <v>48.877</v>
      </c>
      <c r="W75" s="89" t="n">
        <v>48.4145</v>
      </c>
      <c r="X75" s="89" t="n">
        <v>4678.91</v>
      </c>
      <c r="Y75" s="89" t="n">
        <v>4.81</v>
      </c>
      <c r="Z75" s="87"/>
      <c r="AA75" s="90"/>
      <c r="AB75" s="90"/>
      <c r="AC75" s="90"/>
      <c r="AE75" s="38" t="n">
        <f aca="false">Q75/100</f>
        <v>0.0482</v>
      </c>
      <c r="AF75" s="38" t="n">
        <f aca="false">R75/100</f>
        <v>0</v>
      </c>
      <c r="AG75" s="38" t="n">
        <f aca="false">Y75/100</f>
        <v>0.0481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209.76</v>
      </c>
      <c r="E76" s="101" t="n">
        <f aca="false">N76</f>
        <v>47.3</v>
      </c>
      <c r="F76" s="101" t="n">
        <f aca="false">L76</f>
        <v>1209.76</v>
      </c>
      <c r="G76" s="101" t="n">
        <f aca="false">O76</f>
        <v>46.3721</v>
      </c>
      <c r="H76" s="101" t="n">
        <f aca="false">T76</f>
        <v>1241.92</v>
      </c>
      <c r="I76" s="101" t="n">
        <f aca="false">V76</f>
        <v>47.3526</v>
      </c>
      <c r="J76" s="101" t="n">
        <f aca="false">T76</f>
        <v>1241.92</v>
      </c>
      <c r="K76" s="101" t="n">
        <f aca="false">W76</f>
        <v>46.4819</v>
      </c>
      <c r="L76" s="93" t="n">
        <v>1209.76</v>
      </c>
      <c r="M76" s="93" t="n">
        <v>41.1491</v>
      </c>
      <c r="N76" s="93" t="n">
        <v>47.3</v>
      </c>
      <c r="O76" s="93" t="n">
        <v>46.3721</v>
      </c>
      <c r="P76" s="93" t="n">
        <v>1526.79</v>
      </c>
      <c r="Q76" s="93" t="n">
        <v>4.57</v>
      </c>
      <c r="R76" s="93"/>
      <c r="S76" s="94"/>
      <c r="T76" s="95" t="n">
        <v>1241.92</v>
      </c>
      <c r="U76" s="95" t="n">
        <v>41.2444</v>
      </c>
      <c r="V76" s="95" t="n">
        <v>47.3526</v>
      </c>
      <c r="W76" s="95" t="n">
        <v>46.4819</v>
      </c>
      <c r="X76" s="95" t="n">
        <v>4380.77</v>
      </c>
      <c r="Y76" s="95" t="n">
        <v>4.44</v>
      </c>
      <c r="Z76" s="93"/>
      <c r="AA76" s="94"/>
      <c r="AB76" s="94"/>
      <c r="AC76" s="94"/>
      <c r="AE76" s="38" t="n">
        <f aca="false">Q76/100</f>
        <v>0.0457</v>
      </c>
      <c r="AF76" s="38" t="n">
        <f aca="false">R76/100</f>
        <v>0</v>
      </c>
      <c r="AG76" s="38" t="n">
        <f aca="false">Y76/100</f>
        <v>0.0444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636.28</v>
      </c>
      <c r="E77" s="101" t="n">
        <f aca="false">N77</f>
        <v>45.7734</v>
      </c>
      <c r="F77" s="101" t="n">
        <f aca="false">L77</f>
        <v>636.28</v>
      </c>
      <c r="G77" s="101" t="n">
        <f aca="false">O77</f>
        <v>44.3623</v>
      </c>
      <c r="H77" s="101" t="n">
        <f aca="false">T77</f>
        <v>646.896</v>
      </c>
      <c r="I77" s="101" t="n">
        <f aca="false">V77</f>
        <v>45.8941</v>
      </c>
      <c r="J77" s="101" t="n">
        <f aca="false">T77</f>
        <v>646.896</v>
      </c>
      <c r="K77" s="101" t="n">
        <f aca="false">W77</f>
        <v>44.5117</v>
      </c>
      <c r="L77" s="93" t="n">
        <v>636.28</v>
      </c>
      <c r="M77" s="93" t="n">
        <v>38.7337</v>
      </c>
      <c r="N77" s="93" t="n">
        <v>45.7734</v>
      </c>
      <c r="O77" s="93" t="n">
        <v>44.3623</v>
      </c>
      <c r="P77" s="93" t="n">
        <v>1469.93</v>
      </c>
      <c r="Q77" s="93" t="n">
        <v>3.9</v>
      </c>
      <c r="R77" s="93"/>
      <c r="S77" s="94"/>
      <c r="T77" s="95" t="n">
        <v>646.896</v>
      </c>
      <c r="U77" s="95" t="n">
        <v>38.8422</v>
      </c>
      <c r="V77" s="95" t="n">
        <v>45.8941</v>
      </c>
      <c r="W77" s="95" t="n">
        <v>44.5117</v>
      </c>
      <c r="X77" s="95" t="n">
        <v>4146.04</v>
      </c>
      <c r="Y77" s="95" t="n">
        <v>3.52</v>
      </c>
      <c r="Z77" s="93"/>
      <c r="AA77" s="94"/>
      <c r="AB77" s="94"/>
      <c r="AC77" s="94"/>
      <c r="AE77" s="38" t="n">
        <f aca="false">Q77/100</f>
        <v>0.039</v>
      </c>
      <c r="AF77" s="38" t="n">
        <f aca="false">R77/100</f>
        <v>0</v>
      </c>
      <c r="AG77" s="38" t="n">
        <f aca="false">Y77/100</f>
        <v>0.0352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50.28</v>
      </c>
      <c r="E78" s="102" t="n">
        <f aca="false">N78</f>
        <v>44.4726</v>
      </c>
      <c r="F78" s="102" t="n">
        <f aca="false">L78</f>
        <v>350.28</v>
      </c>
      <c r="G78" s="102" t="n">
        <f aca="false">O78</f>
        <v>42.5164</v>
      </c>
      <c r="H78" s="102" t="n">
        <f aca="false">T78</f>
        <v>361.368</v>
      </c>
      <c r="I78" s="102" t="n">
        <f aca="false">V78</f>
        <v>44.5824</v>
      </c>
      <c r="J78" s="102" t="n">
        <f aca="false">T78</f>
        <v>361.368</v>
      </c>
      <c r="K78" s="102" t="n">
        <f aca="false">W78</f>
        <v>42.441</v>
      </c>
      <c r="L78" s="98" t="n">
        <v>350.28</v>
      </c>
      <c r="M78" s="98" t="n">
        <v>35.8983</v>
      </c>
      <c r="N78" s="98" t="n">
        <v>44.4726</v>
      </c>
      <c r="O78" s="98" t="n">
        <v>42.5164</v>
      </c>
      <c r="P78" s="98" t="n">
        <v>1443.94</v>
      </c>
      <c r="Q78" s="98" t="n">
        <v>3.75</v>
      </c>
      <c r="R78" s="98"/>
      <c r="S78" s="96"/>
      <c r="T78" s="99" t="n">
        <v>361.368</v>
      </c>
      <c r="U78" s="99" t="n">
        <v>36.068</v>
      </c>
      <c r="V78" s="99" t="n">
        <v>44.5824</v>
      </c>
      <c r="W78" s="99" t="n">
        <v>42.441</v>
      </c>
      <c r="X78" s="99" t="n">
        <v>4151.95</v>
      </c>
      <c r="Y78" s="99" t="n">
        <v>3.95</v>
      </c>
      <c r="Z78" s="98"/>
      <c r="AA78" s="96"/>
      <c r="AB78" s="96"/>
      <c r="AC78" s="96"/>
      <c r="AE78" s="38" t="n">
        <f aca="false">Q78/100</f>
        <v>0.0375</v>
      </c>
      <c r="AF78" s="38" t="n">
        <f aca="false">R78/100</f>
        <v>0</v>
      </c>
      <c r="AG78" s="38" t="n">
        <f aca="false">Y78/100</f>
        <v>0.0395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843.904</v>
      </c>
      <c r="E79" s="100" t="n">
        <f aca="false">N79</f>
        <v>48.9419</v>
      </c>
      <c r="F79" s="100" t="n">
        <f aca="false">L79</f>
        <v>2843.904</v>
      </c>
      <c r="G79" s="100" t="n">
        <f aca="false">O79</f>
        <v>49.1361</v>
      </c>
      <c r="H79" s="100" t="n">
        <f aca="false">T79</f>
        <v>2940.488</v>
      </c>
      <c r="I79" s="100" t="n">
        <f aca="false">V79</f>
        <v>48.972</v>
      </c>
      <c r="J79" s="100" t="n">
        <f aca="false">T79</f>
        <v>2940.488</v>
      </c>
      <c r="K79" s="100" t="n">
        <f aca="false">W79</f>
        <v>49.2534</v>
      </c>
      <c r="L79" s="87" t="n">
        <v>2843.904</v>
      </c>
      <c r="M79" s="87" t="n">
        <v>42.7967</v>
      </c>
      <c r="N79" s="87" t="n">
        <v>48.9419</v>
      </c>
      <c r="O79" s="87" t="n">
        <v>49.1361</v>
      </c>
      <c r="P79" s="87" t="n">
        <v>1731.84</v>
      </c>
      <c r="Q79" s="87" t="n">
        <v>5.36</v>
      </c>
      <c r="R79" s="87"/>
      <c r="S79" s="88"/>
      <c r="T79" s="89" t="n">
        <v>2940.488</v>
      </c>
      <c r="U79" s="89" t="n">
        <v>42.8685</v>
      </c>
      <c r="V79" s="89" t="n">
        <v>48.972</v>
      </c>
      <c r="W79" s="89" t="n">
        <v>49.2534</v>
      </c>
      <c r="X79" s="89" t="n">
        <v>4905.88</v>
      </c>
      <c r="Y79" s="89" t="n">
        <v>5.14</v>
      </c>
      <c r="Z79" s="87"/>
      <c r="AA79" s="90"/>
      <c r="AB79" s="90"/>
      <c r="AC79" s="90"/>
      <c r="AE79" s="38" t="n">
        <f aca="false">Q79/100</f>
        <v>0.0536</v>
      </c>
      <c r="AF79" s="38" t="n">
        <f aca="false">R79/100</f>
        <v>0</v>
      </c>
      <c r="AG79" s="38" t="n">
        <f aca="false">Y79/100</f>
        <v>0.0514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1047.224</v>
      </c>
      <c r="E80" s="101" t="n">
        <f aca="false">N80</f>
        <v>47.3659</v>
      </c>
      <c r="F80" s="101" t="n">
        <f aca="false">L80</f>
        <v>1047.224</v>
      </c>
      <c r="G80" s="101" t="n">
        <f aca="false">O80</f>
        <v>47.5006</v>
      </c>
      <c r="H80" s="101" t="n">
        <f aca="false">T80</f>
        <v>1089.344</v>
      </c>
      <c r="I80" s="101" t="n">
        <f aca="false">V80</f>
        <v>47.4682</v>
      </c>
      <c r="J80" s="101" t="n">
        <f aca="false">T80</f>
        <v>1089.344</v>
      </c>
      <c r="K80" s="101" t="n">
        <f aca="false">W80</f>
        <v>47.6226</v>
      </c>
      <c r="L80" s="93" t="n">
        <v>1047.224</v>
      </c>
      <c r="M80" s="93" t="n">
        <v>40.8908</v>
      </c>
      <c r="N80" s="93" t="n">
        <v>47.3659</v>
      </c>
      <c r="O80" s="93" t="n">
        <v>47.5006</v>
      </c>
      <c r="P80" s="93" t="n">
        <v>1558.72</v>
      </c>
      <c r="Q80" s="93" t="n">
        <v>4.28</v>
      </c>
      <c r="R80" s="93"/>
      <c r="S80" s="94"/>
      <c r="T80" s="95" t="n">
        <v>1089.344</v>
      </c>
      <c r="U80" s="95" t="n">
        <v>40.9942</v>
      </c>
      <c r="V80" s="95" t="n">
        <v>47.4682</v>
      </c>
      <c r="W80" s="95" t="n">
        <v>47.6226</v>
      </c>
      <c r="X80" s="95" t="n">
        <v>4485.25</v>
      </c>
      <c r="Y80" s="95" t="n">
        <v>4.02</v>
      </c>
      <c r="Z80" s="93"/>
      <c r="AA80" s="94"/>
      <c r="AB80" s="94"/>
      <c r="AC80" s="94"/>
      <c r="AE80" s="38" t="n">
        <f aca="false">Q80/100</f>
        <v>0.0428</v>
      </c>
      <c r="AF80" s="38" t="n">
        <f aca="false">R80/100</f>
        <v>0</v>
      </c>
      <c r="AG80" s="38" t="n">
        <f aca="false">Y80/100</f>
        <v>0.0402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97.872</v>
      </c>
      <c r="E81" s="101" t="n">
        <f aca="false">N81</f>
        <v>45.7311</v>
      </c>
      <c r="F81" s="101" t="n">
        <f aca="false">L81</f>
        <v>497.872</v>
      </c>
      <c r="G81" s="101" t="n">
        <f aca="false">O81</f>
        <v>45.6985</v>
      </c>
      <c r="H81" s="101" t="n">
        <f aca="false">T81</f>
        <v>510.232</v>
      </c>
      <c r="I81" s="101" t="n">
        <f aca="false">V81</f>
        <v>45.7263</v>
      </c>
      <c r="J81" s="101" t="n">
        <f aca="false">T81</f>
        <v>510.232</v>
      </c>
      <c r="K81" s="101" t="n">
        <f aca="false">W81</f>
        <v>45.6808</v>
      </c>
      <c r="L81" s="93" t="n">
        <v>497.872</v>
      </c>
      <c r="M81" s="93" t="n">
        <v>38.7852</v>
      </c>
      <c r="N81" s="93" t="n">
        <v>45.7311</v>
      </c>
      <c r="O81" s="93" t="n">
        <v>45.6985</v>
      </c>
      <c r="P81" s="93" t="n">
        <v>1498.21</v>
      </c>
      <c r="Q81" s="93" t="n">
        <v>3.29</v>
      </c>
      <c r="R81" s="93"/>
      <c r="S81" s="94"/>
      <c r="T81" s="95" t="n">
        <v>510.232</v>
      </c>
      <c r="U81" s="95" t="n">
        <v>38.9192</v>
      </c>
      <c r="V81" s="95" t="n">
        <v>45.7263</v>
      </c>
      <c r="W81" s="95" t="n">
        <v>45.6808</v>
      </c>
      <c r="X81" s="95" t="n">
        <v>4235.37</v>
      </c>
      <c r="Y81" s="95" t="n">
        <v>3.15</v>
      </c>
      <c r="Z81" s="93"/>
      <c r="AA81" s="94"/>
      <c r="AB81" s="94"/>
      <c r="AC81" s="94"/>
      <c r="AE81" s="38" t="n">
        <f aca="false">Q81/100</f>
        <v>0.0329</v>
      </c>
      <c r="AF81" s="38" t="n">
        <f aca="false">R81/100</f>
        <v>0</v>
      </c>
      <c r="AG81" s="38" t="n">
        <f aca="false">Y81/100</f>
        <v>0.0315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3.12</v>
      </c>
      <c r="E82" s="103" t="n">
        <f aca="false">N82</f>
        <v>43.8455</v>
      </c>
      <c r="F82" s="103" t="n">
        <f aca="false">L82</f>
        <v>253.12</v>
      </c>
      <c r="G82" s="103" t="n">
        <f aca="false">O82</f>
        <v>43.6581</v>
      </c>
      <c r="H82" s="103" t="n">
        <f aca="false">T82</f>
        <v>260.976</v>
      </c>
      <c r="I82" s="103" t="n">
        <f aca="false">V82</f>
        <v>43.8073</v>
      </c>
      <c r="J82" s="103" t="n">
        <f aca="false">T82</f>
        <v>260.976</v>
      </c>
      <c r="K82" s="103" t="n">
        <f aca="false">W82</f>
        <v>43.5791</v>
      </c>
      <c r="L82" s="98" t="n">
        <v>253.12</v>
      </c>
      <c r="M82" s="98" t="n">
        <v>36.4523</v>
      </c>
      <c r="N82" s="98" t="n">
        <v>43.8455</v>
      </c>
      <c r="O82" s="98" t="n">
        <v>43.6581</v>
      </c>
      <c r="P82" s="98" t="n">
        <v>1692.48</v>
      </c>
      <c r="Q82" s="98" t="n">
        <v>2.94</v>
      </c>
      <c r="R82" s="98"/>
      <c r="S82" s="96"/>
      <c r="T82" s="99" t="n">
        <v>260.976</v>
      </c>
      <c r="U82" s="99" t="n">
        <v>36.5646</v>
      </c>
      <c r="V82" s="99" t="n">
        <v>43.8073</v>
      </c>
      <c r="W82" s="99" t="n">
        <v>43.5791</v>
      </c>
      <c r="X82" s="99" t="n">
        <v>4774.74</v>
      </c>
      <c r="Y82" s="99" t="n">
        <v>2.79</v>
      </c>
      <c r="Z82" s="98"/>
      <c r="AA82" s="96"/>
      <c r="AB82" s="96"/>
      <c r="AC82" s="96"/>
      <c r="AE82" s="38" t="n">
        <f aca="false">Q82/100</f>
        <v>0.0294</v>
      </c>
      <c r="AF82" s="38" t="n">
        <f aca="false">R82/100</f>
        <v>0</v>
      </c>
      <c r="AG82" s="38" t="n">
        <f aca="false">Y82/100</f>
        <v>0.0279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.34360293444008</v>
      </c>
      <c r="R89" s="73" t="n">
        <f aca="false">GEOMEAN(AF3:AF70)*100</f>
        <v>0.301819127843887</v>
      </c>
      <c r="S89" s="73"/>
      <c r="T89" s="73"/>
      <c r="U89" s="73"/>
      <c r="V89" s="73"/>
      <c r="W89" s="73"/>
      <c r="X89" s="73"/>
      <c r="Y89" s="73" t="n">
        <f aca="false">GEOMEAN(AG3:AG70)*100</f>
        <v>3.28422140064421</v>
      </c>
      <c r="Z89" s="73" t="n">
        <f aca="false">GEOMEAN(AH3:AH70)*100</f>
        <v>0.85603224559786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82240255508745</v>
      </c>
      <c r="Z90" s="83" t="n">
        <f aca="false">Z89/R89</f>
        <v>2.8362425261550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119972222222222</v>
      </c>
      <c r="R91" s="72" t="n">
        <f aca="false">SUM(R3:R70)</f>
        <v>36.5386972222222</v>
      </c>
      <c r="X91" s="72"/>
      <c r="Y91" s="72" t="n">
        <f aca="false">SUM(Y3:Y70)/3600</f>
        <v>0.119452777777778</v>
      </c>
      <c r="Z91" s="72" t="n">
        <f aca="false">SUM(Z3:Z70)</f>
        <v>103.8389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8848.624</v>
      </c>
      <c r="E3" s="50" t="n">
        <f aca="false">N3</f>
        <v>41.3554</v>
      </c>
      <c r="F3" s="50" t="n">
        <f aca="false">L3</f>
        <v>18848.624</v>
      </c>
      <c r="G3" s="50" t="n">
        <f aca="false">O3</f>
        <v>44.0058</v>
      </c>
      <c r="H3" s="50" t="n">
        <f aca="false">T3</f>
        <v>19274.992</v>
      </c>
      <c r="I3" s="50" t="n">
        <f aca="false">V3</f>
        <v>41.4112</v>
      </c>
      <c r="J3" s="50" t="n">
        <f aca="false">T3</f>
        <v>19274.992</v>
      </c>
      <c r="K3" s="50" t="n">
        <f aca="false">W3</f>
        <v>44.073</v>
      </c>
      <c r="L3" s="61" t="n">
        <v>18848.624</v>
      </c>
      <c r="M3" s="61" t="n">
        <v>41.3255</v>
      </c>
      <c r="N3" s="61" t="n">
        <v>41.3554</v>
      </c>
      <c r="O3" s="61" t="n">
        <v>44.0058</v>
      </c>
      <c r="P3" s="51" t="n">
        <v>1302.79</v>
      </c>
      <c r="Q3" s="52" t="n">
        <v>4.93</v>
      </c>
      <c r="R3" s="51" t="n">
        <f aca="false">P3/3600</f>
        <v>0.361886111111111</v>
      </c>
      <c r="S3" s="53"/>
      <c r="T3" s="62" t="n">
        <v>19274.992</v>
      </c>
      <c r="U3" s="62" t="n">
        <v>41.4086</v>
      </c>
      <c r="V3" s="62" t="n">
        <v>41.4112</v>
      </c>
      <c r="W3" s="62" t="n">
        <v>44.073</v>
      </c>
      <c r="X3" s="54" t="n">
        <v>3975.93</v>
      </c>
      <c r="Y3" s="84" t="n">
        <v>5.56</v>
      </c>
      <c r="Z3" s="51" t="n">
        <f aca="false">X3/3600</f>
        <v>1.10442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0493</v>
      </c>
      <c r="AF3" s="38" t="n">
        <f aca="false">R3/100</f>
        <v>0.00361886111111111</v>
      </c>
      <c r="AG3" s="38" t="n">
        <f aca="false">Y3/100</f>
        <v>0.0556</v>
      </c>
      <c r="AH3" s="38" t="n">
        <f aca="false">Z3/100</f>
        <v>0.01104425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8246.528</v>
      </c>
      <c r="E4" s="50" t="n">
        <f aca="false">N4</f>
        <v>39.6268</v>
      </c>
      <c r="F4" s="50" t="n">
        <f aca="false">L4</f>
        <v>8246.528</v>
      </c>
      <c r="G4" s="50" t="n">
        <f aca="false">O4</f>
        <v>42.1042</v>
      </c>
      <c r="H4" s="50" t="n">
        <f aca="false">T4</f>
        <v>8441.456</v>
      </c>
      <c r="I4" s="50" t="n">
        <f aca="false">V4</f>
        <v>39.7035</v>
      </c>
      <c r="J4" s="50" t="n">
        <f aca="false">T4</f>
        <v>8441.456</v>
      </c>
      <c r="K4" s="50" t="n">
        <f aca="false">W4</f>
        <v>42.2074</v>
      </c>
      <c r="L4" s="51" t="n">
        <v>8246.528</v>
      </c>
      <c r="M4" s="51" t="n">
        <v>38.7137</v>
      </c>
      <c r="N4" s="51" t="n">
        <v>39.6268</v>
      </c>
      <c r="O4" s="51" t="n">
        <v>42.1042</v>
      </c>
      <c r="P4" s="51" t="n">
        <v>1207.35</v>
      </c>
      <c r="Q4" s="52" t="n">
        <v>4.24</v>
      </c>
      <c r="R4" s="51" t="n">
        <f aca="false">P4/3600</f>
        <v>0.335375</v>
      </c>
      <c r="S4" s="53"/>
      <c r="T4" s="54" t="n">
        <v>8441.456</v>
      </c>
      <c r="U4" s="54" t="n">
        <v>38.7908</v>
      </c>
      <c r="V4" s="54" t="n">
        <v>39.7035</v>
      </c>
      <c r="W4" s="54" t="n">
        <v>42.2074</v>
      </c>
      <c r="X4" s="54" t="n">
        <v>3519.44</v>
      </c>
      <c r="Y4" s="84" t="n">
        <v>4.74</v>
      </c>
      <c r="Z4" s="51" t="n">
        <f aca="false">X4/3600</f>
        <v>0.977622222222222</v>
      </c>
      <c r="AA4" s="53"/>
      <c r="AB4" s="53"/>
      <c r="AC4" s="53"/>
      <c r="AE4" s="38" t="n">
        <f aca="false">Q4/100</f>
        <v>0.0424</v>
      </c>
      <c r="AF4" s="38" t="n">
        <f aca="false">R4/100</f>
        <v>0.00335375</v>
      </c>
      <c r="AG4" s="38" t="n">
        <f aca="false">Y4/100</f>
        <v>0.0474</v>
      </c>
      <c r="AH4" s="38" t="n">
        <f aca="false">Z4/100</f>
        <v>0.00977622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4076.112</v>
      </c>
      <c r="E5" s="50" t="n">
        <f aca="false">N5</f>
        <v>38.2151</v>
      </c>
      <c r="F5" s="50" t="n">
        <f aca="false">L5</f>
        <v>4076.112</v>
      </c>
      <c r="G5" s="50" t="n">
        <f aca="false">O5</f>
        <v>40.5352</v>
      </c>
      <c r="H5" s="50" t="n">
        <f aca="false">T5</f>
        <v>4220.256</v>
      </c>
      <c r="I5" s="50" t="n">
        <f aca="false">V5</f>
        <v>38.279</v>
      </c>
      <c r="J5" s="50" t="n">
        <f aca="false">T5</f>
        <v>4220.256</v>
      </c>
      <c r="K5" s="50" t="n">
        <f aca="false">W5</f>
        <v>40.5868</v>
      </c>
      <c r="L5" s="51" t="n">
        <v>4076.112</v>
      </c>
      <c r="M5" s="51" t="n">
        <v>36.0804</v>
      </c>
      <c r="N5" s="51" t="n">
        <v>38.2151</v>
      </c>
      <c r="O5" s="51" t="n">
        <v>40.5352</v>
      </c>
      <c r="P5" s="51" t="n">
        <v>1150.46</v>
      </c>
      <c r="Q5" s="52" t="n">
        <v>3.42</v>
      </c>
      <c r="R5" s="51" t="n">
        <f aca="false">P5/3600</f>
        <v>0.319572222222222</v>
      </c>
      <c r="S5" s="53"/>
      <c r="T5" s="54" t="n">
        <v>4220.256</v>
      </c>
      <c r="U5" s="54" t="n">
        <v>36.1988</v>
      </c>
      <c r="V5" s="54" t="n">
        <v>38.279</v>
      </c>
      <c r="W5" s="54" t="n">
        <v>40.5868</v>
      </c>
      <c r="X5" s="54" t="n">
        <v>3411.11</v>
      </c>
      <c r="Y5" s="84" t="n">
        <v>3.3</v>
      </c>
      <c r="Z5" s="51" t="n">
        <f aca="false">X5/3600</f>
        <v>0.947530555555556</v>
      </c>
      <c r="AA5" s="53"/>
      <c r="AB5" s="53"/>
      <c r="AC5" s="53"/>
      <c r="AE5" s="38" t="n">
        <f aca="false">Q5/100</f>
        <v>0.0342</v>
      </c>
      <c r="AF5" s="38" t="n">
        <f aca="false">R5/100</f>
        <v>0.00319572222222222</v>
      </c>
      <c r="AG5" s="38" t="n">
        <f aca="false">Y5/100</f>
        <v>0.033</v>
      </c>
      <c r="AH5" s="38" t="n">
        <f aca="false">Z5/100</f>
        <v>0.009475305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161.232</v>
      </c>
      <c r="E6" s="58" t="n">
        <f aca="false">N6</f>
        <v>36.8061</v>
      </c>
      <c r="F6" s="58" t="n">
        <f aca="false">L6</f>
        <v>2161.232</v>
      </c>
      <c r="G6" s="58" t="n">
        <f aca="false">O6</f>
        <v>39.1034</v>
      </c>
      <c r="H6" s="58" t="n">
        <f aca="false">T6</f>
        <v>2218.208</v>
      </c>
      <c r="I6" s="58" t="n">
        <f aca="false">V6</f>
        <v>36.8061</v>
      </c>
      <c r="J6" s="58" t="n">
        <f aca="false">T6</f>
        <v>2218.208</v>
      </c>
      <c r="K6" s="58" t="n">
        <f aca="false">W6</f>
        <v>39.0928</v>
      </c>
      <c r="L6" s="59" t="n">
        <v>2161.232</v>
      </c>
      <c r="M6" s="59" t="n">
        <v>33.4761</v>
      </c>
      <c r="N6" s="59" t="n">
        <v>36.8061</v>
      </c>
      <c r="O6" s="59" t="n">
        <v>39.1034</v>
      </c>
      <c r="P6" s="59" t="n">
        <v>1318.39</v>
      </c>
      <c r="Q6" s="59" t="n">
        <v>3.35</v>
      </c>
      <c r="R6" s="59" t="n">
        <f aca="false">P6/3600</f>
        <v>0.366219444444445</v>
      </c>
      <c r="S6" s="57"/>
      <c r="T6" s="60" t="n">
        <v>2218.208</v>
      </c>
      <c r="U6" s="60" t="n">
        <v>33.5648</v>
      </c>
      <c r="V6" s="60" t="n">
        <v>36.8061</v>
      </c>
      <c r="W6" s="60" t="n">
        <v>39.0928</v>
      </c>
      <c r="X6" s="60" t="n">
        <v>3887.54</v>
      </c>
      <c r="Y6" s="60" t="n">
        <v>3.19</v>
      </c>
      <c r="Z6" s="59" t="n">
        <f aca="false">X6/3600</f>
        <v>1.07987222222222</v>
      </c>
      <c r="AA6" s="57"/>
      <c r="AB6" s="57"/>
      <c r="AC6" s="57"/>
      <c r="AE6" s="38" t="n">
        <f aca="false">Q6/100</f>
        <v>0.0335</v>
      </c>
      <c r="AF6" s="38" t="n">
        <f aca="false">R6/100</f>
        <v>0.00366219444444445</v>
      </c>
      <c r="AG6" s="38" t="n">
        <f aca="false">Y6/100</f>
        <v>0.0319</v>
      </c>
      <c r="AH6" s="38" t="n">
        <f aca="false">Z6/100</f>
        <v>0.01079872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9260.608</v>
      </c>
      <c r="E7" s="50" t="n">
        <f aca="false">N7</f>
        <v>45.0116</v>
      </c>
      <c r="F7" s="50" t="n">
        <f aca="false">L7</f>
        <v>39260.608</v>
      </c>
      <c r="G7" s="50" t="n">
        <f aca="false">O7</f>
        <v>44.7525</v>
      </c>
      <c r="H7" s="50" t="n">
        <f aca="false">T7</f>
        <v>39775.008</v>
      </c>
      <c r="I7" s="50" t="n">
        <f aca="false">V7</f>
        <v>45.0651</v>
      </c>
      <c r="J7" s="50" t="n">
        <f aca="false">T7</f>
        <v>39775.008</v>
      </c>
      <c r="K7" s="50" t="n">
        <f aca="false">W7</f>
        <v>44.7864</v>
      </c>
      <c r="L7" s="51" t="n">
        <v>39260.608</v>
      </c>
      <c r="M7" s="51" t="n">
        <v>39.8985</v>
      </c>
      <c r="N7" s="51" t="n">
        <v>45.0116</v>
      </c>
      <c r="O7" s="51" t="n">
        <v>44.7525</v>
      </c>
      <c r="P7" s="51" t="n">
        <v>1596.98</v>
      </c>
      <c r="Q7" s="52" t="n">
        <v>8.6</v>
      </c>
      <c r="R7" s="51" t="n">
        <f aca="false">P7/3600</f>
        <v>0.443605555555556</v>
      </c>
      <c r="S7" s="53"/>
      <c r="T7" s="54" t="n">
        <v>39775.008</v>
      </c>
      <c r="U7" s="54" t="n">
        <v>39.9681</v>
      </c>
      <c r="V7" s="54" t="n">
        <v>45.0651</v>
      </c>
      <c r="W7" s="54" t="n">
        <v>44.7864</v>
      </c>
      <c r="X7" s="54" t="n">
        <v>4607.61</v>
      </c>
      <c r="Y7" s="84" t="n">
        <v>7.19</v>
      </c>
      <c r="Z7" s="51" t="n">
        <f aca="false">X7/3600</f>
        <v>1.27989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086</v>
      </c>
      <c r="AF7" s="38" t="n">
        <f aca="false">R7/100</f>
        <v>0.00443605555555556</v>
      </c>
      <c r="AG7" s="38" t="n">
        <f aca="false">Y7/100</f>
        <v>0.0719</v>
      </c>
      <c r="AH7" s="38" t="n">
        <f aca="false">Z7/100</f>
        <v>0.01279891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9666.208</v>
      </c>
      <c r="E8" s="50" t="n">
        <f aca="false">N8</f>
        <v>43.0794</v>
      </c>
      <c r="F8" s="50" t="n">
        <f aca="false">L8</f>
        <v>19666.208</v>
      </c>
      <c r="G8" s="50" t="n">
        <f aca="false">O8</f>
        <v>43.3864</v>
      </c>
      <c r="H8" s="50" t="n">
        <f aca="false">T8</f>
        <v>19967.504</v>
      </c>
      <c r="I8" s="50" t="n">
        <f aca="false">V8</f>
        <v>43.1379</v>
      </c>
      <c r="J8" s="50" t="n">
        <f aca="false">T8</f>
        <v>19967.504</v>
      </c>
      <c r="K8" s="50" t="n">
        <f aca="false">W8</f>
        <v>43.4205</v>
      </c>
      <c r="L8" s="51" t="n">
        <v>19666.208</v>
      </c>
      <c r="M8" s="51" t="n">
        <v>36.8895</v>
      </c>
      <c r="N8" s="51" t="n">
        <v>43.0794</v>
      </c>
      <c r="O8" s="51" t="n">
        <v>43.3864</v>
      </c>
      <c r="P8" s="51" t="n">
        <v>1564.35</v>
      </c>
      <c r="Q8" s="52" t="n">
        <v>4.64</v>
      </c>
      <c r="R8" s="51" t="n">
        <f aca="false">P8/3600</f>
        <v>0.434541666666667</v>
      </c>
      <c r="S8" s="53"/>
      <c r="T8" s="54" t="n">
        <v>19967.504</v>
      </c>
      <c r="U8" s="54" t="n">
        <v>36.9521</v>
      </c>
      <c r="V8" s="54" t="n">
        <v>43.1379</v>
      </c>
      <c r="W8" s="54" t="n">
        <v>43.4205</v>
      </c>
      <c r="X8" s="54" t="n">
        <v>4667.78</v>
      </c>
      <c r="Y8" s="84" t="n">
        <v>4.69</v>
      </c>
      <c r="Z8" s="51" t="n">
        <f aca="false">X8/3600</f>
        <v>1.29660555555556</v>
      </c>
      <c r="AA8" s="53"/>
      <c r="AB8" s="53"/>
      <c r="AC8" s="53"/>
      <c r="AE8" s="38" t="n">
        <f aca="false">Q8/100</f>
        <v>0.0464</v>
      </c>
      <c r="AF8" s="38" t="n">
        <f aca="false">R8/100</f>
        <v>0.00434541666666667</v>
      </c>
      <c r="AG8" s="38" t="n">
        <f aca="false">Y8/100</f>
        <v>0.0469</v>
      </c>
      <c r="AH8" s="38" t="n">
        <f aca="false">Z8/100</f>
        <v>0.0129660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10453.024</v>
      </c>
      <c r="E9" s="50" t="n">
        <f aca="false">N9</f>
        <v>41.2938</v>
      </c>
      <c r="F9" s="50" t="n">
        <f aca="false">L9</f>
        <v>10453.024</v>
      </c>
      <c r="G9" s="50" t="n">
        <f aca="false">O9</f>
        <v>41.9678</v>
      </c>
      <c r="H9" s="50" t="n">
        <f aca="false">T9</f>
        <v>10660.24</v>
      </c>
      <c r="I9" s="50" t="n">
        <f aca="false">V9</f>
        <v>41.3356</v>
      </c>
      <c r="J9" s="50" t="n">
        <f aca="false">T9</f>
        <v>10660.24</v>
      </c>
      <c r="K9" s="50" t="n">
        <f aca="false">W9</f>
        <v>42.0173</v>
      </c>
      <c r="L9" s="51" t="n">
        <v>10453.024</v>
      </c>
      <c r="M9" s="51" t="n">
        <v>33.8789</v>
      </c>
      <c r="N9" s="51" t="n">
        <v>41.2938</v>
      </c>
      <c r="O9" s="51" t="n">
        <v>41.9678</v>
      </c>
      <c r="P9" s="51" t="n">
        <v>1499.7</v>
      </c>
      <c r="Q9" s="52" t="n">
        <v>4.15</v>
      </c>
      <c r="R9" s="51" t="n">
        <f aca="false">P9/3600</f>
        <v>0.416583333333333</v>
      </c>
      <c r="S9" s="53"/>
      <c r="T9" s="54" t="n">
        <v>10660.24</v>
      </c>
      <c r="U9" s="54" t="n">
        <v>33.9423</v>
      </c>
      <c r="V9" s="54" t="n">
        <v>41.3356</v>
      </c>
      <c r="W9" s="54" t="n">
        <v>42.0173</v>
      </c>
      <c r="X9" s="54" t="n">
        <v>4471.61</v>
      </c>
      <c r="Y9" s="84" t="n">
        <v>4.11</v>
      </c>
      <c r="Z9" s="51" t="n">
        <f aca="false">X9/3600</f>
        <v>1.24211388888889</v>
      </c>
      <c r="AA9" s="53"/>
      <c r="AB9" s="53"/>
      <c r="AC9" s="53"/>
      <c r="AE9" s="38" t="n">
        <f aca="false">Q9/100</f>
        <v>0.0415</v>
      </c>
      <c r="AF9" s="38" t="n">
        <f aca="false">R9/100</f>
        <v>0.00416583333333333</v>
      </c>
      <c r="AG9" s="38" t="n">
        <f aca="false">Y9/100</f>
        <v>0.0411</v>
      </c>
      <c r="AH9" s="38" t="n">
        <f aca="false">Z9/100</f>
        <v>0.01242113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838.096</v>
      </c>
      <c r="E10" s="58" t="n">
        <f aca="false">N10</f>
        <v>39.5772</v>
      </c>
      <c r="F10" s="58" t="n">
        <f aca="false">L10</f>
        <v>5838.096</v>
      </c>
      <c r="G10" s="58" t="n">
        <f aca="false">O10</f>
        <v>40.5366</v>
      </c>
      <c r="H10" s="58" t="n">
        <f aca="false">T10</f>
        <v>5949.904</v>
      </c>
      <c r="I10" s="58" t="n">
        <f aca="false">V10</f>
        <v>39.5696</v>
      </c>
      <c r="J10" s="58" t="n">
        <f aca="false">T10</f>
        <v>5949.904</v>
      </c>
      <c r="K10" s="58" t="n">
        <f aca="false">W10</f>
        <v>40.53</v>
      </c>
      <c r="L10" s="59" t="n">
        <v>5838.096</v>
      </c>
      <c r="M10" s="59" t="n">
        <v>31.0875</v>
      </c>
      <c r="N10" s="59" t="n">
        <v>39.5772</v>
      </c>
      <c r="O10" s="59" t="n">
        <v>40.5366</v>
      </c>
      <c r="P10" s="59" t="n">
        <v>1306.28</v>
      </c>
      <c r="Q10" s="59" t="n">
        <v>5.74</v>
      </c>
      <c r="R10" s="59" t="n">
        <f aca="false">P10/3600</f>
        <v>0.362855555555556</v>
      </c>
      <c r="S10" s="57"/>
      <c r="T10" s="60" t="n">
        <v>5949.904</v>
      </c>
      <c r="U10" s="60" t="n">
        <v>31.1332</v>
      </c>
      <c r="V10" s="60" t="n">
        <v>39.5696</v>
      </c>
      <c r="W10" s="60" t="n">
        <v>40.53</v>
      </c>
      <c r="X10" s="60" t="n">
        <v>3830.19</v>
      </c>
      <c r="Y10" s="60" t="n">
        <v>5.38</v>
      </c>
      <c r="Z10" s="59" t="n">
        <f aca="false">X10/3600</f>
        <v>1.06394166666667</v>
      </c>
      <c r="AA10" s="57"/>
      <c r="AB10" s="57"/>
      <c r="AC10" s="57"/>
      <c r="AE10" s="38" t="n">
        <f aca="false">Q10/100</f>
        <v>0.0574</v>
      </c>
      <c r="AF10" s="38" t="n">
        <f aca="false">R10/100</f>
        <v>0.00362855555555556</v>
      </c>
      <c r="AG10" s="38" t="n">
        <f aca="false">Y10/100</f>
        <v>0.0538</v>
      </c>
      <c r="AH10" s="38" t="n">
        <f aca="false">Z10/100</f>
        <v>0.0106394166666667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58179.312</v>
      </c>
      <c r="E11" s="50" t="n">
        <f aca="false">N11</f>
        <v>39.1435</v>
      </c>
      <c r="F11" s="50" t="n">
        <f aca="false">L11</f>
        <v>258179.312</v>
      </c>
      <c r="G11" s="50" t="n">
        <f aca="false">O11</f>
        <v>37.6426</v>
      </c>
      <c r="H11" s="50" t="n">
        <f aca="false">T11</f>
        <v>258952.224</v>
      </c>
      <c r="I11" s="50" t="n">
        <f aca="false">V11</f>
        <v>39.2044</v>
      </c>
      <c r="J11" s="50" t="n">
        <f aca="false">T11</f>
        <v>258952.224</v>
      </c>
      <c r="K11" s="50" t="n">
        <f aca="false">W11</f>
        <v>37.7088</v>
      </c>
      <c r="L11" s="61" t="n">
        <v>258179.312</v>
      </c>
      <c r="M11" s="61" t="n">
        <v>37.3095</v>
      </c>
      <c r="N11" s="61" t="n">
        <v>39.1435</v>
      </c>
      <c r="O11" s="61" t="n">
        <v>37.6426</v>
      </c>
      <c r="P11" s="51" t="n">
        <v>4081.73</v>
      </c>
      <c r="Q11" s="52" t="n">
        <v>13.32</v>
      </c>
      <c r="R11" s="51" t="n">
        <f aca="false">P11/3600</f>
        <v>1.13381388888889</v>
      </c>
      <c r="S11" s="53"/>
      <c r="T11" s="62" t="n">
        <v>258952.224</v>
      </c>
      <c r="U11" s="62" t="n">
        <v>37.35</v>
      </c>
      <c r="V11" s="62" t="n">
        <v>39.2044</v>
      </c>
      <c r="W11" s="62" t="n">
        <v>37.7088</v>
      </c>
      <c r="X11" s="54" t="n">
        <v>12071.89</v>
      </c>
      <c r="Y11" s="84" t="n">
        <v>13.07</v>
      </c>
      <c r="Z11" s="51" t="n">
        <f aca="false">X11/3600</f>
        <v>3.35330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1332</v>
      </c>
      <c r="AF11" s="38" t="n">
        <f aca="false">R11/100</f>
        <v>0.0113381388888889</v>
      </c>
      <c r="AG11" s="38" t="n">
        <f aca="false">Y11/100</f>
        <v>0.1307</v>
      </c>
      <c r="AH11" s="38" t="n">
        <f aca="false">Z11/100</f>
        <v>0.03353302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11473.376</v>
      </c>
      <c r="E12" s="50" t="n">
        <f aca="false">N12</f>
        <v>37.7666</v>
      </c>
      <c r="F12" s="50" t="n">
        <f aca="false">L12</f>
        <v>111473.376</v>
      </c>
      <c r="G12" s="50" t="n">
        <f aca="false">O12</f>
        <v>36.2245</v>
      </c>
      <c r="H12" s="50" t="n">
        <f aca="false">T12</f>
        <v>112496.16</v>
      </c>
      <c r="I12" s="50" t="n">
        <f aca="false">V12</f>
        <v>37.826</v>
      </c>
      <c r="J12" s="50" t="n">
        <f aca="false">T12</f>
        <v>112496.16</v>
      </c>
      <c r="K12" s="50" t="n">
        <f aca="false">W12</f>
        <v>36.2818</v>
      </c>
      <c r="L12" s="51" t="n">
        <v>111473.376</v>
      </c>
      <c r="M12" s="51" t="n">
        <v>32.3859</v>
      </c>
      <c r="N12" s="51" t="n">
        <v>37.7666</v>
      </c>
      <c r="O12" s="51" t="n">
        <v>36.2245</v>
      </c>
      <c r="P12" s="51" t="n">
        <v>4075.18</v>
      </c>
      <c r="Q12" s="52" t="n">
        <v>11.29</v>
      </c>
      <c r="R12" s="51" t="n">
        <f aca="false">P12/3600</f>
        <v>1.13199444444444</v>
      </c>
      <c r="S12" s="53"/>
      <c r="T12" s="54" t="n">
        <v>112496.16</v>
      </c>
      <c r="U12" s="54" t="n">
        <v>32.4672</v>
      </c>
      <c r="V12" s="54" t="n">
        <v>37.826</v>
      </c>
      <c r="W12" s="54" t="n">
        <v>36.2818</v>
      </c>
      <c r="X12" s="54" t="n">
        <v>12060.29</v>
      </c>
      <c r="Y12" s="84" t="n">
        <v>11.29</v>
      </c>
      <c r="Z12" s="51" t="n">
        <f aca="false">X12/3600</f>
        <v>3.35008055555556</v>
      </c>
      <c r="AA12" s="53"/>
      <c r="AB12" s="53"/>
      <c r="AC12" s="53"/>
      <c r="AE12" s="38" t="n">
        <f aca="false">Q12/100</f>
        <v>0.1129</v>
      </c>
      <c r="AF12" s="38" t="n">
        <f aca="false">R12/100</f>
        <v>0.0113199444444444</v>
      </c>
      <c r="AG12" s="38" t="n">
        <f aca="false">Y12/100</f>
        <v>0.1129</v>
      </c>
      <c r="AH12" s="38" t="n">
        <f aca="false">Z12/100</f>
        <v>0.03350080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8991.12</v>
      </c>
      <c r="E13" s="50" t="n">
        <f aca="false">N13</f>
        <v>36.4481</v>
      </c>
      <c r="F13" s="50" t="n">
        <f aca="false">L13</f>
        <v>28991.12</v>
      </c>
      <c r="G13" s="50" t="n">
        <f aca="false">O13</f>
        <v>35.0144</v>
      </c>
      <c r="H13" s="50" t="n">
        <f aca="false">T13</f>
        <v>29654.688</v>
      </c>
      <c r="I13" s="50" t="n">
        <f aca="false">V13</f>
        <v>36.4852</v>
      </c>
      <c r="J13" s="50" t="n">
        <f aca="false">T13</f>
        <v>29654.688</v>
      </c>
      <c r="K13" s="50" t="n">
        <f aca="false">W13</f>
        <v>35.0416</v>
      </c>
      <c r="L13" s="51" t="n">
        <v>28991.12</v>
      </c>
      <c r="M13" s="51" t="n">
        <v>28.88</v>
      </c>
      <c r="N13" s="51" t="n">
        <v>36.4481</v>
      </c>
      <c r="O13" s="51" t="n">
        <v>35.0144</v>
      </c>
      <c r="P13" s="51" t="n">
        <v>3505.36</v>
      </c>
      <c r="Q13" s="52" t="n">
        <v>8.42</v>
      </c>
      <c r="R13" s="51" t="n">
        <f aca="false">P13/3600</f>
        <v>0.973711111111111</v>
      </c>
      <c r="S13" s="53"/>
      <c r="T13" s="54" t="n">
        <v>29654.688</v>
      </c>
      <c r="U13" s="54" t="n">
        <v>28.9068</v>
      </c>
      <c r="V13" s="54" t="n">
        <v>36.4852</v>
      </c>
      <c r="W13" s="54" t="n">
        <v>35.0416</v>
      </c>
      <c r="X13" s="54" t="n">
        <v>10328.88</v>
      </c>
      <c r="Y13" s="84" t="n">
        <v>8.23</v>
      </c>
      <c r="Z13" s="51" t="n">
        <f aca="false">X13/3600</f>
        <v>2.86913333333333</v>
      </c>
      <c r="AA13" s="53"/>
      <c r="AB13" s="53"/>
      <c r="AC13" s="53"/>
      <c r="AE13" s="38" t="n">
        <f aca="false">Q13/100</f>
        <v>0.0842</v>
      </c>
      <c r="AF13" s="38" t="n">
        <f aca="false">R13/100</f>
        <v>0.00973711111111111</v>
      </c>
      <c r="AG13" s="38" t="n">
        <f aca="false">Y13/100</f>
        <v>0.0823</v>
      </c>
      <c r="AH13" s="38" t="n">
        <f aca="false">Z13/100</f>
        <v>0.02869133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782.672</v>
      </c>
      <c r="E14" s="58" t="n">
        <f aca="false">N14</f>
        <v>34.9002</v>
      </c>
      <c r="F14" s="58" t="n">
        <f aca="false">L14</f>
        <v>8782.672</v>
      </c>
      <c r="G14" s="58" t="n">
        <f aca="false">O14</f>
        <v>33.5434</v>
      </c>
      <c r="H14" s="58" t="n">
        <f aca="false">T14</f>
        <v>9277.808</v>
      </c>
      <c r="I14" s="58" t="n">
        <f aca="false">V14</f>
        <v>34.908</v>
      </c>
      <c r="J14" s="58" t="n">
        <f aca="false">T14</f>
        <v>9277.808</v>
      </c>
      <c r="K14" s="58" t="n">
        <f aca="false">W14</f>
        <v>33.5415</v>
      </c>
      <c r="L14" s="59" t="n">
        <v>8782.672</v>
      </c>
      <c r="M14" s="59" t="n">
        <v>27.6145</v>
      </c>
      <c r="N14" s="59" t="n">
        <v>34.9002</v>
      </c>
      <c r="O14" s="59" t="n">
        <v>33.5434</v>
      </c>
      <c r="P14" s="59" t="n">
        <v>2722.08</v>
      </c>
      <c r="Q14" s="59" t="n">
        <v>6.68</v>
      </c>
      <c r="R14" s="59" t="n">
        <f aca="false">P14/3600</f>
        <v>0.756133333333333</v>
      </c>
      <c r="S14" s="57"/>
      <c r="T14" s="60" t="n">
        <v>9277.808</v>
      </c>
      <c r="U14" s="60" t="n">
        <v>27.6614</v>
      </c>
      <c r="V14" s="60" t="n">
        <v>34.908</v>
      </c>
      <c r="W14" s="60" t="n">
        <v>33.5415</v>
      </c>
      <c r="X14" s="60" t="n">
        <v>8618.18</v>
      </c>
      <c r="Y14" s="60" t="n">
        <v>6.37</v>
      </c>
      <c r="Z14" s="59" t="n">
        <f aca="false">X14/3600</f>
        <v>2.39393888888889</v>
      </c>
      <c r="AA14" s="57"/>
      <c r="AB14" s="57"/>
      <c r="AC14" s="57"/>
      <c r="AE14" s="38" t="n">
        <f aca="false">Q14/100</f>
        <v>0.0668</v>
      </c>
      <c r="AF14" s="38" t="n">
        <f aca="false">R14/100</f>
        <v>0.00756133333333333</v>
      </c>
      <c r="AG14" s="38" t="n">
        <f aca="false">Y14/100</f>
        <v>0.0637</v>
      </c>
      <c r="AH14" s="38" t="n">
        <f aca="false">Z14/100</f>
        <v>0.0239393888888889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58494.24</v>
      </c>
      <c r="E15" s="50" t="n">
        <f aca="false">N15</f>
        <v>42.7315</v>
      </c>
      <c r="F15" s="50" t="n">
        <f aca="false">L15</f>
        <v>58494.24</v>
      </c>
      <c r="G15" s="50" t="n">
        <f aca="false">O15</f>
        <v>42.2107</v>
      </c>
      <c r="H15" s="50" t="n">
        <f aca="false">T15</f>
        <v>59543.6</v>
      </c>
      <c r="I15" s="50" t="n">
        <f aca="false">V15</f>
        <v>42.8165</v>
      </c>
      <c r="J15" s="50" t="n">
        <f aca="false">T15</f>
        <v>59543.6</v>
      </c>
      <c r="K15" s="50" t="n">
        <f aca="false">W15</f>
        <v>42.2906</v>
      </c>
      <c r="L15" s="51" t="n">
        <v>58494.24</v>
      </c>
      <c r="M15" s="51" t="n">
        <v>38.5082</v>
      </c>
      <c r="N15" s="51" t="n">
        <v>42.7315</v>
      </c>
      <c r="O15" s="51" t="n">
        <v>42.2107</v>
      </c>
      <c r="P15" s="51" t="n">
        <v>3055.41</v>
      </c>
      <c r="Q15" s="52" t="n">
        <v>9.2</v>
      </c>
      <c r="R15" s="51" t="n">
        <f aca="false">P15/3600</f>
        <v>0.848725</v>
      </c>
      <c r="S15" s="53"/>
      <c r="T15" s="54" t="n">
        <v>59543.6</v>
      </c>
      <c r="U15" s="54" t="n">
        <v>38.5476</v>
      </c>
      <c r="V15" s="54" t="n">
        <v>42.8165</v>
      </c>
      <c r="W15" s="54" t="n">
        <v>42.2906</v>
      </c>
      <c r="X15" s="54" t="n">
        <v>9015.22</v>
      </c>
      <c r="Y15" s="84" t="n">
        <v>8.88</v>
      </c>
      <c r="Z15" s="51" t="n">
        <f aca="false">X15/3600</f>
        <v>2.50422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092</v>
      </c>
      <c r="AF15" s="38" t="n">
        <f aca="false">R15/100</f>
        <v>0.00848725</v>
      </c>
      <c r="AG15" s="38" t="n">
        <f aca="false">Y15/100</f>
        <v>0.0888</v>
      </c>
      <c r="AH15" s="38" t="n">
        <f aca="false">Z15/100</f>
        <v>0.02504227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16538.448</v>
      </c>
      <c r="E16" s="50" t="n">
        <f aca="false">N16</f>
        <v>41.096</v>
      </c>
      <c r="F16" s="50" t="n">
        <f aca="false">L16</f>
        <v>16538.448</v>
      </c>
      <c r="G16" s="50" t="n">
        <f aca="false">O16</f>
        <v>40.5568</v>
      </c>
      <c r="H16" s="50" t="n">
        <f aca="false">T16</f>
        <v>16989.056</v>
      </c>
      <c r="I16" s="50" t="n">
        <f aca="false">V16</f>
        <v>41.1698</v>
      </c>
      <c r="J16" s="50" t="n">
        <f aca="false">T16</f>
        <v>16989.056</v>
      </c>
      <c r="K16" s="50" t="n">
        <f aca="false">W16</f>
        <v>40.6357</v>
      </c>
      <c r="L16" s="51" t="n">
        <v>16538.448</v>
      </c>
      <c r="M16" s="51" t="n">
        <v>36.1864</v>
      </c>
      <c r="N16" s="51" t="n">
        <v>41.096</v>
      </c>
      <c r="O16" s="51" t="n">
        <v>40.5568</v>
      </c>
      <c r="P16" s="51" t="n">
        <v>3077.2</v>
      </c>
      <c r="Q16" s="52" t="n">
        <v>6.86</v>
      </c>
      <c r="R16" s="51" t="n">
        <f aca="false">P16/3600</f>
        <v>0.854777777777778</v>
      </c>
      <c r="S16" s="53"/>
      <c r="T16" s="54" t="n">
        <v>16989.056</v>
      </c>
      <c r="U16" s="54" t="n">
        <v>36.2475</v>
      </c>
      <c r="V16" s="54" t="n">
        <v>41.1698</v>
      </c>
      <c r="W16" s="54" t="n">
        <v>40.6357</v>
      </c>
      <c r="X16" s="54" t="n">
        <v>9449.5</v>
      </c>
      <c r="Y16" s="84" t="n">
        <v>6.68</v>
      </c>
      <c r="Z16" s="51" t="n">
        <f aca="false">X16/3600</f>
        <v>2.62486111111111</v>
      </c>
      <c r="AA16" s="53"/>
      <c r="AB16" s="53"/>
      <c r="AC16" s="53"/>
      <c r="AE16" s="38" t="n">
        <f aca="false">Q16/100</f>
        <v>0.0686</v>
      </c>
      <c r="AF16" s="38" t="n">
        <f aca="false">R16/100</f>
        <v>0.00854777777777778</v>
      </c>
      <c r="AG16" s="38" t="n">
        <f aca="false">Y16/100</f>
        <v>0.0668</v>
      </c>
      <c r="AH16" s="38" t="n">
        <f aca="false">Z16/100</f>
        <v>0.02624861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6941.888</v>
      </c>
      <c r="E17" s="50" t="n">
        <f aca="false">N17</f>
        <v>40.2093</v>
      </c>
      <c r="F17" s="50" t="n">
        <f aca="false">L17</f>
        <v>6941.888</v>
      </c>
      <c r="G17" s="50" t="n">
        <f aca="false">O17</f>
        <v>39.7053</v>
      </c>
      <c r="H17" s="50" t="n">
        <f aca="false">T17</f>
        <v>7088.96</v>
      </c>
      <c r="I17" s="50" t="n">
        <f aca="false">V17</f>
        <v>40.2409</v>
      </c>
      <c r="J17" s="50" t="n">
        <f aca="false">T17</f>
        <v>7088.96</v>
      </c>
      <c r="K17" s="50" t="n">
        <f aca="false">W17</f>
        <v>39.742</v>
      </c>
      <c r="L17" s="51" t="n">
        <v>6941.888</v>
      </c>
      <c r="M17" s="51" t="n">
        <v>34.2541</v>
      </c>
      <c r="N17" s="51" t="n">
        <v>40.2093</v>
      </c>
      <c r="O17" s="51" t="n">
        <v>39.7053</v>
      </c>
      <c r="P17" s="51" t="n">
        <v>2500.31</v>
      </c>
      <c r="Q17" s="52" t="n">
        <v>7.32</v>
      </c>
      <c r="R17" s="51" t="n">
        <f aca="false">P17/3600</f>
        <v>0.694530555555556</v>
      </c>
      <c r="S17" s="53"/>
      <c r="T17" s="54" t="n">
        <v>7088.96</v>
      </c>
      <c r="U17" s="54" t="n">
        <v>34.3309</v>
      </c>
      <c r="V17" s="54" t="n">
        <v>40.2409</v>
      </c>
      <c r="W17" s="54" t="n">
        <v>39.742</v>
      </c>
      <c r="X17" s="54" t="n">
        <v>7703.57</v>
      </c>
      <c r="Y17" s="84" t="n">
        <v>7.01</v>
      </c>
      <c r="Z17" s="51" t="n">
        <f aca="false">X17/3600</f>
        <v>2.13988055555556</v>
      </c>
      <c r="AA17" s="53"/>
      <c r="AB17" s="53"/>
      <c r="AC17" s="53"/>
      <c r="AE17" s="38" t="n">
        <f aca="false">Q17/100</f>
        <v>0.0732</v>
      </c>
      <c r="AF17" s="38" t="n">
        <f aca="false">R17/100</f>
        <v>0.00694530555555556</v>
      </c>
      <c r="AG17" s="38" t="n">
        <f aca="false">Y17/100</f>
        <v>0.0701</v>
      </c>
      <c r="AH17" s="38" t="n">
        <f aca="false">Z17/100</f>
        <v>0.02139880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3232.16</v>
      </c>
      <c r="E18" s="58" t="n">
        <f aca="false">N18</f>
        <v>39.689</v>
      </c>
      <c r="F18" s="58" t="n">
        <f aca="false">L18</f>
        <v>3232.16</v>
      </c>
      <c r="G18" s="58" t="n">
        <f aca="false">O18</f>
        <v>39.3026</v>
      </c>
      <c r="H18" s="58" t="n">
        <f aca="false">T18</f>
        <v>3325.824</v>
      </c>
      <c r="I18" s="58" t="n">
        <f aca="false">V18</f>
        <v>39.6738</v>
      </c>
      <c r="J18" s="58" t="n">
        <f aca="false">T18</f>
        <v>3325.824</v>
      </c>
      <c r="K18" s="58" t="n">
        <f aca="false">W18</f>
        <v>39.2965</v>
      </c>
      <c r="L18" s="59" t="n">
        <v>3232.16</v>
      </c>
      <c r="M18" s="59" t="n">
        <v>31.8109</v>
      </c>
      <c r="N18" s="59" t="n">
        <v>39.689</v>
      </c>
      <c r="O18" s="59" t="n">
        <v>39.3026</v>
      </c>
      <c r="P18" s="59" t="n">
        <v>2399.9</v>
      </c>
      <c r="Q18" s="59" t="n">
        <v>5.78</v>
      </c>
      <c r="R18" s="59" t="n">
        <f aca="false">P18/3600</f>
        <v>0.666638888888889</v>
      </c>
      <c r="S18" s="57"/>
      <c r="T18" s="60" t="n">
        <v>3325.824</v>
      </c>
      <c r="U18" s="60" t="n">
        <v>31.9029</v>
      </c>
      <c r="V18" s="60" t="n">
        <v>39.6738</v>
      </c>
      <c r="W18" s="60" t="n">
        <v>39.2965</v>
      </c>
      <c r="X18" s="60" t="n">
        <v>7143.95</v>
      </c>
      <c r="Y18" s="60" t="n">
        <v>5.83</v>
      </c>
      <c r="Z18" s="59" t="n">
        <f aca="false">X18/3600</f>
        <v>1.98443055555556</v>
      </c>
      <c r="AA18" s="57"/>
      <c r="AB18" s="57"/>
      <c r="AC18" s="57"/>
      <c r="AE18" s="38" t="n">
        <f aca="false">Q18/100</f>
        <v>0.0578</v>
      </c>
      <c r="AF18" s="38" t="n">
        <f aca="false">R18/100</f>
        <v>0.00666638888888889</v>
      </c>
      <c r="AG18" s="38" t="n">
        <f aca="false">Y18/100</f>
        <v>0.0583</v>
      </c>
      <c r="AH18" s="38" t="n">
        <f aca="false">Z18/100</f>
        <v>0.01984430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6694.472</v>
      </c>
      <c r="E19" s="50" t="n">
        <f aca="false">N19</f>
        <v>43.0945</v>
      </c>
      <c r="F19" s="50" t="n">
        <f aca="false">L19</f>
        <v>6694.472</v>
      </c>
      <c r="G19" s="50" t="n">
        <f aca="false">O19</f>
        <v>44.9391</v>
      </c>
      <c r="H19" s="50" t="n">
        <f aca="false">T19</f>
        <v>6791.912</v>
      </c>
      <c r="I19" s="50" t="n">
        <f aca="false">V19</f>
        <v>43.1161</v>
      </c>
      <c r="J19" s="50" t="n">
        <f aca="false">T19</f>
        <v>6791.912</v>
      </c>
      <c r="K19" s="50" t="n">
        <f aca="false">W19</f>
        <v>44.9845</v>
      </c>
      <c r="L19" s="51" t="n">
        <v>6694.472</v>
      </c>
      <c r="M19" s="51" t="n">
        <v>41.5258</v>
      </c>
      <c r="N19" s="51" t="n">
        <v>43.0945</v>
      </c>
      <c r="O19" s="51" t="n">
        <v>44.9391</v>
      </c>
      <c r="P19" s="51" t="n">
        <v>1319.53</v>
      </c>
      <c r="Q19" s="52" t="n">
        <v>3.52</v>
      </c>
      <c r="R19" s="51" t="n">
        <f aca="false">P19/3600</f>
        <v>0.366536111111111</v>
      </c>
      <c r="S19" s="53"/>
      <c r="T19" s="54" t="n">
        <v>6791.912</v>
      </c>
      <c r="U19" s="54" t="n">
        <v>41.5533</v>
      </c>
      <c r="V19" s="54" t="n">
        <v>43.1161</v>
      </c>
      <c r="W19" s="54" t="n">
        <v>44.9845</v>
      </c>
      <c r="X19" s="54" t="n">
        <v>3903.88</v>
      </c>
      <c r="Y19" s="84" t="n">
        <v>3.44</v>
      </c>
      <c r="Z19" s="51" t="n">
        <f aca="false">X19/3600</f>
        <v>1.08441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352</v>
      </c>
      <c r="AF19" s="38" t="n">
        <f aca="false">R19/100</f>
        <v>0.00366536111111111</v>
      </c>
      <c r="AG19" s="38" t="n">
        <f aca="false">Y19/100</f>
        <v>0.0344</v>
      </c>
      <c r="AH19" s="38" t="n">
        <f aca="false">Z19/100</f>
        <v>0.01084411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3183.744</v>
      </c>
      <c r="E20" s="50" t="n">
        <f aca="false">N20</f>
        <v>41.5768</v>
      </c>
      <c r="F20" s="50" t="n">
        <f aca="false">L20</f>
        <v>3183.744</v>
      </c>
      <c r="G20" s="50" t="n">
        <f aca="false">O20</f>
        <v>43.1395</v>
      </c>
      <c r="H20" s="50" t="n">
        <f aca="false">T20</f>
        <v>3229.464</v>
      </c>
      <c r="I20" s="50" t="n">
        <f aca="false">V20</f>
        <v>41.5967</v>
      </c>
      <c r="J20" s="50" t="n">
        <f aca="false">T20</f>
        <v>3229.464</v>
      </c>
      <c r="K20" s="50" t="n">
        <f aca="false">W20</f>
        <v>43.172</v>
      </c>
      <c r="L20" s="51" t="n">
        <v>3183.744</v>
      </c>
      <c r="M20" s="51" t="n">
        <v>39.4358</v>
      </c>
      <c r="N20" s="51" t="n">
        <v>41.5768</v>
      </c>
      <c r="O20" s="51" t="n">
        <v>43.1395</v>
      </c>
      <c r="P20" s="51" t="n">
        <v>1209.89</v>
      </c>
      <c r="Q20" s="52" t="n">
        <v>3.46</v>
      </c>
      <c r="R20" s="51" t="n">
        <f aca="false">P20/3600</f>
        <v>0.336080555555556</v>
      </c>
      <c r="S20" s="53"/>
      <c r="T20" s="54" t="n">
        <v>3229.464</v>
      </c>
      <c r="U20" s="54" t="n">
        <v>39.4584</v>
      </c>
      <c r="V20" s="54" t="n">
        <v>41.5967</v>
      </c>
      <c r="W20" s="54" t="n">
        <v>43.172</v>
      </c>
      <c r="X20" s="54" t="n">
        <v>3577.58</v>
      </c>
      <c r="Y20" s="84" t="n">
        <v>3.3</v>
      </c>
      <c r="Z20" s="51" t="n">
        <f aca="false">X20/3600</f>
        <v>0.993772222222222</v>
      </c>
      <c r="AA20" s="53"/>
      <c r="AB20" s="53"/>
      <c r="AC20" s="53"/>
      <c r="AE20" s="38" t="n">
        <f aca="false">Q20/100</f>
        <v>0.0346</v>
      </c>
      <c r="AF20" s="38" t="n">
        <f aca="false">R20/100</f>
        <v>0.00336080555555556</v>
      </c>
      <c r="AG20" s="38" t="n">
        <f aca="false">Y20/100</f>
        <v>0.033</v>
      </c>
      <c r="AH20" s="38" t="n">
        <f aca="false">Z20/100</f>
        <v>0.00993772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554.456</v>
      </c>
      <c r="E21" s="50" t="n">
        <f aca="false">N21</f>
        <v>40.2043</v>
      </c>
      <c r="F21" s="50" t="n">
        <f aca="false">L21</f>
        <v>1554.456</v>
      </c>
      <c r="G21" s="50" t="n">
        <f aca="false">O21</f>
        <v>41.7563</v>
      </c>
      <c r="H21" s="50" t="n">
        <f aca="false">T21</f>
        <v>1585.768</v>
      </c>
      <c r="I21" s="50" t="n">
        <f aca="false">V21</f>
        <v>40.2496</v>
      </c>
      <c r="J21" s="50" t="n">
        <f aca="false">T21</f>
        <v>1585.768</v>
      </c>
      <c r="K21" s="50" t="n">
        <f aca="false">W21</f>
        <v>41.7903</v>
      </c>
      <c r="L21" s="51" t="n">
        <v>1554.456</v>
      </c>
      <c r="M21" s="51" t="n">
        <v>36.8723</v>
      </c>
      <c r="N21" s="51" t="n">
        <v>40.2043</v>
      </c>
      <c r="O21" s="51" t="n">
        <v>41.7563</v>
      </c>
      <c r="P21" s="51" t="n">
        <v>1303.68</v>
      </c>
      <c r="Q21" s="52" t="n">
        <v>3.01</v>
      </c>
      <c r="R21" s="51" t="n">
        <f aca="false">P21/3600</f>
        <v>0.362133333333333</v>
      </c>
      <c r="S21" s="53"/>
      <c r="T21" s="54" t="n">
        <v>1585.768</v>
      </c>
      <c r="U21" s="54" t="n">
        <v>36.9059</v>
      </c>
      <c r="V21" s="54" t="n">
        <v>40.2496</v>
      </c>
      <c r="W21" s="54" t="n">
        <v>41.7903</v>
      </c>
      <c r="X21" s="54" t="n">
        <v>3890.52</v>
      </c>
      <c r="Y21" s="84" t="n">
        <v>2.94</v>
      </c>
      <c r="Z21" s="51" t="n">
        <f aca="false">X21/3600</f>
        <v>1.0807</v>
      </c>
      <c r="AA21" s="53"/>
      <c r="AB21" s="53"/>
      <c r="AC21" s="53"/>
      <c r="AE21" s="38" t="n">
        <f aca="false">Q21/100</f>
        <v>0.0301</v>
      </c>
      <c r="AF21" s="38" t="n">
        <f aca="false">R21/100</f>
        <v>0.00362133333333333</v>
      </c>
      <c r="AG21" s="38" t="n">
        <f aca="false">Y21/100</f>
        <v>0.0294</v>
      </c>
      <c r="AH21" s="38" t="n">
        <f aca="false">Z21/100</f>
        <v>0.01080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786.608</v>
      </c>
      <c r="E22" s="58" t="n">
        <f aca="false">N22</f>
        <v>39.0428</v>
      </c>
      <c r="F22" s="58" t="n">
        <f aca="false">L22</f>
        <v>786.608</v>
      </c>
      <c r="G22" s="58" t="n">
        <f aca="false">O22</f>
        <v>40.7886</v>
      </c>
      <c r="H22" s="58" t="n">
        <f aca="false">T22</f>
        <v>802.88</v>
      </c>
      <c r="I22" s="58" t="n">
        <f aca="false">V22</f>
        <v>39.0687</v>
      </c>
      <c r="J22" s="58" t="n">
        <f aca="false">T22</f>
        <v>802.88</v>
      </c>
      <c r="K22" s="58" t="n">
        <f aca="false">W22</f>
        <v>40.7519</v>
      </c>
      <c r="L22" s="59" t="n">
        <v>786.608</v>
      </c>
      <c r="M22" s="59" t="n">
        <v>34.4326</v>
      </c>
      <c r="N22" s="59" t="n">
        <v>39.0428</v>
      </c>
      <c r="O22" s="59" t="n">
        <v>40.7886</v>
      </c>
      <c r="P22" s="59" t="n">
        <v>1078.69</v>
      </c>
      <c r="Q22" s="59" t="n">
        <v>2.81</v>
      </c>
      <c r="R22" s="59" t="n">
        <f aca="false">P22/3600</f>
        <v>0.299636111111111</v>
      </c>
      <c r="S22" s="57"/>
      <c r="T22" s="60" t="n">
        <v>802.88</v>
      </c>
      <c r="U22" s="60" t="n">
        <v>34.4675</v>
      </c>
      <c r="V22" s="60" t="n">
        <v>39.0687</v>
      </c>
      <c r="W22" s="60" t="n">
        <v>40.7519</v>
      </c>
      <c r="X22" s="60" t="n">
        <v>3237.41</v>
      </c>
      <c r="Y22" s="60" t="n">
        <v>2.7</v>
      </c>
      <c r="Z22" s="59" t="n">
        <f aca="false">X22/3600</f>
        <v>0.899280555555556</v>
      </c>
      <c r="AA22" s="57"/>
      <c r="AB22" s="57"/>
      <c r="AC22" s="57"/>
      <c r="AE22" s="38" t="n">
        <f aca="false">Q22/100</f>
        <v>0.0281</v>
      </c>
      <c r="AF22" s="38" t="n">
        <f aca="false">R22/100</f>
        <v>0.00299636111111111</v>
      </c>
      <c r="AG22" s="38" t="n">
        <f aca="false">Y22/100</f>
        <v>0.027</v>
      </c>
      <c r="AH22" s="38" t="n">
        <f aca="false">Z22/100</f>
        <v>0.008992805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673.856</v>
      </c>
      <c r="E23" s="63" t="n">
        <f aca="false">N23</f>
        <v>42.2059</v>
      </c>
      <c r="F23" s="63" t="n">
        <f aca="false">L23</f>
        <v>8673.856</v>
      </c>
      <c r="G23" s="63" t="n">
        <f aca="false">O23</f>
        <v>43.857</v>
      </c>
      <c r="H23" s="63" t="n">
        <f aca="false">T23</f>
        <v>8881.056</v>
      </c>
      <c r="I23" s="63" t="n">
        <f aca="false">V23</f>
        <v>42.2622</v>
      </c>
      <c r="J23" s="63" t="n">
        <f aca="false">T23</f>
        <v>8881.056</v>
      </c>
      <c r="K23" s="63" t="n">
        <f aca="false">W23</f>
        <v>43.9522</v>
      </c>
      <c r="L23" s="61" t="n">
        <v>8673.856</v>
      </c>
      <c r="M23" s="61" t="n">
        <v>39.737</v>
      </c>
      <c r="N23" s="61" t="n">
        <v>42.2059</v>
      </c>
      <c r="O23" s="61" t="n">
        <v>43.857</v>
      </c>
      <c r="P23" s="61" t="n">
        <v>1337.86</v>
      </c>
      <c r="Q23" s="52" t="n">
        <v>3.85</v>
      </c>
      <c r="R23" s="61" t="n">
        <f aca="false">P23/3600</f>
        <v>0.371627777777778</v>
      </c>
      <c r="S23" s="64"/>
      <c r="T23" s="62" t="n">
        <v>8881.056</v>
      </c>
      <c r="U23" s="62" t="n">
        <v>39.8114</v>
      </c>
      <c r="V23" s="62" t="n">
        <v>42.2622</v>
      </c>
      <c r="W23" s="62" t="n">
        <v>43.9522</v>
      </c>
      <c r="X23" s="62" t="n">
        <v>3918.08</v>
      </c>
      <c r="Y23" s="84" t="n">
        <v>3.8</v>
      </c>
      <c r="Z23" s="61" t="n">
        <f aca="false">X23/3600</f>
        <v>1.08835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385</v>
      </c>
      <c r="AF23" s="38" t="n">
        <f aca="false">R23/100</f>
        <v>0.00371627777777778</v>
      </c>
      <c r="AG23" s="38" t="n">
        <f aca="false">Y23/100</f>
        <v>0.038</v>
      </c>
      <c r="AH23" s="38" t="n">
        <f aca="false">Z23/100</f>
        <v>0.0108835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66.488</v>
      </c>
      <c r="E24" s="50" t="n">
        <f aca="false">N24</f>
        <v>40.4396</v>
      </c>
      <c r="F24" s="50" t="n">
        <f aca="false">L24</f>
        <v>3766.488</v>
      </c>
      <c r="G24" s="50" t="n">
        <f aca="false">O24</f>
        <v>41.79</v>
      </c>
      <c r="H24" s="50" t="n">
        <f aca="false">T24</f>
        <v>3851.808</v>
      </c>
      <c r="I24" s="50" t="n">
        <f aca="false">V24</f>
        <v>40.52</v>
      </c>
      <c r="J24" s="50" t="n">
        <f aca="false">T24</f>
        <v>3851.808</v>
      </c>
      <c r="K24" s="50" t="n">
        <f aca="false">W24</f>
        <v>41.8798</v>
      </c>
      <c r="L24" s="51" t="n">
        <v>3766.488</v>
      </c>
      <c r="M24" s="51" t="n">
        <v>37.2235</v>
      </c>
      <c r="N24" s="51" t="n">
        <v>40.4396</v>
      </c>
      <c r="O24" s="51" t="n">
        <v>41.79</v>
      </c>
      <c r="P24" s="51" t="n">
        <v>1071.26</v>
      </c>
      <c r="Q24" s="52" t="n">
        <v>3.32</v>
      </c>
      <c r="R24" s="51" t="n">
        <f aca="false">P24/3600</f>
        <v>0.297572222222222</v>
      </c>
      <c r="S24" s="53"/>
      <c r="T24" s="54" t="n">
        <v>3851.808</v>
      </c>
      <c r="U24" s="54" t="n">
        <v>37.2975</v>
      </c>
      <c r="V24" s="54" t="n">
        <v>40.52</v>
      </c>
      <c r="W24" s="54" t="n">
        <v>41.8798</v>
      </c>
      <c r="X24" s="54" t="n">
        <v>3313.84</v>
      </c>
      <c r="Y24" s="84" t="n">
        <v>3.17</v>
      </c>
      <c r="Z24" s="51" t="n">
        <f aca="false">X24/3600</f>
        <v>0.920511111111111</v>
      </c>
      <c r="AA24" s="53"/>
      <c r="AB24" s="53"/>
      <c r="AC24" s="53"/>
      <c r="AE24" s="38" t="n">
        <f aca="false">Q24/100</f>
        <v>0.0332</v>
      </c>
      <c r="AF24" s="38" t="n">
        <f aca="false">R24/100</f>
        <v>0.00297572222222222</v>
      </c>
      <c r="AG24" s="38" t="n">
        <f aca="false">Y24/100</f>
        <v>0.0317</v>
      </c>
      <c r="AH24" s="38" t="n">
        <f aca="false">Z24/100</f>
        <v>0.00920511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97.248</v>
      </c>
      <c r="E25" s="50" t="n">
        <f aca="false">N25</f>
        <v>38.7961</v>
      </c>
      <c r="F25" s="50" t="n">
        <f aca="false">L25</f>
        <v>1697.248</v>
      </c>
      <c r="G25" s="50" t="n">
        <f aca="false">O25</f>
        <v>40.3533</v>
      </c>
      <c r="H25" s="50" t="n">
        <f aca="false">T25</f>
        <v>1745.208</v>
      </c>
      <c r="I25" s="50" t="n">
        <f aca="false">V25</f>
        <v>38.8405</v>
      </c>
      <c r="J25" s="50" t="n">
        <f aca="false">T25</f>
        <v>1745.208</v>
      </c>
      <c r="K25" s="50" t="n">
        <f aca="false">W25</f>
        <v>40.3538</v>
      </c>
      <c r="L25" s="51" t="n">
        <v>1697.248</v>
      </c>
      <c r="M25" s="51" t="n">
        <v>34.6168</v>
      </c>
      <c r="N25" s="51" t="n">
        <v>38.7961</v>
      </c>
      <c r="O25" s="51" t="n">
        <v>40.3533</v>
      </c>
      <c r="P25" s="51" t="n">
        <v>1202.49</v>
      </c>
      <c r="Q25" s="52" t="n">
        <v>3.1</v>
      </c>
      <c r="R25" s="51" t="n">
        <f aca="false">P25/3600</f>
        <v>0.334025</v>
      </c>
      <c r="S25" s="53"/>
      <c r="T25" s="54" t="n">
        <v>1745.208</v>
      </c>
      <c r="U25" s="54" t="n">
        <v>34.6871</v>
      </c>
      <c r="V25" s="54" t="n">
        <v>38.8405</v>
      </c>
      <c r="W25" s="54" t="n">
        <v>40.3538</v>
      </c>
      <c r="X25" s="54" t="n">
        <v>3557.92</v>
      </c>
      <c r="Y25" s="84" t="n">
        <v>2.92</v>
      </c>
      <c r="Z25" s="51" t="n">
        <f aca="false">X25/3600</f>
        <v>0.988311111111111</v>
      </c>
      <c r="AA25" s="53"/>
      <c r="AB25" s="53"/>
      <c r="AC25" s="53"/>
      <c r="AE25" s="38" t="n">
        <f aca="false">Q25/100</f>
        <v>0.031</v>
      </c>
      <c r="AF25" s="38" t="n">
        <f aca="false">R25/100</f>
        <v>0.00334025</v>
      </c>
      <c r="AG25" s="38" t="n">
        <f aca="false">Y25/100</f>
        <v>0.0292</v>
      </c>
      <c r="AH25" s="38" t="n">
        <f aca="false">Z25/100</f>
        <v>0.0098831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72.592</v>
      </c>
      <c r="E26" s="58" t="n">
        <f aca="false">N26</f>
        <v>37.3485</v>
      </c>
      <c r="F26" s="58" t="n">
        <f aca="false">L26</f>
        <v>772.592</v>
      </c>
      <c r="G26" s="58" t="n">
        <f aca="false">O26</f>
        <v>39.3992</v>
      </c>
      <c r="H26" s="58" t="n">
        <f aca="false">T26</f>
        <v>798.48</v>
      </c>
      <c r="I26" s="58" t="n">
        <f aca="false">V26</f>
        <v>37.3512</v>
      </c>
      <c r="J26" s="58" t="n">
        <f aca="false">T26</f>
        <v>798.48</v>
      </c>
      <c r="K26" s="58" t="n">
        <f aca="false">W26</f>
        <v>39.3985</v>
      </c>
      <c r="L26" s="59" t="n">
        <v>772.592</v>
      </c>
      <c r="M26" s="59" t="n">
        <v>32.1954</v>
      </c>
      <c r="N26" s="59" t="n">
        <v>37.3485</v>
      </c>
      <c r="O26" s="59" t="n">
        <v>39.3992</v>
      </c>
      <c r="P26" s="59" t="n">
        <v>989.92</v>
      </c>
      <c r="Q26" s="59" t="n">
        <v>2.77</v>
      </c>
      <c r="R26" s="59" t="n">
        <f aca="false">P26/3600</f>
        <v>0.274977777777778</v>
      </c>
      <c r="S26" s="57"/>
      <c r="T26" s="60" t="n">
        <v>798.48</v>
      </c>
      <c r="U26" s="60" t="n">
        <v>32.2598</v>
      </c>
      <c r="V26" s="60" t="n">
        <v>37.3512</v>
      </c>
      <c r="W26" s="60" t="n">
        <v>39.3985</v>
      </c>
      <c r="X26" s="60" t="n">
        <v>2930.32</v>
      </c>
      <c r="Y26" s="60" t="n">
        <v>2.7</v>
      </c>
      <c r="Z26" s="59" t="n">
        <f aca="false">X26/3600</f>
        <v>0.813977777777778</v>
      </c>
      <c r="AA26" s="57"/>
      <c r="AB26" s="57"/>
      <c r="AC26" s="57"/>
      <c r="AE26" s="38" t="n">
        <f aca="false">Q26/100</f>
        <v>0.0277</v>
      </c>
      <c r="AF26" s="38" t="n">
        <f aca="false">R26/100</f>
        <v>0.00274977777777778</v>
      </c>
      <c r="AG26" s="38" t="n">
        <f aca="false">Y26/100</f>
        <v>0.027</v>
      </c>
      <c r="AH26" s="38" t="n">
        <f aca="false">Z26/100</f>
        <v>0.008139777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2027.616</v>
      </c>
      <c r="E27" s="63" t="n">
        <f aca="false">N27</f>
        <v>39.864</v>
      </c>
      <c r="F27" s="63" t="n">
        <f aca="false">L27</f>
        <v>22027.616</v>
      </c>
      <c r="G27" s="63" t="n">
        <f aca="false">O27</f>
        <v>43.3883</v>
      </c>
      <c r="H27" s="63" t="n">
        <f aca="false">T27</f>
        <v>22799.976</v>
      </c>
      <c r="I27" s="63" t="n">
        <f aca="false">V27</f>
        <v>39.9122</v>
      </c>
      <c r="J27" s="63" t="n">
        <f aca="false">T27</f>
        <v>22799.976</v>
      </c>
      <c r="K27" s="63" t="n">
        <f aca="false">W27</f>
        <v>43.4807</v>
      </c>
      <c r="L27" s="61" t="n">
        <v>22027.616</v>
      </c>
      <c r="M27" s="61" t="n">
        <v>38.2414</v>
      </c>
      <c r="N27" s="61" t="n">
        <v>39.864</v>
      </c>
      <c r="O27" s="61" t="n">
        <v>43.3883</v>
      </c>
      <c r="P27" s="61" t="n">
        <v>2525.4</v>
      </c>
      <c r="Q27" s="52" t="n">
        <v>7.21</v>
      </c>
      <c r="R27" s="61" t="n">
        <f aca="false">P27/3600</f>
        <v>0.7015</v>
      </c>
      <c r="S27" s="64"/>
      <c r="T27" s="62" t="n">
        <v>22799.976</v>
      </c>
      <c r="U27" s="62" t="n">
        <v>38.3012</v>
      </c>
      <c r="V27" s="62" t="n">
        <v>39.9122</v>
      </c>
      <c r="W27" s="62" t="n">
        <v>43.4807</v>
      </c>
      <c r="X27" s="62" t="n">
        <v>7508.65</v>
      </c>
      <c r="Y27" s="84" t="n">
        <v>7.71</v>
      </c>
      <c r="Z27" s="61" t="n">
        <f aca="false">X27/3600</f>
        <v>2.08573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0721</v>
      </c>
      <c r="AF27" s="38" t="n">
        <f aca="false">R27/100</f>
        <v>0.007015</v>
      </c>
      <c r="AG27" s="38" t="n">
        <f aca="false">Y27/100</f>
        <v>0.0771</v>
      </c>
      <c r="AH27" s="38" t="n">
        <f aca="false">Z27/100</f>
        <v>0.02085736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7734.984</v>
      </c>
      <c r="E28" s="50" t="n">
        <f aca="false">N28</f>
        <v>38.9186</v>
      </c>
      <c r="F28" s="50" t="n">
        <f aca="false">L28</f>
        <v>7734.984</v>
      </c>
      <c r="G28" s="50" t="n">
        <f aca="false">O28</f>
        <v>41.6509</v>
      </c>
      <c r="H28" s="50" t="n">
        <f aca="false">T28</f>
        <v>7910.072</v>
      </c>
      <c r="I28" s="50" t="n">
        <f aca="false">V28</f>
        <v>38.954</v>
      </c>
      <c r="J28" s="50" t="n">
        <f aca="false">T28</f>
        <v>7910.072</v>
      </c>
      <c r="K28" s="50" t="n">
        <f aca="false">W28</f>
        <v>41.7391</v>
      </c>
      <c r="L28" s="51" t="n">
        <v>7734.984</v>
      </c>
      <c r="M28" s="51" t="n">
        <v>36.5725</v>
      </c>
      <c r="N28" s="51" t="n">
        <v>38.9186</v>
      </c>
      <c r="O28" s="51" t="n">
        <v>41.6509</v>
      </c>
      <c r="P28" s="51" t="n">
        <v>2588.95</v>
      </c>
      <c r="Q28" s="52" t="n">
        <v>5.76</v>
      </c>
      <c r="R28" s="51" t="n">
        <f aca="false">P28/3600</f>
        <v>0.719152777777778</v>
      </c>
      <c r="S28" s="53"/>
      <c r="T28" s="54" t="n">
        <v>7910.072</v>
      </c>
      <c r="U28" s="54" t="n">
        <v>36.624</v>
      </c>
      <c r="V28" s="54" t="n">
        <v>38.954</v>
      </c>
      <c r="W28" s="54" t="n">
        <v>41.7391</v>
      </c>
      <c r="X28" s="54" t="n">
        <v>7711.62</v>
      </c>
      <c r="Y28" s="84" t="n">
        <v>5.44</v>
      </c>
      <c r="Z28" s="51" t="n">
        <f aca="false">X28/3600</f>
        <v>2.14211666666667</v>
      </c>
      <c r="AA28" s="53"/>
      <c r="AB28" s="53"/>
      <c r="AC28" s="53"/>
      <c r="AE28" s="38" t="n">
        <f aca="false">Q28/100</f>
        <v>0.0576</v>
      </c>
      <c r="AF28" s="38" t="n">
        <f aca="false">R28/100</f>
        <v>0.00719152777777778</v>
      </c>
      <c r="AG28" s="38" t="n">
        <f aca="false">Y28/100</f>
        <v>0.0544</v>
      </c>
      <c r="AH28" s="38" t="n">
        <f aca="false">Z28/100</f>
        <v>0.0214211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714.92</v>
      </c>
      <c r="E29" s="50" t="n">
        <f aca="false">N29</f>
        <v>38.036</v>
      </c>
      <c r="F29" s="50" t="n">
        <f aca="false">L29</f>
        <v>3714.92</v>
      </c>
      <c r="G29" s="50" t="n">
        <f aca="false">O29</f>
        <v>39.963</v>
      </c>
      <c r="H29" s="50" t="n">
        <f aca="false">T29</f>
        <v>3817.696</v>
      </c>
      <c r="I29" s="50" t="n">
        <f aca="false">V29</f>
        <v>38.0735</v>
      </c>
      <c r="J29" s="50" t="n">
        <f aca="false">T29</f>
        <v>3817.696</v>
      </c>
      <c r="K29" s="50" t="n">
        <f aca="false">W29</f>
        <v>40.0046</v>
      </c>
      <c r="L29" s="51" t="n">
        <v>3714.92</v>
      </c>
      <c r="M29" s="51" t="n">
        <v>34.6141</v>
      </c>
      <c r="N29" s="51" t="n">
        <v>38.036</v>
      </c>
      <c r="O29" s="51" t="n">
        <v>39.963</v>
      </c>
      <c r="P29" s="51" t="n">
        <v>2146.58</v>
      </c>
      <c r="Q29" s="52" t="n">
        <v>5.68</v>
      </c>
      <c r="R29" s="51" t="n">
        <f aca="false">P29/3600</f>
        <v>0.596272222222222</v>
      </c>
      <c r="S29" s="53"/>
      <c r="T29" s="54" t="n">
        <v>3817.696</v>
      </c>
      <c r="U29" s="54" t="n">
        <v>34.6774</v>
      </c>
      <c r="V29" s="54" t="n">
        <v>38.0735</v>
      </c>
      <c r="W29" s="54" t="n">
        <v>40.0046</v>
      </c>
      <c r="X29" s="54" t="n">
        <v>6644.27</v>
      </c>
      <c r="Y29" s="84" t="n">
        <v>5.3</v>
      </c>
      <c r="Z29" s="51" t="n">
        <f aca="false">X29/3600</f>
        <v>1.84563055555556</v>
      </c>
      <c r="AA29" s="53"/>
      <c r="AB29" s="53"/>
      <c r="AC29" s="53"/>
      <c r="AE29" s="38" t="n">
        <f aca="false">Q29/100</f>
        <v>0.0568</v>
      </c>
      <c r="AF29" s="38" t="n">
        <f aca="false">R29/100</f>
        <v>0.00596272222222222</v>
      </c>
      <c r="AG29" s="38" t="n">
        <f aca="false">Y29/100</f>
        <v>0.053</v>
      </c>
      <c r="AH29" s="38" t="n">
        <f aca="false">Z29/100</f>
        <v>0.0184563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900.744</v>
      </c>
      <c r="E30" s="58" t="n">
        <f aca="false">N30</f>
        <v>36.991</v>
      </c>
      <c r="F30" s="58" t="n">
        <f aca="false">L30</f>
        <v>1900.744</v>
      </c>
      <c r="G30" s="58" t="n">
        <f aca="false">O30</f>
        <v>38.2373</v>
      </c>
      <c r="H30" s="58" t="n">
        <f aca="false">T30</f>
        <v>1951.224</v>
      </c>
      <c r="I30" s="58" t="n">
        <f aca="false">V30</f>
        <v>37.0002</v>
      </c>
      <c r="J30" s="58" t="n">
        <f aca="false">T30</f>
        <v>1951.224</v>
      </c>
      <c r="K30" s="58" t="n">
        <f aca="false">W30</f>
        <v>38.2259</v>
      </c>
      <c r="L30" s="59" t="n">
        <v>1900.744</v>
      </c>
      <c r="M30" s="59" t="n">
        <v>32.4046</v>
      </c>
      <c r="N30" s="59" t="n">
        <v>36.991</v>
      </c>
      <c r="O30" s="59" t="n">
        <v>38.2373</v>
      </c>
      <c r="P30" s="59" t="n">
        <v>3559.21</v>
      </c>
      <c r="Q30" s="59" t="n">
        <v>6.59</v>
      </c>
      <c r="R30" s="59" t="n">
        <f aca="false">P30/3600</f>
        <v>0.988669444444445</v>
      </c>
      <c r="S30" s="57"/>
      <c r="T30" s="60" t="n">
        <v>1951.224</v>
      </c>
      <c r="U30" s="60" t="n">
        <v>32.4503</v>
      </c>
      <c r="V30" s="60" t="n">
        <v>37.0002</v>
      </c>
      <c r="W30" s="60" t="n">
        <v>38.2259</v>
      </c>
      <c r="X30" s="60" t="n">
        <v>10635.51</v>
      </c>
      <c r="Y30" s="60" t="n">
        <v>6.39</v>
      </c>
      <c r="Z30" s="59" t="n">
        <f aca="false">X30/3600</f>
        <v>2.95430833333333</v>
      </c>
      <c r="AA30" s="57"/>
      <c r="AB30" s="57"/>
      <c r="AC30" s="57"/>
      <c r="AE30" s="38" t="n">
        <f aca="false">Q30/100</f>
        <v>0.0659</v>
      </c>
      <c r="AF30" s="38" t="n">
        <f aca="false">R30/100</f>
        <v>0.00988669444444444</v>
      </c>
      <c r="AG30" s="38" t="n">
        <f aca="false">Y30/100</f>
        <v>0.0639</v>
      </c>
      <c r="AH30" s="38" t="n">
        <f aca="false">Z30/100</f>
        <v>0.02954308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5257.664</v>
      </c>
      <c r="E31" s="65" t="n">
        <f aca="false">N31</f>
        <v>44.3987</v>
      </c>
      <c r="F31" s="65" t="n">
        <f aca="false">L31</f>
        <v>15257.664</v>
      </c>
      <c r="G31" s="65" t="n">
        <f aca="false">O31</f>
        <v>45.5311</v>
      </c>
      <c r="H31" s="65" t="n">
        <f aca="false">T31</f>
        <v>15736.352</v>
      </c>
      <c r="I31" s="65" t="n">
        <f aca="false">V31</f>
        <v>44.4365</v>
      </c>
      <c r="J31" s="65" t="n">
        <f aca="false">T31</f>
        <v>15736.352</v>
      </c>
      <c r="K31" s="65" t="n">
        <f aca="false">W31</f>
        <v>45.5853</v>
      </c>
      <c r="L31" s="61" t="n">
        <v>15257.664</v>
      </c>
      <c r="M31" s="61" t="n">
        <v>39.4381</v>
      </c>
      <c r="N31" s="61" t="n">
        <v>44.3987</v>
      </c>
      <c r="O31" s="61" t="n">
        <v>45.5311</v>
      </c>
      <c r="P31" s="61" t="n">
        <v>3179.43</v>
      </c>
      <c r="Q31" s="52" t="n">
        <v>7.6</v>
      </c>
      <c r="R31" s="61" t="n">
        <f aca="false">P31/3600</f>
        <v>0.883175</v>
      </c>
      <c r="S31" s="64"/>
      <c r="T31" s="62" t="n">
        <v>15736.352</v>
      </c>
      <c r="U31" s="62" t="n">
        <v>39.4789</v>
      </c>
      <c r="V31" s="62" t="n">
        <v>44.4365</v>
      </c>
      <c r="W31" s="62" t="n">
        <v>45.5853</v>
      </c>
      <c r="X31" s="62" t="n">
        <v>9430.47</v>
      </c>
      <c r="Y31" s="84" t="n">
        <v>7.17</v>
      </c>
      <c r="Z31" s="61" t="n">
        <f aca="false">X31/3600</f>
        <v>2.6195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76</v>
      </c>
      <c r="AF31" s="38" t="n">
        <f aca="false">R31/100</f>
        <v>0.00883175</v>
      </c>
      <c r="AG31" s="38" t="n">
        <f aca="false">Y31/100</f>
        <v>0.0717</v>
      </c>
      <c r="AH31" s="38" t="n">
        <f aca="false">Z31/100</f>
        <v>0.0261957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5849.952</v>
      </c>
      <c r="E32" s="66" t="n">
        <f aca="false">N32</f>
        <v>43.1709</v>
      </c>
      <c r="F32" s="66" t="n">
        <f aca="false">L32</f>
        <v>5849.952</v>
      </c>
      <c r="G32" s="66" t="n">
        <f aca="false">O32</f>
        <v>43.5253</v>
      </c>
      <c r="H32" s="66" t="n">
        <f aca="false">T32</f>
        <v>5951.408</v>
      </c>
      <c r="I32" s="66" t="n">
        <f aca="false">V32</f>
        <v>43.2024</v>
      </c>
      <c r="J32" s="66" t="n">
        <f aca="false">T32</f>
        <v>5951.408</v>
      </c>
      <c r="K32" s="66" t="n">
        <f aca="false">W32</f>
        <v>43.5653</v>
      </c>
      <c r="L32" s="51" t="n">
        <v>5849.952</v>
      </c>
      <c r="M32" s="51" t="n">
        <v>38.0308</v>
      </c>
      <c r="N32" s="51" t="n">
        <v>43.1709</v>
      </c>
      <c r="O32" s="51" t="n">
        <v>43.5253</v>
      </c>
      <c r="P32" s="51" t="n">
        <v>2818.95</v>
      </c>
      <c r="Q32" s="52" t="n">
        <v>8.46</v>
      </c>
      <c r="R32" s="51" t="n">
        <f aca="false">P32/3600</f>
        <v>0.783041666666667</v>
      </c>
      <c r="S32" s="53"/>
      <c r="T32" s="54" t="n">
        <v>5951.408</v>
      </c>
      <c r="U32" s="54" t="n">
        <v>38.0565</v>
      </c>
      <c r="V32" s="54" t="n">
        <v>43.2024</v>
      </c>
      <c r="W32" s="54" t="n">
        <v>43.5653</v>
      </c>
      <c r="X32" s="54" t="n">
        <v>7863.95</v>
      </c>
      <c r="Y32" s="84" t="n">
        <v>6.4</v>
      </c>
      <c r="Z32" s="51" t="n">
        <f aca="false">X32/3600</f>
        <v>2.18443055555556</v>
      </c>
      <c r="AA32" s="53"/>
      <c r="AB32" s="53"/>
      <c r="AC32" s="53"/>
      <c r="AE32" s="38" t="n">
        <f aca="false">Q32/100</f>
        <v>0.0846</v>
      </c>
      <c r="AF32" s="38" t="n">
        <f aca="false">R32/100</f>
        <v>0.00783041666666667</v>
      </c>
      <c r="AG32" s="38" t="n">
        <f aca="false">Y32/100</f>
        <v>0.064</v>
      </c>
      <c r="AH32" s="38" t="n">
        <f aca="false">Z32/100</f>
        <v>0.02184430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816.52</v>
      </c>
      <c r="E33" s="66" t="n">
        <f aca="false">N33</f>
        <v>41.7513</v>
      </c>
      <c r="F33" s="66" t="n">
        <f aca="false">L33</f>
        <v>2816.52</v>
      </c>
      <c r="G33" s="66" t="n">
        <f aca="false">O33</f>
        <v>41.394</v>
      </c>
      <c r="H33" s="66" t="n">
        <f aca="false">T33</f>
        <v>2872.728</v>
      </c>
      <c r="I33" s="66" t="n">
        <f aca="false">V33</f>
        <v>41.7708</v>
      </c>
      <c r="J33" s="66" t="n">
        <f aca="false">T33</f>
        <v>2872.728</v>
      </c>
      <c r="K33" s="66" t="n">
        <f aca="false">W33</f>
        <v>41.4094</v>
      </c>
      <c r="L33" s="51" t="n">
        <v>2816.52</v>
      </c>
      <c r="M33" s="51" t="n">
        <v>36.2909</v>
      </c>
      <c r="N33" s="51" t="n">
        <v>41.7513</v>
      </c>
      <c r="O33" s="51" t="n">
        <v>41.394</v>
      </c>
      <c r="P33" s="51" t="n">
        <v>2811.66</v>
      </c>
      <c r="Q33" s="52" t="n">
        <v>5.9</v>
      </c>
      <c r="R33" s="51" t="n">
        <f aca="false">P33/3600</f>
        <v>0.781016666666667</v>
      </c>
      <c r="S33" s="53"/>
      <c r="T33" s="54" t="n">
        <v>2872.728</v>
      </c>
      <c r="U33" s="54" t="n">
        <v>36.3141</v>
      </c>
      <c r="V33" s="54" t="n">
        <v>41.7708</v>
      </c>
      <c r="W33" s="54" t="n">
        <v>41.4094</v>
      </c>
      <c r="X33" s="54" t="n">
        <v>8403.5</v>
      </c>
      <c r="Y33" s="84" t="n">
        <v>6.01</v>
      </c>
      <c r="Z33" s="51" t="n">
        <f aca="false">X33/3600</f>
        <v>2.33430555555556</v>
      </c>
      <c r="AA33" s="53"/>
      <c r="AB33" s="53"/>
      <c r="AC33" s="53"/>
      <c r="AE33" s="38" t="n">
        <f aca="false">Q33/100</f>
        <v>0.059</v>
      </c>
      <c r="AF33" s="38" t="n">
        <f aca="false">R33/100</f>
        <v>0.00781016666666667</v>
      </c>
      <c r="AG33" s="38" t="n">
        <f aca="false">Y33/100</f>
        <v>0.0601</v>
      </c>
      <c r="AH33" s="38" t="n">
        <f aca="false">Z33/100</f>
        <v>0.0233430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01.744</v>
      </c>
      <c r="E34" s="67" t="n">
        <f aca="false">N34</f>
        <v>40.2321</v>
      </c>
      <c r="F34" s="67" t="n">
        <f aca="false">L34</f>
        <v>1501.744</v>
      </c>
      <c r="G34" s="67" t="n">
        <f aca="false">O34</f>
        <v>39.2623</v>
      </c>
      <c r="H34" s="67" t="n">
        <f aca="false">T34</f>
        <v>1530.984</v>
      </c>
      <c r="I34" s="67" t="n">
        <f aca="false">V34</f>
        <v>40.1841</v>
      </c>
      <c r="J34" s="67" t="n">
        <f aca="false">T34</f>
        <v>1530.984</v>
      </c>
      <c r="K34" s="67" t="n">
        <f aca="false">W34</f>
        <v>39.1982</v>
      </c>
      <c r="L34" s="59" t="n">
        <v>1501.744</v>
      </c>
      <c r="M34" s="59" t="n">
        <v>34.391</v>
      </c>
      <c r="N34" s="59" t="n">
        <v>40.2321</v>
      </c>
      <c r="O34" s="59" t="n">
        <v>39.2623</v>
      </c>
      <c r="P34" s="59" t="n">
        <v>4045.09</v>
      </c>
      <c r="Q34" s="59" t="n">
        <v>7.96</v>
      </c>
      <c r="R34" s="59" t="n">
        <f aca="false">P34/3600</f>
        <v>1.12363611111111</v>
      </c>
      <c r="S34" s="57"/>
      <c r="T34" s="60" t="n">
        <v>1530.984</v>
      </c>
      <c r="U34" s="60" t="n">
        <v>34.414</v>
      </c>
      <c r="V34" s="60" t="n">
        <v>40.1841</v>
      </c>
      <c r="W34" s="60" t="n">
        <v>39.1982</v>
      </c>
      <c r="X34" s="60" t="n">
        <v>12002.09</v>
      </c>
      <c r="Y34" s="60" t="n">
        <v>7.66</v>
      </c>
      <c r="Z34" s="59" t="n">
        <f aca="false">X34/3600</f>
        <v>3.33391388888889</v>
      </c>
      <c r="AA34" s="57"/>
      <c r="AB34" s="57"/>
      <c r="AC34" s="57"/>
      <c r="AE34" s="38" t="n">
        <f aca="false">Q34/100</f>
        <v>0.0796</v>
      </c>
      <c r="AF34" s="38" t="n">
        <f aca="false">R34/100</f>
        <v>0.0112363611111111</v>
      </c>
      <c r="AG34" s="38" t="n">
        <f aca="false">Y34/100</f>
        <v>0.0766</v>
      </c>
      <c r="AH34" s="38" t="n">
        <f aca="false">Z34/100</f>
        <v>0.03333913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953.08</v>
      </c>
      <c r="E35" s="65" t="n">
        <f aca="false">N35</f>
        <v>42.2812</v>
      </c>
      <c r="F35" s="65" t="n">
        <f aca="false">L35</f>
        <v>38953.08</v>
      </c>
      <c r="G35" s="65" t="n">
        <f aca="false">O35</f>
        <v>44.2569</v>
      </c>
      <c r="H35" s="65" t="n">
        <f aca="false">T35</f>
        <v>39923.08</v>
      </c>
      <c r="I35" s="65" t="n">
        <f aca="false">V35</f>
        <v>42.3369</v>
      </c>
      <c r="J35" s="65" t="n">
        <f aca="false">T35</f>
        <v>39923.08</v>
      </c>
      <c r="K35" s="65" t="n">
        <f aca="false">W35</f>
        <v>44.3146</v>
      </c>
      <c r="L35" s="61" t="n">
        <v>38953.08</v>
      </c>
      <c r="M35" s="61" t="n">
        <v>37.4946</v>
      </c>
      <c r="N35" s="61" t="n">
        <v>42.2812</v>
      </c>
      <c r="O35" s="61" t="n">
        <v>44.2569</v>
      </c>
      <c r="P35" s="61" t="n">
        <v>3303.34</v>
      </c>
      <c r="Q35" s="52" t="n">
        <v>9.96</v>
      </c>
      <c r="R35" s="61" t="n">
        <f aca="false">P35/3600</f>
        <v>0.917594444444445</v>
      </c>
      <c r="S35" s="64"/>
      <c r="T35" s="62" t="n">
        <v>39923.08</v>
      </c>
      <c r="U35" s="62" t="n">
        <v>37.5625</v>
      </c>
      <c r="V35" s="62" t="n">
        <v>42.3369</v>
      </c>
      <c r="W35" s="62" t="n">
        <v>44.3146</v>
      </c>
      <c r="X35" s="62" t="n">
        <v>9815.3</v>
      </c>
      <c r="Y35" s="84" t="n">
        <v>9.94</v>
      </c>
      <c r="Z35" s="61" t="n">
        <f aca="false">X35/3600</f>
        <v>2.72647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0996</v>
      </c>
      <c r="AF35" s="38" t="n">
        <f aca="false">R35/100</f>
        <v>0.00917594444444445</v>
      </c>
      <c r="AG35" s="38" t="n">
        <f aca="false">Y35/100</f>
        <v>0.0994</v>
      </c>
      <c r="AH35" s="38" t="n">
        <f aca="false">Z35/100</f>
        <v>0.02726472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9271.672</v>
      </c>
      <c r="E36" s="66" t="n">
        <f aca="false">N36</f>
        <v>40.7429</v>
      </c>
      <c r="F36" s="66" t="n">
        <f aca="false">L36</f>
        <v>9271.672</v>
      </c>
      <c r="G36" s="66" t="n">
        <f aca="false">O36</f>
        <v>42.7759</v>
      </c>
      <c r="H36" s="66" t="n">
        <f aca="false">T36</f>
        <v>9602.136</v>
      </c>
      <c r="I36" s="66" t="n">
        <f aca="false">V36</f>
        <v>40.8015</v>
      </c>
      <c r="J36" s="66" t="n">
        <f aca="false">T36</f>
        <v>9602.136</v>
      </c>
      <c r="K36" s="66" t="n">
        <f aca="false">W36</f>
        <v>42.8404</v>
      </c>
      <c r="L36" s="51" t="n">
        <v>9271.672</v>
      </c>
      <c r="M36" s="51" t="n">
        <v>35.1778</v>
      </c>
      <c r="N36" s="51" t="n">
        <v>40.7429</v>
      </c>
      <c r="O36" s="51" t="n">
        <v>42.7759</v>
      </c>
      <c r="P36" s="51" t="n">
        <v>2973.43</v>
      </c>
      <c r="Q36" s="52" t="n">
        <v>7.6</v>
      </c>
      <c r="R36" s="51" t="n">
        <f aca="false">P36/3600</f>
        <v>0.825952777777778</v>
      </c>
      <c r="S36" s="53"/>
      <c r="T36" s="54" t="n">
        <v>9602.136</v>
      </c>
      <c r="U36" s="54" t="n">
        <v>35.2362</v>
      </c>
      <c r="V36" s="54" t="n">
        <v>40.8015</v>
      </c>
      <c r="W36" s="54" t="n">
        <v>42.8404</v>
      </c>
      <c r="X36" s="54" t="n">
        <v>8666.85</v>
      </c>
      <c r="Y36" s="84" t="n">
        <v>8.03</v>
      </c>
      <c r="Z36" s="51" t="n">
        <f aca="false">X36/3600</f>
        <v>2.40745833333333</v>
      </c>
      <c r="AA36" s="53"/>
      <c r="AB36" s="53"/>
      <c r="AC36" s="53"/>
      <c r="AE36" s="38" t="n">
        <f aca="false">Q36/100</f>
        <v>0.076</v>
      </c>
      <c r="AF36" s="38" t="n">
        <f aca="false">R36/100</f>
        <v>0.00825952777777778</v>
      </c>
      <c r="AG36" s="38" t="n">
        <f aca="false">Y36/100</f>
        <v>0.0803</v>
      </c>
      <c r="AH36" s="38" t="n">
        <f aca="false">Z36/100</f>
        <v>0.0240745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3055.056</v>
      </c>
      <c r="E37" s="66" t="n">
        <f aca="false">N37</f>
        <v>39.2064</v>
      </c>
      <c r="F37" s="66" t="n">
        <f aca="false">L37</f>
        <v>3055.056</v>
      </c>
      <c r="G37" s="66" t="n">
        <f aca="false">O37</f>
        <v>41.368</v>
      </c>
      <c r="H37" s="66" t="n">
        <f aca="false">T37</f>
        <v>3126.8</v>
      </c>
      <c r="I37" s="66" t="n">
        <f aca="false">V37</f>
        <v>39.2411</v>
      </c>
      <c r="J37" s="66" t="n">
        <f aca="false">T37</f>
        <v>3126.8</v>
      </c>
      <c r="K37" s="66" t="n">
        <f aca="false">W37</f>
        <v>41.4136</v>
      </c>
      <c r="L37" s="51" t="n">
        <v>3055.056</v>
      </c>
      <c r="M37" s="51" t="n">
        <v>33.3552</v>
      </c>
      <c r="N37" s="51" t="n">
        <v>39.2064</v>
      </c>
      <c r="O37" s="51" t="n">
        <v>41.368</v>
      </c>
      <c r="P37" s="51" t="n">
        <v>2736.4</v>
      </c>
      <c r="Q37" s="52" t="n">
        <v>6.73</v>
      </c>
      <c r="R37" s="51" t="n">
        <f aca="false">P37/3600</f>
        <v>0.760111111111111</v>
      </c>
      <c r="S37" s="53"/>
      <c r="T37" s="54" t="n">
        <v>3126.8</v>
      </c>
      <c r="U37" s="54" t="n">
        <v>33.4134</v>
      </c>
      <c r="V37" s="54" t="n">
        <v>39.2411</v>
      </c>
      <c r="W37" s="54" t="n">
        <v>41.4136</v>
      </c>
      <c r="X37" s="54" t="n">
        <v>8123.04</v>
      </c>
      <c r="Y37" s="84" t="n">
        <v>6.38</v>
      </c>
      <c r="Z37" s="51" t="n">
        <f aca="false">X37/3600</f>
        <v>2.2564</v>
      </c>
      <c r="AA37" s="53"/>
      <c r="AB37" s="53"/>
      <c r="AC37" s="53"/>
      <c r="AE37" s="38" t="n">
        <f aca="false">Q37/100</f>
        <v>0.0673</v>
      </c>
      <c r="AF37" s="38" t="n">
        <f aca="false">R37/100</f>
        <v>0.00760111111111111</v>
      </c>
      <c r="AG37" s="38" t="n">
        <f aca="false">Y37/100</f>
        <v>0.0638</v>
      </c>
      <c r="AH37" s="38" t="n">
        <f aca="false">Z37/100</f>
        <v>0.022564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298.152</v>
      </c>
      <c r="E38" s="67" t="n">
        <f aca="false">N38</f>
        <v>37.8652</v>
      </c>
      <c r="F38" s="67" t="n">
        <f aca="false">L38</f>
        <v>1298.152</v>
      </c>
      <c r="G38" s="67" t="n">
        <f aca="false">O38</f>
        <v>40.1474</v>
      </c>
      <c r="H38" s="67" t="n">
        <f aca="false">T38</f>
        <v>1330.056</v>
      </c>
      <c r="I38" s="67" t="n">
        <f aca="false">V38</f>
        <v>37.8889</v>
      </c>
      <c r="J38" s="67" t="n">
        <f aca="false">T38</f>
        <v>1330.056</v>
      </c>
      <c r="K38" s="67" t="n">
        <f aca="false">W38</f>
        <v>40.1249</v>
      </c>
      <c r="L38" s="59" t="n">
        <v>1298.152</v>
      </c>
      <c r="M38" s="59" t="n">
        <v>31.2378</v>
      </c>
      <c r="N38" s="59" t="n">
        <v>37.8652</v>
      </c>
      <c r="O38" s="59" t="n">
        <v>40.1474</v>
      </c>
      <c r="P38" s="59" t="n">
        <v>4614.08</v>
      </c>
      <c r="Q38" s="59" t="n">
        <v>9.21</v>
      </c>
      <c r="R38" s="59" t="n">
        <f aca="false">P38/3600</f>
        <v>1.28168888888889</v>
      </c>
      <c r="S38" s="57"/>
      <c r="T38" s="60" t="n">
        <v>1330.056</v>
      </c>
      <c r="U38" s="60" t="n">
        <v>31.291</v>
      </c>
      <c r="V38" s="60" t="n">
        <v>37.8889</v>
      </c>
      <c r="W38" s="60" t="n">
        <v>40.1249</v>
      </c>
      <c r="X38" s="60" t="n">
        <v>13675.16</v>
      </c>
      <c r="Y38" s="60" t="n">
        <v>8.93</v>
      </c>
      <c r="Z38" s="59" t="n">
        <f aca="false">X38/3600</f>
        <v>3.79865555555556</v>
      </c>
      <c r="AA38" s="57"/>
      <c r="AB38" s="57"/>
      <c r="AC38" s="57"/>
      <c r="AE38" s="38" t="n">
        <f aca="false">Q38/100</f>
        <v>0.0921</v>
      </c>
      <c r="AF38" s="38" t="n">
        <f aca="false">R38/100</f>
        <v>0.0128168888888889</v>
      </c>
      <c r="AG38" s="38" t="n">
        <f aca="false">Y38/100</f>
        <v>0.0893</v>
      </c>
      <c r="AH38" s="38" t="n">
        <f aca="false">Z38/100</f>
        <v>0.0379865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941.816</v>
      </c>
      <c r="E39" s="65" t="n">
        <f aca="false">N39</f>
        <v>43.1087</v>
      </c>
      <c r="F39" s="65" t="n">
        <f aca="false">L39</f>
        <v>3941.816</v>
      </c>
      <c r="G39" s="65" t="n">
        <f aca="false">O39</f>
        <v>43.4981</v>
      </c>
      <c r="H39" s="65" t="n">
        <f aca="false">T39</f>
        <v>4001.192</v>
      </c>
      <c r="I39" s="65" t="n">
        <f aca="false">V39</f>
        <v>43.2039</v>
      </c>
      <c r="J39" s="65" t="n">
        <f aca="false">T39</f>
        <v>4001.192</v>
      </c>
      <c r="K39" s="65" t="n">
        <f aca="false">W39</f>
        <v>43.6097</v>
      </c>
      <c r="L39" s="61" t="n">
        <v>3941.816</v>
      </c>
      <c r="M39" s="61" t="n">
        <v>40.1759</v>
      </c>
      <c r="N39" s="61" t="n">
        <v>43.1087</v>
      </c>
      <c r="O39" s="61" t="n">
        <v>43.4981</v>
      </c>
      <c r="P39" s="61" t="n">
        <v>491.55</v>
      </c>
      <c r="Q39" s="52" t="n">
        <v>1.34</v>
      </c>
      <c r="R39" s="61" t="n">
        <f aca="false">P39/3600</f>
        <v>0.136541666666667</v>
      </c>
      <c r="S39" s="64"/>
      <c r="T39" s="62" t="n">
        <v>4001.192</v>
      </c>
      <c r="U39" s="62" t="n">
        <v>40.2841</v>
      </c>
      <c r="V39" s="62" t="n">
        <v>43.2039</v>
      </c>
      <c r="W39" s="62" t="n">
        <v>43.6097</v>
      </c>
      <c r="X39" s="62" t="n">
        <v>1464.67</v>
      </c>
      <c r="Y39" s="84" t="n">
        <v>1.3</v>
      </c>
      <c r="Z39" s="61" t="n">
        <f aca="false">X39/3600</f>
        <v>0.40685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134</v>
      </c>
      <c r="AF39" s="38" t="n">
        <f aca="false">R39/100</f>
        <v>0.00136541666666667</v>
      </c>
      <c r="AG39" s="38" t="n">
        <f aca="false">Y39/100</f>
        <v>0.013</v>
      </c>
      <c r="AH39" s="38" t="n">
        <f aca="false">Z39/100</f>
        <v>0.004068527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1.712</v>
      </c>
      <c r="E40" s="66" t="n">
        <f aca="false">N40</f>
        <v>40.6874</v>
      </c>
      <c r="F40" s="66" t="n">
        <f aca="false">L40</f>
        <v>1901.712</v>
      </c>
      <c r="G40" s="66" t="n">
        <f aca="false">O40</f>
        <v>40.6305</v>
      </c>
      <c r="H40" s="66" t="n">
        <f aca="false">T40</f>
        <v>1936.192</v>
      </c>
      <c r="I40" s="66" t="n">
        <f aca="false">V40</f>
        <v>40.8054</v>
      </c>
      <c r="J40" s="66" t="n">
        <f aca="false">T40</f>
        <v>1936.192</v>
      </c>
      <c r="K40" s="66" t="n">
        <f aca="false">W40</f>
        <v>40.7524</v>
      </c>
      <c r="L40" s="51" t="n">
        <v>1901.712</v>
      </c>
      <c r="M40" s="51" t="n">
        <v>37.0514</v>
      </c>
      <c r="N40" s="51" t="n">
        <v>40.6874</v>
      </c>
      <c r="O40" s="51" t="n">
        <v>40.6305</v>
      </c>
      <c r="P40" s="51" t="n">
        <v>527.28</v>
      </c>
      <c r="Q40" s="52" t="n">
        <v>1.18</v>
      </c>
      <c r="R40" s="51" t="n">
        <f aca="false">P40/3600</f>
        <v>0.146466666666667</v>
      </c>
      <c r="S40" s="53"/>
      <c r="T40" s="54" t="n">
        <v>1936.192</v>
      </c>
      <c r="U40" s="54" t="n">
        <v>37.1477</v>
      </c>
      <c r="V40" s="54" t="n">
        <v>40.8054</v>
      </c>
      <c r="W40" s="54" t="n">
        <v>40.7524</v>
      </c>
      <c r="X40" s="54" t="n">
        <v>1569.55</v>
      </c>
      <c r="Y40" s="84" t="n">
        <v>1.15</v>
      </c>
      <c r="Z40" s="51" t="n">
        <f aca="false">X40/3600</f>
        <v>0.435986111111111</v>
      </c>
      <c r="AA40" s="53"/>
      <c r="AB40" s="53"/>
      <c r="AC40" s="53"/>
      <c r="AE40" s="38" t="n">
        <f aca="false">Q40/100</f>
        <v>0.0118</v>
      </c>
      <c r="AF40" s="38" t="n">
        <f aca="false">R40/100</f>
        <v>0.00146466666666667</v>
      </c>
      <c r="AG40" s="38" t="n">
        <f aca="false">Y40/100</f>
        <v>0.0115</v>
      </c>
      <c r="AH40" s="38" t="n">
        <f aca="false">Z40/100</f>
        <v>0.00435986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16.976</v>
      </c>
      <c r="E41" s="66" t="n">
        <f aca="false">N41</f>
        <v>38.4273</v>
      </c>
      <c r="F41" s="66" t="n">
        <f aca="false">L41</f>
        <v>916.976</v>
      </c>
      <c r="G41" s="66" t="n">
        <f aca="false">O41</f>
        <v>38.0611</v>
      </c>
      <c r="H41" s="66" t="n">
        <f aca="false">T41</f>
        <v>940.904</v>
      </c>
      <c r="I41" s="66" t="n">
        <f aca="false">V41</f>
        <v>38.5467</v>
      </c>
      <c r="J41" s="66" t="n">
        <f aca="false">T41</f>
        <v>940.904</v>
      </c>
      <c r="K41" s="66" t="n">
        <f aca="false">W41</f>
        <v>38.1577</v>
      </c>
      <c r="L41" s="51" t="n">
        <v>916.976</v>
      </c>
      <c r="M41" s="51" t="n">
        <v>34.2033</v>
      </c>
      <c r="N41" s="51" t="n">
        <v>38.4273</v>
      </c>
      <c r="O41" s="51" t="n">
        <v>38.0611</v>
      </c>
      <c r="P41" s="51" t="n">
        <v>434.06</v>
      </c>
      <c r="Q41" s="52" t="n">
        <v>1.02</v>
      </c>
      <c r="R41" s="51" t="n">
        <f aca="false">P41/3600</f>
        <v>0.120572222222222</v>
      </c>
      <c r="S41" s="53"/>
      <c r="T41" s="54" t="n">
        <v>940.904</v>
      </c>
      <c r="U41" s="54" t="n">
        <v>34.2958</v>
      </c>
      <c r="V41" s="54" t="n">
        <v>38.5467</v>
      </c>
      <c r="W41" s="54" t="n">
        <v>38.1577</v>
      </c>
      <c r="X41" s="54" t="n">
        <v>1287.8</v>
      </c>
      <c r="Y41" s="84" t="n">
        <v>0.98</v>
      </c>
      <c r="Z41" s="51" t="n">
        <f aca="false">X41/3600</f>
        <v>0.357722222222222</v>
      </c>
      <c r="AA41" s="53"/>
      <c r="AB41" s="53"/>
      <c r="AC41" s="53"/>
      <c r="AE41" s="38" t="n">
        <f aca="false">Q41/100</f>
        <v>0.0102</v>
      </c>
      <c r="AF41" s="38" t="n">
        <f aca="false">R41/100</f>
        <v>0.00120572222222222</v>
      </c>
      <c r="AG41" s="38" t="n">
        <f aca="false">Y41/100</f>
        <v>0.0098</v>
      </c>
      <c r="AH41" s="38" t="n">
        <f aca="false">Z41/100</f>
        <v>0.0035772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3.512</v>
      </c>
      <c r="E42" s="67" t="n">
        <f aca="false">N42</f>
        <v>36.3684</v>
      </c>
      <c r="F42" s="67" t="n">
        <f aca="false">L42</f>
        <v>463.512</v>
      </c>
      <c r="G42" s="67" t="n">
        <f aca="false">O42</f>
        <v>35.6406</v>
      </c>
      <c r="H42" s="67" t="n">
        <f aca="false">T42</f>
        <v>471.944</v>
      </c>
      <c r="I42" s="67" t="n">
        <f aca="false">V42</f>
        <v>36.3966</v>
      </c>
      <c r="J42" s="67" t="n">
        <f aca="false">T42</f>
        <v>471.944</v>
      </c>
      <c r="K42" s="67" t="n">
        <f aca="false">W42</f>
        <v>35.7035</v>
      </c>
      <c r="L42" s="59" t="n">
        <v>463.512</v>
      </c>
      <c r="M42" s="59" t="n">
        <v>31.7554</v>
      </c>
      <c r="N42" s="59" t="n">
        <v>36.3684</v>
      </c>
      <c r="O42" s="59" t="n">
        <v>35.6406</v>
      </c>
      <c r="P42" s="59" t="n">
        <v>415.77</v>
      </c>
      <c r="Q42" s="59" t="n">
        <v>1.13</v>
      </c>
      <c r="R42" s="59" t="n">
        <f aca="false">P42/3600</f>
        <v>0.115491666666667</v>
      </c>
      <c r="S42" s="57"/>
      <c r="T42" s="60" t="n">
        <v>471.944</v>
      </c>
      <c r="U42" s="60" t="n">
        <v>31.8074</v>
      </c>
      <c r="V42" s="60" t="n">
        <v>36.3966</v>
      </c>
      <c r="W42" s="60" t="n">
        <v>35.7035</v>
      </c>
      <c r="X42" s="60" t="n">
        <v>1234.08</v>
      </c>
      <c r="Y42" s="60" t="n">
        <v>0.99</v>
      </c>
      <c r="Z42" s="59" t="n">
        <f aca="false">X42/3600</f>
        <v>0.3428</v>
      </c>
      <c r="AA42" s="57"/>
      <c r="AB42" s="57"/>
      <c r="AC42" s="57"/>
      <c r="AE42" s="38" t="n">
        <f aca="false">Q42/100</f>
        <v>0.0113</v>
      </c>
      <c r="AF42" s="38" t="n">
        <f aca="false">R42/100</f>
        <v>0.00115491666666667</v>
      </c>
      <c r="AG42" s="38" t="n">
        <f aca="false">Y42/100</f>
        <v>0.0099</v>
      </c>
      <c r="AH42" s="38" t="n">
        <f aca="false">Z42/100</f>
        <v>0.00342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5319.456</v>
      </c>
      <c r="E43" s="65" t="n">
        <f aca="false">N43</f>
        <v>42.8632</v>
      </c>
      <c r="F43" s="65" t="n">
        <f aca="false">L43</f>
        <v>5319.456</v>
      </c>
      <c r="G43" s="65" t="n">
        <f aca="false">O43</f>
        <v>43.8404</v>
      </c>
      <c r="H43" s="65" t="n">
        <f aca="false">T43</f>
        <v>5386.616</v>
      </c>
      <c r="I43" s="65" t="n">
        <f aca="false">V43</f>
        <v>42.9684</v>
      </c>
      <c r="J43" s="65" t="n">
        <f aca="false">T43</f>
        <v>5386.616</v>
      </c>
      <c r="K43" s="65" t="n">
        <f aca="false">W43</f>
        <v>43.9799</v>
      </c>
      <c r="L43" s="61" t="n">
        <v>5319.456</v>
      </c>
      <c r="M43" s="61" t="n">
        <v>39.3811</v>
      </c>
      <c r="N43" s="61" t="n">
        <v>42.8632</v>
      </c>
      <c r="O43" s="61" t="n">
        <v>43.8404</v>
      </c>
      <c r="P43" s="61" t="n">
        <v>585.56</v>
      </c>
      <c r="Q43" s="52" t="n">
        <v>1.63</v>
      </c>
      <c r="R43" s="61" t="n">
        <f aca="false">P43/3600</f>
        <v>0.162655555555556</v>
      </c>
      <c r="S43" s="64"/>
      <c r="T43" s="62" t="n">
        <v>5386.616</v>
      </c>
      <c r="U43" s="62" t="n">
        <v>39.4593</v>
      </c>
      <c r="V43" s="62" t="n">
        <v>42.9684</v>
      </c>
      <c r="W43" s="62" t="n">
        <v>43.9799</v>
      </c>
      <c r="X43" s="62" t="n">
        <v>1745.06</v>
      </c>
      <c r="Y43" s="84" t="n">
        <v>1.56</v>
      </c>
      <c r="Z43" s="61" t="n">
        <f aca="false">X43/3600</f>
        <v>0.48473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163</v>
      </c>
      <c r="AF43" s="38" t="n">
        <f aca="false">R43/100</f>
        <v>0.00162655555555556</v>
      </c>
      <c r="AG43" s="38" t="n">
        <f aca="false">Y43/100</f>
        <v>0.0156</v>
      </c>
      <c r="AH43" s="38" t="n">
        <f aca="false">Z43/100</f>
        <v>0.00484738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543.592</v>
      </c>
      <c r="E44" s="66" t="n">
        <f aca="false">N44</f>
        <v>40.8327</v>
      </c>
      <c r="F44" s="66" t="n">
        <f aca="false">L44</f>
        <v>2543.592</v>
      </c>
      <c r="G44" s="66" t="n">
        <f aca="false">O44</f>
        <v>41.2752</v>
      </c>
      <c r="H44" s="66" t="n">
        <f aca="false">T44</f>
        <v>2589.56</v>
      </c>
      <c r="I44" s="66" t="n">
        <f aca="false">V44</f>
        <v>40.9298</v>
      </c>
      <c r="J44" s="66" t="n">
        <f aca="false">T44</f>
        <v>2589.56</v>
      </c>
      <c r="K44" s="66" t="n">
        <f aca="false">W44</f>
        <v>41.3828</v>
      </c>
      <c r="L44" s="51" t="n">
        <v>2543.592</v>
      </c>
      <c r="M44" s="51" t="n">
        <v>36.6128</v>
      </c>
      <c r="N44" s="51" t="n">
        <v>40.8327</v>
      </c>
      <c r="O44" s="51" t="n">
        <v>41.2752</v>
      </c>
      <c r="P44" s="51" t="n">
        <v>557.7</v>
      </c>
      <c r="Q44" s="52" t="n">
        <v>1.43</v>
      </c>
      <c r="R44" s="51" t="n">
        <f aca="false">P44/3600</f>
        <v>0.154916666666667</v>
      </c>
      <c r="S44" s="53"/>
      <c r="T44" s="54" t="n">
        <v>2589.56</v>
      </c>
      <c r="U44" s="54" t="n">
        <v>36.6946</v>
      </c>
      <c r="V44" s="54" t="n">
        <v>40.9298</v>
      </c>
      <c r="W44" s="54" t="n">
        <v>41.3828</v>
      </c>
      <c r="X44" s="54" t="n">
        <v>1663.4</v>
      </c>
      <c r="Y44" s="84" t="n">
        <v>1.38</v>
      </c>
      <c r="Z44" s="51" t="n">
        <f aca="false">X44/3600</f>
        <v>0.462055555555556</v>
      </c>
      <c r="AA44" s="53"/>
      <c r="AB44" s="53"/>
      <c r="AC44" s="53"/>
      <c r="AE44" s="38" t="n">
        <f aca="false">Q44/100</f>
        <v>0.0143</v>
      </c>
      <c r="AF44" s="38" t="n">
        <f aca="false">R44/100</f>
        <v>0.00154916666666667</v>
      </c>
      <c r="AG44" s="38" t="n">
        <f aca="false">Y44/100</f>
        <v>0.0138</v>
      </c>
      <c r="AH44" s="38" t="n">
        <f aca="false">Z44/100</f>
        <v>0.00462055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284.416</v>
      </c>
      <c r="E45" s="66" t="n">
        <f aca="false">N45</f>
        <v>39.0248</v>
      </c>
      <c r="F45" s="66" t="n">
        <f aca="false">L45</f>
        <v>1284.416</v>
      </c>
      <c r="G45" s="66" t="n">
        <f aca="false">O45</f>
        <v>39.0372</v>
      </c>
      <c r="H45" s="66" t="n">
        <f aca="false">T45</f>
        <v>1305.416</v>
      </c>
      <c r="I45" s="66" t="n">
        <f aca="false">V45</f>
        <v>39.0326</v>
      </c>
      <c r="J45" s="66" t="n">
        <f aca="false">T45</f>
        <v>1305.416</v>
      </c>
      <c r="K45" s="66" t="n">
        <f aca="false">W45</f>
        <v>39.1291</v>
      </c>
      <c r="L45" s="51" t="n">
        <v>1284.416</v>
      </c>
      <c r="M45" s="51" t="n">
        <v>33.6301</v>
      </c>
      <c r="N45" s="51" t="n">
        <v>39.0248</v>
      </c>
      <c r="O45" s="51" t="n">
        <v>39.0372</v>
      </c>
      <c r="P45" s="51" t="n">
        <v>526.12</v>
      </c>
      <c r="Q45" s="52" t="n">
        <v>1.24</v>
      </c>
      <c r="R45" s="51" t="n">
        <f aca="false">P45/3600</f>
        <v>0.146144444444444</v>
      </c>
      <c r="S45" s="53"/>
      <c r="T45" s="54" t="n">
        <v>1305.416</v>
      </c>
      <c r="U45" s="54" t="n">
        <v>33.7155</v>
      </c>
      <c r="V45" s="54" t="n">
        <v>39.0326</v>
      </c>
      <c r="W45" s="54" t="n">
        <v>39.1291</v>
      </c>
      <c r="X45" s="54" t="n">
        <v>1572.2</v>
      </c>
      <c r="Y45" s="84" t="n">
        <v>1.14</v>
      </c>
      <c r="Z45" s="51" t="n">
        <f aca="false">X45/3600</f>
        <v>0.436722222222222</v>
      </c>
      <c r="AA45" s="53"/>
      <c r="AB45" s="53"/>
      <c r="AC45" s="53"/>
      <c r="AE45" s="38" t="n">
        <f aca="false">Q45/100</f>
        <v>0.0124</v>
      </c>
      <c r="AF45" s="38" t="n">
        <f aca="false">R45/100</f>
        <v>0.00146144444444444</v>
      </c>
      <c r="AG45" s="38" t="n">
        <f aca="false">Y45/100</f>
        <v>0.0114</v>
      </c>
      <c r="AH45" s="38" t="n">
        <f aca="false">Z45/100</f>
        <v>0.00436722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61.952</v>
      </c>
      <c r="E46" s="67" t="n">
        <f aca="false">N46</f>
        <v>37.2574</v>
      </c>
      <c r="F46" s="67" t="n">
        <f aca="false">L46</f>
        <v>661.952</v>
      </c>
      <c r="G46" s="67" t="n">
        <f aca="false">O46</f>
        <v>37.1167</v>
      </c>
      <c r="H46" s="67" t="n">
        <f aca="false">T46</f>
        <v>680.12</v>
      </c>
      <c r="I46" s="67" t="n">
        <f aca="false">V46</f>
        <v>37.3051</v>
      </c>
      <c r="J46" s="67" t="n">
        <f aca="false">T46</f>
        <v>680.12</v>
      </c>
      <c r="K46" s="67" t="n">
        <f aca="false">W46</f>
        <v>37.0872</v>
      </c>
      <c r="L46" s="59" t="n">
        <v>661.952</v>
      </c>
      <c r="M46" s="59" t="n">
        <v>30.7236</v>
      </c>
      <c r="N46" s="59" t="n">
        <v>37.2574</v>
      </c>
      <c r="O46" s="59" t="n">
        <v>37.1167</v>
      </c>
      <c r="P46" s="59" t="n">
        <v>495.74</v>
      </c>
      <c r="Q46" s="59" t="n">
        <v>1.08</v>
      </c>
      <c r="R46" s="59" t="n">
        <f aca="false">P46/3600</f>
        <v>0.137705555555556</v>
      </c>
      <c r="S46" s="57"/>
      <c r="T46" s="60" t="n">
        <v>680.12</v>
      </c>
      <c r="U46" s="60" t="n">
        <v>30.8028</v>
      </c>
      <c r="V46" s="60" t="n">
        <v>37.3051</v>
      </c>
      <c r="W46" s="60" t="n">
        <v>37.0872</v>
      </c>
      <c r="X46" s="60" t="n">
        <v>1488.67</v>
      </c>
      <c r="Y46" s="60" t="n">
        <v>1.04</v>
      </c>
      <c r="Z46" s="59" t="n">
        <f aca="false">X46/3600</f>
        <v>0.413519444444444</v>
      </c>
      <c r="AA46" s="57"/>
      <c r="AB46" s="57"/>
      <c r="AC46" s="57"/>
      <c r="AE46" s="38" t="n">
        <f aca="false">Q46/100</f>
        <v>0.0108</v>
      </c>
      <c r="AF46" s="38" t="n">
        <f aca="false">R46/100</f>
        <v>0.00137705555555556</v>
      </c>
      <c r="AG46" s="38" t="n">
        <f aca="false">Y46/100</f>
        <v>0.0104</v>
      </c>
      <c r="AH46" s="38" t="n">
        <f aca="false">Z46/100</f>
        <v>0.0041351944444444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10167.32</v>
      </c>
      <c r="E47" s="65" t="n">
        <f aca="false">N47</f>
        <v>41.0898</v>
      </c>
      <c r="F47" s="65" t="n">
        <f aca="false">L47</f>
        <v>10167.32</v>
      </c>
      <c r="G47" s="65" t="n">
        <f aca="false">O47</f>
        <v>41.626</v>
      </c>
      <c r="H47" s="65" t="n">
        <f aca="false">T47</f>
        <v>10321.528</v>
      </c>
      <c r="I47" s="65" t="n">
        <f aca="false">V47</f>
        <v>41.206</v>
      </c>
      <c r="J47" s="65" t="n">
        <f aca="false">T47</f>
        <v>10321.528</v>
      </c>
      <c r="K47" s="65" t="n">
        <f aca="false">W47</f>
        <v>41.784</v>
      </c>
      <c r="L47" s="61" t="n">
        <v>10167.32</v>
      </c>
      <c r="M47" s="61" t="n">
        <v>37.8606</v>
      </c>
      <c r="N47" s="61" t="n">
        <v>41.0898</v>
      </c>
      <c r="O47" s="61" t="n">
        <v>41.626</v>
      </c>
      <c r="P47" s="61" t="n">
        <v>521.53</v>
      </c>
      <c r="Q47" s="52" t="n">
        <v>1.78</v>
      </c>
      <c r="R47" s="61" t="n">
        <f aca="false">P47/3600</f>
        <v>0.144869444444444</v>
      </c>
      <c r="S47" s="64"/>
      <c r="T47" s="62" t="n">
        <v>10321.528</v>
      </c>
      <c r="U47" s="62" t="n">
        <v>37.9879</v>
      </c>
      <c r="V47" s="62" t="n">
        <v>41.206</v>
      </c>
      <c r="W47" s="62" t="n">
        <v>41.784</v>
      </c>
      <c r="X47" s="62" t="n">
        <v>1542.41</v>
      </c>
      <c r="Y47" s="84" t="n">
        <v>1.77</v>
      </c>
      <c r="Z47" s="61" t="n">
        <f aca="false">X47/3600</f>
        <v>0.42844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178</v>
      </c>
      <c r="AF47" s="38" t="n">
        <f aca="false">R47/100</f>
        <v>0.00144869444444444</v>
      </c>
      <c r="AG47" s="38" t="n">
        <f aca="false">Y47/100</f>
        <v>0.0177</v>
      </c>
      <c r="AH47" s="38" t="n">
        <f aca="false">Z47/100</f>
        <v>0.0042844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4969.704</v>
      </c>
      <c r="E48" s="66" t="n">
        <f aca="false">N48</f>
        <v>38.4708</v>
      </c>
      <c r="F48" s="66" t="n">
        <f aca="false">L48</f>
        <v>4969.704</v>
      </c>
      <c r="G48" s="66" t="n">
        <f aca="false">O48</f>
        <v>38.8377</v>
      </c>
      <c r="H48" s="66" t="n">
        <f aca="false">T48</f>
        <v>5065.104</v>
      </c>
      <c r="I48" s="66" t="n">
        <f aca="false">V48</f>
        <v>38.5925</v>
      </c>
      <c r="J48" s="66" t="n">
        <f aca="false">T48</f>
        <v>5065.104</v>
      </c>
      <c r="K48" s="66" t="n">
        <f aca="false">W48</f>
        <v>38.963</v>
      </c>
      <c r="L48" s="51" t="n">
        <v>4969.704</v>
      </c>
      <c r="M48" s="51" t="n">
        <v>34.117</v>
      </c>
      <c r="N48" s="51" t="n">
        <v>38.4708</v>
      </c>
      <c r="O48" s="51" t="n">
        <v>38.8377</v>
      </c>
      <c r="P48" s="51" t="n">
        <v>548.29</v>
      </c>
      <c r="Q48" s="52" t="n">
        <v>1.54</v>
      </c>
      <c r="R48" s="51" t="n">
        <f aca="false">P48/3600</f>
        <v>0.152302777777778</v>
      </c>
      <c r="S48" s="53"/>
      <c r="T48" s="54" t="n">
        <v>5065.104</v>
      </c>
      <c r="U48" s="54" t="n">
        <v>34.2317</v>
      </c>
      <c r="V48" s="54" t="n">
        <v>38.5925</v>
      </c>
      <c r="W48" s="54" t="n">
        <v>38.963</v>
      </c>
      <c r="X48" s="54" t="n">
        <v>1634.67</v>
      </c>
      <c r="Y48" s="84" t="n">
        <v>1.53</v>
      </c>
      <c r="Z48" s="51" t="n">
        <f aca="false">X48/3600</f>
        <v>0.454075</v>
      </c>
      <c r="AA48" s="53"/>
      <c r="AB48" s="53"/>
      <c r="AC48" s="53"/>
      <c r="AE48" s="38" t="n">
        <f aca="false">Q48/100</f>
        <v>0.0154</v>
      </c>
      <c r="AF48" s="38" t="n">
        <f aca="false">R48/100</f>
        <v>0.00152302777777778</v>
      </c>
      <c r="AG48" s="38" t="n">
        <f aca="false">Y48/100</f>
        <v>0.0153</v>
      </c>
      <c r="AH48" s="38" t="n">
        <f aca="false">Z48/100</f>
        <v>0.004540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420.392</v>
      </c>
      <c r="E49" s="66" t="n">
        <f aca="false">N49</f>
        <v>36.3385</v>
      </c>
      <c r="F49" s="66" t="n">
        <f aca="false">L49</f>
        <v>2420.392</v>
      </c>
      <c r="G49" s="66" t="n">
        <f aca="false">O49</f>
        <v>36.5474</v>
      </c>
      <c r="H49" s="66" t="n">
        <f aca="false">T49</f>
        <v>2484.928</v>
      </c>
      <c r="I49" s="66" t="n">
        <f aca="false">V49</f>
        <v>36.4213</v>
      </c>
      <c r="J49" s="66" t="n">
        <f aca="false">T49</f>
        <v>2484.928</v>
      </c>
      <c r="K49" s="66" t="n">
        <f aca="false">W49</f>
        <v>36.6268</v>
      </c>
      <c r="L49" s="51" t="n">
        <v>2420.392</v>
      </c>
      <c r="M49" s="51" t="n">
        <v>30.744</v>
      </c>
      <c r="N49" s="51" t="n">
        <v>36.3385</v>
      </c>
      <c r="O49" s="51" t="n">
        <v>36.5474</v>
      </c>
      <c r="P49" s="51" t="n">
        <v>509.98</v>
      </c>
      <c r="Q49" s="52" t="n">
        <v>1.26</v>
      </c>
      <c r="R49" s="51" t="n">
        <f aca="false">P49/3600</f>
        <v>0.141661111111111</v>
      </c>
      <c r="S49" s="53"/>
      <c r="T49" s="54" t="n">
        <v>2484.928</v>
      </c>
      <c r="U49" s="54" t="n">
        <v>30.885</v>
      </c>
      <c r="V49" s="54" t="n">
        <v>36.4213</v>
      </c>
      <c r="W49" s="54" t="n">
        <v>36.6268</v>
      </c>
      <c r="X49" s="54" t="n">
        <v>1525.07</v>
      </c>
      <c r="Y49" s="84" t="n">
        <v>1.23</v>
      </c>
      <c r="Z49" s="51" t="n">
        <f aca="false">X49/3600</f>
        <v>0.423630555555556</v>
      </c>
      <c r="AA49" s="53"/>
      <c r="AB49" s="53"/>
      <c r="AC49" s="53"/>
      <c r="AE49" s="38" t="n">
        <f aca="false">Q49/100</f>
        <v>0.0126</v>
      </c>
      <c r="AF49" s="38" t="n">
        <f aca="false">R49/100</f>
        <v>0.00141661111111111</v>
      </c>
      <c r="AG49" s="38" t="n">
        <f aca="false">Y49/100</f>
        <v>0.0123</v>
      </c>
      <c r="AH49" s="38" t="n">
        <f aca="false">Z49/100</f>
        <v>0.00423630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61.976</v>
      </c>
      <c r="E50" s="67" t="n">
        <f aca="false">N50</f>
        <v>34.5713</v>
      </c>
      <c r="F50" s="67" t="n">
        <f aca="false">L50</f>
        <v>1161.976</v>
      </c>
      <c r="G50" s="67" t="n">
        <f aca="false">O50</f>
        <v>34.5737</v>
      </c>
      <c r="H50" s="67" t="n">
        <f aca="false">T50</f>
        <v>1193.208</v>
      </c>
      <c r="I50" s="67" t="n">
        <f aca="false">V50</f>
        <v>34.5345</v>
      </c>
      <c r="J50" s="67" t="n">
        <f aca="false">T50</f>
        <v>1193.208</v>
      </c>
      <c r="K50" s="67" t="n">
        <f aca="false">W50</f>
        <v>34.6219</v>
      </c>
      <c r="L50" s="59" t="n">
        <v>1161.976</v>
      </c>
      <c r="M50" s="59" t="n">
        <v>27.7429</v>
      </c>
      <c r="N50" s="59" t="n">
        <v>34.5713</v>
      </c>
      <c r="O50" s="59" t="n">
        <v>34.5737</v>
      </c>
      <c r="P50" s="59" t="n">
        <v>547.74</v>
      </c>
      <c r="Q50" s="59" t="n">
        <v>1.34</v>
      </c>
      <c r="R50" s="59" t="n">
        <f aca="false">P50/3600</f>
        <v>0.15215</v>
      </c>
      <c r="S50" s="57"/>
      <c r="T50" s="60" t="n">
        <v>1193.208</v>
      </c>
      <c r="U50" s="60" t="n">
        <v>27.8418</v>
      </c>
      <c r="V50" s="60" t="n">
        <v>34.5345</v>
      </c>
      <c r="W50" s="60" t="n">
        <v>34.6219</v>
      </c>
      <c r="X50" s="60" t="n">
        <v>1543.32</v>
      </c>
      <c r="Y50" s="60" t="n">
        <v>1.31</v>
      </c>
      <c r="Z50" s="59" t="n">
        <f aca="false">X50/3600</f>
        <v>0.4287</v>
      </c>
      <c r="AA50" s="57"/>
      <c r="AB50" s="57"/>
      <c r="AC50" s="57"/>
      <c r="AE50" s="38" t="n">
        <f aca="false">Q50/100</f>
        <v>0.0134</v>
      </c>
      <c r="AF50" s="38" t="n">
        <f aca="false">R50/100</f>
        <v>0.0015215</v>
      </c>
      <c r="AG50" s="38" t="n">
        <f aca="false">Y50/100</f>
        <v>0.0131</v>
      </c>
      <c r="AH50" s="38" t="n">
        <f aca="false">Z50/100</f>
        <v>0.00428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54.992</v>
      </c>
      <c r="E51" s="65" t="n">
        <f aca="false">N51</f>
        <v>41.2077</v>
      </c>
      <c r="F51" s="65" t="n">
        <f aca="false">L51</f>
        <v>5954.992</v>
      </c>
      <c r="G51" s="65" t="n">
        <f aca="false">O51</f>
        <v>42.1496</v>
      </c>
      <c r="H51" s="65" t="n">
        <f aca="false">T51</f>
        <v>6007.928</v>
      </c>
      <c r="I51" s="65" t="n">
        <f aca="false">V51</f>
        <v>41.2861</v>
      </c>
      <c r="J51" s="65" t="n">
        <f aca="false">T51</f>
        <v>6007.928</v>
      </c>
      <c r="K51" s="65" t="n">
        <f aca="false">W51</f>
        <v>42.2034</v>
      </c>
      <c r="L51" s="61" t="n">
        <v>5954.992</v>
      </c>
      <c r="M51" s="61" t="n">
        <v>38.2494</v>
      </c>
      <c r="N51" s="61" t="n">
        <v>41.2077</v>
      </c>
      <c r="O51" s="61" t="n">
        <v>42.1496</v>
      </c>
      <c r="P51" s="61" t="n">
        <v>369.47</v>
      </c>
      <c r="Q51" s="52" t="n">
        <v>1.23</v>
      </c>
      <c r="R51" s="61" t="n">
        <f aca="false">P51/3600</f>
        <v>0.102630555555556</v>
      </c>
      <c r="S51" s="64"/>
      <c r="T51" s="62" t="n">
        <v>6007.928</v>
      </c>
      <c r="U51" s="62" t="n">
        <v>38.3154</v>
      </c>
      <c r="V51" s="62" t="n">
        <v>41.2861</v>
      </c>
      <c r="W51" s="62" t="n">
        <v>42.2034</v>
      </c>
      <c r="X51" s="62" t="n">
        <v>1098.8</v>
      </c>
      <c r="Y51" s="84" t="n">
        <v>1.21</v>
      </c>
      <c r="Z51" s="61" t="n">
        <f aca="false">X51/3600</f>
        <v>0.30522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123</v>
      </c>
      <c r="AF51" s="38" t="n">
        <f aca="false">R51/100</f>
        <v>0.00102630555555556</v>
      </c>
      <c r="AG51" s="38" t="n">
        <f aca="false">Y51/100</f>
        <v>0.0121</v>
      </c>
      <c r="AH51" s="38" t="n">
        <f aca="false">Z51/100</f>
        <v>0.00305222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675.344</v>
      </c>
      <c r="E52" s="66" t="n">
        <f aca="false">N52</f>
        <v>38.831</v>
      </c>
      <c r="F52" s="66" t="n">
        <f aca="false">L52</f>
        <v>2675.344</v>
      </c>
      <c r="G52" s="66" t="n">
        <f aca="false">O52</f>
        <v>39.8042</v>
      </c>
      <c r="H52" s="66" t="n">
        <f aca="false">T52</f>
        <v>2719.736</v>
      </c>
      <c r="I52" s="66" t="n">
        <f aca="false">V52</f>
        <v>38.9167</v>
      </c>
      <c r="J52" s="66" t="n">
        <f aca="false">T52</f>
        <v>2719.736</v>
      </c>
      <c r="K52" s="66" t="n">
        <f aca="false">W52</f>
        <v>39.906</v>
      </c>
      <c r="L52" s="51" t="n">
        <v>2675.344</v>
      </c>
      <c r="M52" s="51" t="n">
        <v>34.944</v>
      </c>
      <c r="N52" s="51" t="n">
        <v>38.831</v>
      </c>
      <c r="O52" s="51" t="n">
        <v>39.8042</v>
      </c>
      <c r="P52" s="51" t="n">
        <v>376.11</v>
      </c>
      <c r="Q52" s="52" t="n">
        <v>0.98</v>
      </c>
      <c r="R52" s="51" t="n">
        <f aca="false">P52/3600</f>
        <v>0.104475</v>
      </c>
      <c r="S52" s="53"/>
      <c r="T52" s="54" t="n">
        <v>2719.736</v>
      </c>
      <c r="U52" s="54" t="n">
        <v>35.0212</v>
      </c>
      <c r="V52" s="54" t="n">
        <v>38.9167</v>
      </c>
      <c r="W52" s="54" t="n">
        <v>39.906</v>
      </c>
      <c r="X52" s="54" t="n">
        <v>1123.27</v>
      </c>
      <c r="Y52" s="84" t="n">
        <v>0.99</v>
      </c>
      <c r="Z52" s="51" t="n">
        <f aca="false">X52/3600</f>
        <v>0.312019444444444</v>
      </c>
      <c r="AA52" s="53"/>
      <c r="AB52" s="53"/>
      <c r="AC52" s="53"/>
      <c r="AE52" s="38" t="n">
        <f aca="false">Q52/100</f>
        <v>0.0098</v>
      </c>
      <c r="AF52" s="38" t="n">
        <f aca="false">R52/100</f>
        <v>0.00104475</v>
      </c>
      <c r="AG52" s="38" t="n">
        <f aca="false">Y52/100</f>
        <v>0.0099</v>
      </c>
      <c r="AH52" s="38" t="n">
        <f aca="false">Z52/100</f>
        <v>0.00312019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282.584</v>
      </c>
      <c r="E53" s="66" t="n">
        <f aca="false">N53</f>
        <v>36.7681</v>
      </c>
      <c r="F53" s="66" t="n">
        <f aca="false">L53</f>
        <v>1282.584</v>
      </c>
      <c r="G53" s="66" t="n">
        <f aca="false">O53</f>
        <v>37.6621</v>
      </c>
      <c r="H53" s="66" t="n">
        <f aca="false">T53</f>
        <v>1308.696</v>
      </c>
      <c r="I53" s="66" t="n">
        <f aca="false">V53</f>
        <v>36.8016</v>
      </c>
      <c r="J53" s="66" t="n">
        <f aca="false">T53</f>
        <v>1308.696</v>
      </c>
      <c r="K53" s="66" t="n">
        <f aca="false">W53</f>
        <v>37.7336</v>
      </c>
      <c r="L53" s="51" t="n">
        <v>1282.584</v>
      </c>
      <c r="M53" s="51" t="n">
        <v>31.9247</v>
      </c>
      <c r="N53" s="51" t="n">
        <v>36.7681</v>
      </c>
      <c r="O53" s="51" t="n">
        <v>37.6621</v>
      </c>
      <c r="P53" s="51" t="n">
        <v>326.81</v>
      </c>
      <c r="Q53" s="52" t="n">
        <v>0.89</v>
      </c>
      <c r="R53" s="51" t="n">
        <f aca="false">P53/3600</f>
        <v>0.0907805555555556</v>
      </c>
      <c r="S53" s="53"/>
      <c r="T53" s="54" t="n">
        <v>1308.696</v>
      </c>
      <c r="U53" s="54" t="n">
        <v>31.9976</v>
      </c>
      <c r="V53" s="54" t="n">
        <v>36.8016</v>
      </c>
      <c r="W53" s="54" t="n">
        <v>37.7336</v>
      </c>
      <c r="X53" s="54" t="n">
        <v>943.35</v>
      </c>
      <c r="Y53" s="84" t="n">
        <v>0.9</v>
      </c>
      <c r="Z53" s="51" t="n">
        <f aca="false">X53/3600</f>
        <v>0.262041666666667</v>
      </c>
      <c r="AA53" s="53"/>
      <c r="AB53" s="53"/>
      <c r="AC53" s="53"/>
      <c r="AE53" s="38" t="n">
        <f aca="false">Q53/100</f>
        <v>0.0089</v>
      </c>
      <c r="AF53" s="38" t="n">
        <f aca="false">R53/100</f>
        <v>0.000907805555555556</v>
      </c>
      <c r="AG53" s="38" t="n">
        <f aca="false">Y53/100</f>
        <v>0.009</v>
      </c>
      <c r="AH53" s="38" t="n">
        <f aca="false">Z53/100</f>
        <v>0.00262041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611.336</v>
      </c>
      <c r="E54" s="67" t="n">
        <f aca="false">N54</f>
        <v>34.9782</v>
      </c>
      <c r="F54" s="67" t="n">
        <f aca="false">L54</f>
        <v>611.336</v>
      </c>
      <c r="G54" s="67" t="n">
        <f aca="false">O54</f>
        <v>35.5751</v>
      </c>
      <c r="H54" s="67" t="n">
        <f aca="false">T54</f>
        <v>625.368</v>
      </c>
      <c r="I54" s="67" t="n">
        <f aca="false">V54</f>
        <v>34.9826</v>
      </c>
      <c r="J54" s="67" t="n">
        <f aca="false">T54</f>
        <v>625.368</v>
      </c>
      <c r="K54" s="67" t="n">
        <f aca="false">W54</f>
        <v>35.577</v>
      </c>
      <c r="L54" s="59" t="n">
        <v>611.336</v>
      </c>
      <c r="M54" s="59" t="n">
        <v>29.1519</v>
      </c>
      <c r="N54" s="59" t="n">
        <v>34.9782</v>
      </c>
      <c r="O54" s="59" t="n">
        <v>35.5751</v>
      </c>
      <c r="P54" s="59" t="n">
        <v>289.06</v>
      </c>
      <c r="Q54" s="59" t="n">
        <v>0.72</v>
      </c>
      <c r="R54" s="59" t="n">
        <f aca="false">P54/3600</f>
        <v>0.0802944444444445</v>
      </c>
      <c r="S54" s="57"/>
      <c r="T54" s="60" t="n">
        <v>625.368</v>
      </c>
      <c r="U54" s="60" t="n">
        <v>29.2144</v>
      </c>
      <c r="V54" s="60" t="n">
        <v>34.9826</v>
      </c>
      <c r="W54" s="60" t="n">
        <v>35.577</v>
      </c>
      <c r="X54" s="60" t="n">
        <v>856.57</v>
      </c>
      <c r="Y54" s="60" t="n">
        <v>0.69</v>
      </c>
      <c r="Z54" s="59" t="n">
        <f aca="false">X54/3600</f>
        <v>0.237936111111111</v>
      </c>
      <c r="AA54" s="57"/>
      <c r="AB54" s="57"/>
      <c r="AC54" s="57"/>
      <c r="AE54" s="38" t="n">
        <f aca="false">Q54/100</f>
        <v>0.0072</v>
      </c>
      <c r="AF54" s="38" t="n">
        <f aca="false">R54/100</f>
        <v>0.000802944444444445</v>
      </c>
      <c r="AG54" s="38" t="n">
        <f aca="false">Y54/100</f>
        <v>0.0069</v>
      </c>
      <c r="AH54" s="38" t="n">
        <f aca="false">Z54/100</f>
        <v>0.0023793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891.872</v>
      </c>
      <c r="E55" s="65" t="n">
        <f aca="false">N55</f>
        <v>44.5758</v>
      </c>
      <c r="F55" s="65" t="n">
        <f aca="false">L55</f>
        <v>891.872</v>
      </c>
      <c r="G55" s="65" t="n">
        <f aca="false">O55</f>
        <v>44.2574</v>
      </c>
      <c r="H55" s="65" t="n">
        <f aca="false">T55</f>
        <v>906.36</v>
      </c>
      <c r="I55" s="65" t="n">
        <f aca="false">V55</f>
        <v>44.6816</v>
      </c>
      <c r="J55" s="65" t="n">
        <f aca="false">T55</f>
        <v>906.36</v>
      </c>
      <c r="K55" s="65" t="n">
        <f aca="false">W55</f>
        <v>44.3519</v>
      </c>
      <c r="L55" s="61" t="n">
        <v>891.872</v>
      </c>
      <c r="M55" s="61" t="n">
        <v>41.2782</v>
      </c>
      <c r="N55" s="61" t="n">
        <v>44.5758</v>
      </c>
      <c r="O55" s="61" t="n">
        <v>44.2574</v>
      </c>
      <c r="P55" s="61" t="n">
        <v>113.55</v>
      </c>
      <c r="Q55" s="52" t="n">
        <v>0.28</v>
      </c>
      <c r="R55" s="61" t="n">
        <f aca="false">P55/3600</f>
        <v>0.0315416666666667</v>
      </c>
      <c r="S55" s="64"/>
      <c r="T55" s="62" t="n">
        <v>906.36</v>
      </c>
      <c r="U55" s="62" t="n">
        <v>41.4198</v>
      </c>
      <c r="V55" s="62" t="n">
        <v>44.6816</v>
      </c>
      <c r="W55" s="62" t="n">
        <v>44.3519</v>
      </c>
      <c r="X55" s="62" t="n">
        <v>339.42</v>
      </c>
      <c r="Y55" s="84" t="n">
        <v>0.28</v>
      </c>
      <c r="Z55" s="61" t="n">
        <f aca="false">X55/3600</f>
        <v>0.094283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28</v>
      </c>
      <c r="AF55" s="38" t="n">
        <f aca="false">R55/100</f>
        <v>0.000315416666666667</v>
      </c>
      <c r="AG55" s="38" t="n">
        <f aca="false">Y55/100</f>
        <v>0.0028</v>
      </c>
      <c r="AH55" s="38" t="n">
        <f aca="false">Z55/100</f>
        <v>0.000942833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461.224</v>
      </c>
      <c r="E56" s="66" t="n">
        <f aca="false">N56</f>
        <v>41.9251</v>
      </c>
      <c r="F56" s="66" t="n">
        <f aca="false">L56</f>
        <v>461.224</v>
      </c>
      <c r="G56" s="66" t="n">
        <f aca="false">O56</f>
        <v>41.2928</v>
      </c>
      <c r="H56" s="66" t="n">
        <f aca="false">T56</f>
        <v>470.504</v>
      </c>
      <c r="I56" s="66" t="n">
        <f aca="false">V56</f>
        <v>42.0676</v>
      </c>
      <c r="J56" s="66" t="n">
        <f aca="false">T56</f>
        <v>470.504</v>
      </c>
      <c r="K56" s="66" t="n">
        <f aca="false">W56</f>
        <v>41.3934</v>
      </c>
      <c r="L56" s="51" t="n">
        <v>461.224</v>
      </c>
      <c r="M56" s="51" t="n">
        <v>37.7279</v>
      </c>
      <c r="N56" s="51" t="n">
        <v>41.9251</v>
      </c>
      <c r="O56" s="51" t="n">
        <v>41.2928</v>
      </c>
      <c r="P56" s="51" t="n">
        <v>110.97</v>
      </c>
      <c r="Q56" s="52" t="n">
        <v>0.26</v>
      </c>
      <c r="R56" s="51" t="n">
        <f aca="false">P56/3600</f>
        <v>0.030825</v>
      </c>
      <c r="S56" s="53"/>
      <c r="T56" s="54" t="n">
        <v>470.504</v>
      </c>
      <c r="U56" s="54" t="n">
        <v>37.8549</v>
      </c>
      <c r="V56" s="54" t="n">
        <v>42.0676</v>
      </c>
      <c r="W56" s="54" t="n">
        <v>41.3934</v>
      </c>
      <c r="X56" s="54" t="n">
        <v>330.73</v>
      </c>
      <c r="Y56" s="84" t="n">
        <v>0.26</v>
      </c>
      <c r="Z56" s="51" t="n">
        <f aca="false">X56/3600</f>
        <v>0.0918694444444445</v>
      </c>
      <c r="AA56" s="53"/>
      <c r="AB56" s="53"/>
      <c r="AC56" s="53"/>
      <c r="AE56" s="38" t="n">
        <f aca="false">Q56/100</f>
        <v>0.0026</v>
      </c>
      <c r="AF56" s="38" t="n">
        <f aca="false">R56/100</f>
        <v>0.00030825</v>
      </c>
      <c r="AG56" s="38" t="n">
        <f aca="false">Y56/100</f>
        <v>0.0026</v>
      </c>
      <c r="AH56" s="38" t="n">
        <f aca="false">Z56/100</f>
        <v>0.00091869444444444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34.928</v>
      </c>
      <c r="E57" s="66" t="n">
        <f aca="false">N57</f>
        <v>39.7123</v>
      </c>
      <c r="F57" s="66" t="n">
        <f aca="false">L57</f>
        <v>234.928</v>
      </c>
      <c r="G57" s="66" t="n">
        <f aca="false">O57</f>
        <v>38.9223</v>
      </c>
      <c r="H57" s="66" t="n">
        <f aca="false">T57</f>
        <v>240.696</v>
      </c>
      <c r="I57" s="66" t="n">
        <f aca="false">V57</f>
        <v>39.7448</v>
      </c>
      <c r="J57" s="66" t="n">
        <f aca="false">T57</f>
        <v>240.696</v>
      </c>
      <c r="K57" s="66" t="n">
        <f aca="false">W57</f>
        <v>38.9192</v>
      </c>
      <c r="L57" s="51" t="n">
        <v>234.928</v>
      </c>
      <c r="M57" s="51" t="n">
        <v>34.4899</v>
      </c>
      <c r="N57" s="51" t="n">
        <v>39.7123</v>
      </c>
      <c r="O57" s="51" t="n">
        <v>38.9223</v>
      </c>
      <c r="P57" s="51" t="n">
        <v>107.64</v>
      </c>
      <c r="Q57" s="52" t="n">
        <v>0.24</v>
      </c>
      <c r="R57" s="51" t="n">
        <f aca="false">P57/3600</f>
        <v>0.0299</v>
      </c>
      <c r="S57" s="53"/>
      <c r="T57" s="54" t="n">
        <v>240.696</v>
      </c>
      <c r="U57" s="54" t="n">
        <v>34.6392</v>
      </c>
      <c r="V57" s="54" t="n">
        <v>39.7448</v>
      </c>
      <c r="W57" s="54" t="n">
        <v>38.9192</v>
      </c>
      <c r="X57" s="54" t="n">
        <v>322.99</v>
      </c>
      <c r="Y57" s="84" t="n">
        <v>0.23</v>
      </c>
      <c r="Z57" s="51" t="n">
        <f aca="false">X57/3600</f>
        <v>0.0897194444444445</v>
      </c>
      <c r="AA57" s="53"/>
      <c r="AB57" s="53"/>
      <c r="AC57" s="53"/>
      <c r="AE57" s="38" t="n">
        <f aca="false">Q57/100</f>
        <v>0.0024</v>
      </c>
      <c r="AF57" s="38" t="n">
        <f aca="false">R57/100</f>
        <v>0.000299</v>
      </c>
      <c r="AG57" s="38" t="n">
        <f aca="false">Y57/100</f>
        <v>0.0023</v>
      </c>
      <c r="AH57" s="38" t="n">
        <f aca="false">Z57/100</f>
        <v>0.00089719444444444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23.656</v>
      </c>
      <c r="E58" s="67" t="n">
        <f aca="false">N58</f>
        <v>37.7428</v>
      </c>
      <c r="F58" s="67" t="n">
        <f aca="false">L58</f>
        <v>123.656</v>
      </c>
      <c r="G58" s="67" t="n">
        <f aca="false">O58</f>
        <v>36.6315</v>
      </c>
      <c r="H58" s="67" t="n">
        <f aca="false">T58</f>
        <v>127.528</v>
      </c>
      <c r="I58" s="67" t="n">
        <f aca="false">V58</f>
        <v>37.8037</v>
      </c>
      <c r="J58" s="67" t="n">
        <f aca="false">T58</f>
        <v>127.528</v>
      </c>
      <c r="K58" s="67" t="n">
        <f aca="false">W58</f>
        <v>36.6925</v>
      </c>
      <c r="L58" s="59" t="n">
        <v>123.656</v>
      </c>
      <c r="M58" s="59" t="n">
        <v>31.7064</v>
      </c>
      <c r="N58" s="59" t="n">
        <v>37.7428</v>
      </c>
      <c r="O58" s="59" t="n">
        <v>36.6315</v>
      </c>
      <c r="P58" s="59" t="n">
        <v>109.22</v>
      </c>
      <c r="Q58" s="59" t="n">
        <v>0.22</v>
      </c>
      <c r="R58" s="59" t="n">
        <f aca="false">P58/3600</f>
        <v>0.0303388888888889</v>
      </c>
      <c r="S58" s="57"/>
      <c r="T58" s="60" t="n">
        <v>127.528</v>
      </c>
      <c r="U58" s="60" t="n">
        <v>31.8391</v>
      </c>
      <c r="V58" s="60" t="n">
        <v>37.8037</v>
      </c>
      <c r="W58" s="60" t="n">
        <v>36.6925</v>
      </c>
      <c r="X58" s="60" t="n">
        <v>326.26</v>
      </c>
      <c r="Y58" s="60" t="n">
        <v>0.23</v>
      </c>
      <c r="Z58" s="59" t="n">
        <f aca="false">X58/3600</f>
        <v>0.0906277777777778</v>
      </c>
      <c r="AA58" s="57"/>
      <c r="AB58" s="57"/>
      <c r="AC58" s="57"/>
      <c r="AE58" s="38" t="n">
        <f aca="false">Q58/100</f>
        <v>0.0022</v>
      </c>
      <c r="AF58" s="38" t="n">
        <f aca="false">R58/100</f>
        <v>0.000303388888888889</v>
      </c>
      <c r="AG58" s="38" t="n">
        <f aca="false">Y58/100</f>
        <v>0.0023</v>
      </c>
      <c r="AH58" s="38" t="n">
        <f aca="false">Z58/100</f>
        <v>0.000906277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72.568</v>
      </c>
      <c r="E59" s="63" t="n">
        <f aca="false">N59</f>
        <v>43.6517</v>
      </c>
      <c r="F59" s="63" t="n">
        <f aca="false">L59</f>
        <v>1672.568</v>
      </c>
      <c r="G59" s="63" t="n">
        <f aca="false">O59</f>
        <v>44.3949</v>
      </c>
      <c r="H59" s="63" t="n">
        <f aca="false">T59</f>
        <v>1700.592</v>
      </c>
      <c r="I59" s="63" t="n">
        <f aca="false">V59</f>
        <v>43.7554</v>
      </c>
      <c r="J59" s="63" t="n">
        <f aca="false">T59</f>
        <v>1700.592</v>
      </c>
      <c r="K59" s="63" t="n">
        <f aca="false">W59</f>
        <v>44.4982</v>
      </c>
      <c r="L59" s="61" t="n">
        <v>1672.568</v>
      </c>
      <c r="M59" s="61" t="n">
        <v>38.2587</v>
      </c>
      <c r="N59" s="61" t="n">
        <v>43.6517</v>
      </c>
      <c r="O59" s="61" t="n">
        <v>44.3949</v>
      </c>
      <c r="P59" s="61" t="n">
        <v>133.66</v>
      </c>
      <c r="Q59" s="52" t="n">
        <v>0.43</v>
      </c>
      <c r="R59" s="61" t="n">
        <f aca="false">P59/3600</f>
        <v>0.0371277777777778</v>
      </c>
      <c r="S59" s="64"/>
      <c r="T59" s="62" t="n">
        <v>1700.592</v>
      </c>
      <c r="U59" s="62" t="n">
        <v>38.3594</v>
      </c>
      <c r="V59" s="62" t="n">
        <v>43.7554</v>
      </c>
      <c r="W59" s="62" t="n">
        <v>44.4982</v>
      </c>
      <c r="X59" s="62" t="n">
        <v>397.6</v>
      </c>
      <c r="Y59" s="84" t="n">
        <v>0.41</v>
      </c>
      <c r="Z59" s="61" t="n">
        <f aca="false">X59/3600</f>
        <v>0.110444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43</v>
      </c>
      <c r="AF59" s="38" t="n">
        <f aca="false">R59/100</f>
        <v>0.000371277777777778</v>
      </c>
      <c r="AG59" s="38" t="n">
        <f aca="false">Y59/100</f>
        <v>0.0041</v>
      </c>
      <c r="AH59" s="38" t="n">
        <f aca="false">Z59/100</f>
        <v>0.00110444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703.24</v>
      </c>
      <c r="E60" s="50" t="n">
        <f aca="false">N60</f>
        <v>41.5379</v>
      </c>
      <c r="F60" s="50" t="n">
        <f aca="false">L60</f>
        <v>703.24</v>
      </c>
      <c r="G60" s="50" t="n">
        <f aca="false">O60</f>
        <v>42.0872</v>
      </c>
      <c r="H60" s="50" t="n">
        <f aca="false">T60</f>
        <v>719.48</v>
      </c>
      <c r="I60" s="50" t="n">
        <f aca="false">V60</f>
        <v>41.5257</v>
      </c>
      <c r="J60" s="50" t="n">
        <f aca="false">T60</f>
        <v>719.48</v>
      </c>
      <c r="K60" s="50" t="n">
        <f aca="false">W60</f>
        <v>42.2022</v>
      </c>
      <c r="L60" s="51" t="n">
        <v>703.24</v>
      </c>
      <c r="M60" s="51" t="n">
        <v>34.5989</v>
      </c>
      <c r="N60" s="51" t="n">
        <v>41.5379</v>
      </c>
      <c r="O60" s="51" t="n">
        <v>42.0872</v>
      </c>
      <c r="P60" s="51" t="n">
        <v>163.13</v>
      </c>
      <c r="Q60" s="52" t="n">
        <v>0.48</v>
      </c>
      <c r="R60" s="51" t="n">
        <f aca="false">P60/3600</f>
        <v>0.0453138888888889</v>
      </c>
      <c r="S60" s="53"/>
      <c r="T60" s="54" t="n">
        <v>719.48</v>
      </c>
      <c r="U60" s="54" t="n">
        <v>34.6821</v>
      </c>
      <c r="V60" s="54" t="n">
        <v>41.5257</v>
      </c>
      <c r="W60" s="54" t="n">
        <v>42.2022</v>
      </c>
      <c r="X60" s="54" t="n">
        <v>480.64</v>
      </c>
      <c r="Y60" s="84" t="n">
        <v>0.48</v>
      </c>
      <c r="Z60" s="51" t="n">
        <f aca="false">X60/3600</f>
        <v>0.133511111111111</v>
      </c>
      <c r="AA60" s="53"/>
      <c r="AB60" s="53"/>
      <c r="AC60" s="53"/>
      <c r="AE60" s="38" t="n">
        <f aca="false">Q60/100</f>
        <v>0.0048</v>
      </c>
      <c r="AF60" s="38" t="n">
        <f aca="false">R60/100</f>
        <v>0.000453138888888889</v>
      </c>
      <c r="AG60" s="38" t="n">
        <f aca="false">Y60/100</f>
        <v>0.0048</v>
      </c>
      <c r="AH60" s="38" t="n">
        <f aca="false">Z60/100</f>
        <v>0.0013351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0.216</v>
      </c>
      <c r="E61" s="50" t="n">
        <f aca="false">N61</f>
        <v>39.6356</v>
      </c>
      <c r="F61" s="50" t="n">
        <f aca="false">L61</f>
        <v>340.216</v>
      </c>
      <c r="G61" s="50" t="n">
        <f aca="false">O61</f>
        <v>40.1918</v>
      </c>
      <c r="H61" s="50" t="n">
        <f aca="false">T61</f>
        <v>350.056</v>
      </c>
      <c r="I61" s="50" t="n">
        <f aca="false">V61</f>
        <v>39.7563</v>
      </c>
      <c r="J61" s="50" t="n">
        <f aca="false">T61</f>
        <v>350.056</v>
      </c>
      <c r="K61" s="50" t="n">
        <f aca="false">W61</f>
        <v>40.2823</v>
      </c>
      <c r="L61" s="51" t="n">
        <v>340.216</v>
      </c>
      <c r="M61" s="51" t="n">
        <v>31.6309</v>
      </c>
      <c r="N61" s="51" t="n">
        <v>39.6356</v>
      </c>
      <c r="O61" s="51" t="n">
        <v>40.1918</v>
      </c>
      <c r="P61" s="51" t="n">
        <v>145.69</v>
      </c>
      <c r="Q61" s="52" t="n">
        <v>0.37</v>
      </c>
      <c r="R61" s="51" t="n">
        <f aca="false">P61/3600</f>
        <v>0.0404694444444445</v>
      </c>
      <c r="S61" s="53"/>
      <c r="T61" s="54" t="n">
        <v>350.056</v>
      </c>
      <c r="U61" s="54" t="n">
        <v>31.7381</v>
      </c>
      <c r="V61" s="54" t="n">
        <v>39.7563</v>
      </c>
      <c r="W61" s="54" t="n">
        <v>40.2823</v>
      </c>
      <c r="X61" s="54" t="n">
        <v>434.23</v>
      </c>
      <c r="Y61" s="84" t="n">
        <v>0.35</v>
      </c>
      <c r="Z61" s="51" t="n">
        <f aca="false">X61/3600</f>
        <v>0.120619444444444</v>
      </c>
      <c r="AA61" s="53"/>
      <c r="AB61" s="53"/>
      <c r="AC61" s="53"/>
      <c r="AE61" s="38" t="n">
        <f aca="false">Q61/100</f>
        <v>0.0037</v>
      </c>
      <c r="AF61" s="38" t="n">
        <f aca="false">R61/100</f>
        <v>0.000404694444444444</v>
      </c>
      <c r="AG61" s="38" t="n">
        <f aca="false">Y61/100</f>
        <v>0.0035</v>
      </c>
      <c r="AH61" s="38" t="n">
        <f aca="false">Z61/100</f>
        <v>0.00120619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76.224</v>
      </c>
      <c r="E62" s="58" t="n">
        <f aca="false">N62</f>
        <v>37.9485</v>
      </c>
      <c r="F62" s="58" t="n">
        <f aca="false">L62</f>
        <v>176.224</v>
      </c>
      <c r="G62" s="58" t="n">
        <f aca="false">O62</f>
        <v>38.4168</v>
      </c>
      <c r="H62" s="58" t="n">
        <f aca="false">T62</f>
        <v>181.024</v>
      </c>
      <c r="I62" s="58" t="n">
        <f aca="false">V62</f>
        <v>38.0925</v>
      </c>
      <c r="J62" s="58" t="n">
        <f aca="false">T62</f>
        <v>181.024</v>
      </c>
      <c r="K62" s="58" t="n">
        <f aca="false">W62</f>
        <v>38.4599</v>
      </c>
      <c r="L62" s="59" t="n">
        <v>176.224</v>
      </c>
      <c r="M62" s="59" t="n">
        <v>28.7796</v>
      </c>
      <c r="N62" s="59" t="n">
        <v>37.9485</v>
      </c>
      <c r="O62" s="59" t="n">
        <v>38.4168</v>
      </c>
      <c r="P62" s="59" t="n">
        <v>138.66</v>
      </c>
      <c r="Q62" s="59" t="n">
        <v>0.32</v>
      </c>
      <c r="R62" s="59" t="n">
        <f aca="false">P62/3600</f>
        <v>0.0385166666666667</v>
      </c>
      <c r="S62" s="57"/>
      <c r="T62" s="60" t="n">
        <v>181.024</v>
      </c>
      <c r="U62" s="60" t="n">
        <v>28.861</v>
      </c>
      <c r="V62" s="60" t="n">
        <v>38.0925</v>
      </c>
      <c r="W62" s="60" t="n">
        <v>38.4599</v>
      </c>
      <c r="X62" s="60" t="n">
        <v>442.7</v>
      </c>
      <c r="Y62" s="60" t="n">
        <v>0.32</v>
      </c>
      <c r="Z62" s="59" t="n">
        <f aca="false">X62/3600</f>
        <v>0.122972222222222</v>
      </c>
      <c r="AA62" s="57"/>
      <c r="AB62" s="57"/>
      <c r="AC62" s="57"/>
      <c r="AE62" s="38" t="n">
        <f aca="false">Q62/100</f>
        <v>0.0032</v>
      </c>
      <c r="AF62" s="38" t="n">
        <f aca="false">R62/100</f>
        <v>0.000385166666666667</v>
      </c>
      <c r="AG62" s="38" t="n">
        <f aca="false">Y62/100</f>
        <v>0.0032</v>
      </c>
      <c r="AH62" s="38" t="n">
        <f aca="false">Z62/100</f>
        <v>0.00122972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20.568</v>
      </c>
      <c r="E63" s="65" t="n">
        <f aca="false">N63</f>
        <v>41.2549</v>
      </c>
      <c r="F63" s="65" t="n">
        <f aca="false">L63</f>
        <v>2120.568</v>
      </c>
      <c r="G63" s="65" t="n">
        <f aca="false">O63</f>
        <v>42.7137</v>
      </c>
      <c r="H63" s="65" t="n">
        <f aca="false">T63</f>
        <v>2152.936</v>
      </c>
      <c r="I63" s="65" t="n">
        <f aca="false">V63</f>
        <v>41.3529</v>
      </c>
      <c r="J63" s="65" t="n">
        <f aca="false">T63</f>
        <v>2152.936</v>
      </c>
      <c r="K63" s="65" t="n">
        <f aca="false">W63</f>
        <v>42.8336</v>
      </c>
      <c r="L63" s="61" t="n">
        <v>2120.568</v>
      </c>
      <c r="M63" s="61" t="n">
        <v>38.1679</v>
      </c>
      <c r="N63" s="61" t="n">
        <v>41.2549</v>
      </c>
      <c r="O63" s="61" t="n">
        <v>42.7137</v>
      </c>
      <c r="P63" s="61" t="n">
        <v>131.18</v>
      </c>
      <c r="Q63" s="52" t="n">
        <v>0.43</v>
      </c>
      <c r="R63" s="61" t="n">
        <f aca="false">P63/3600</f>
        <v>0.0364388888888889</v>
      </c>
      <c r="S63" s="64"/>
      <c r="T63" s="62" t="n">
        <v>2152.936</v>
      </c>
      <c r="U63" s="62" t="n">
        <v>38.2717</v>
      </c>
      <c r="V63" s="62" t="n">
        <v>41.3529</v>
      </c>
      <c r="W63" s="62" t="n">
        <v>42.8336</v>
      </c>
      <c r="X63" s="62" t="n">
        <v>386.51</v>
      </c>
      <c r="Y63" s="84" t="n">
        <v>0.42</v>
      </c>
      <c r="Z63" s="61" t="n">
        <f aca="false">X63/3600</f>
        <v>0.107363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43</v>
      </c>
      <c r="AF63" s="38" t="n">
        <f aca="false">R63/100</f>
        <v>0.000364388888888889</v>
      </c>
      <c r="AG63" s="38" t="n">
        <f aca="false">Y63/100</f>
        <v>0.0042</v>
      </c>
      <c r="AH63" s="38" t="n">
        <f aca="false">Z63/100</f>
        <v>0.00107363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1001.344</v>
      </c>
      <c r="E64" s="66" t="n">
        <f aca="false">N64</f>
        <v>38.7209</v>
      </c>
      <c r="F64" s="66" t="n">
        <f aca="false">L64</f>
        <v>1001.344</v>
      </c>
      <c r="G64" s="66" t="n">
        <f aca="false">O64</f>
        <v>40.0828</v>
      </c>
      <c r="H64" s="66" t="n">
        <f aca="false">T64</f>
        <v>1019.016</v>
      </c>
      <c r="I64" s="66" t="n">
        <f aca="false">V64</f>
        <v>38.8156</v>
      </c>
      <c r="J64" s="66" t="n">
        <f aca="false">T64</f>
        <v>1019.016</v>
      </c>
      <c r="K64" s="66" t="n">
        <f aca="false">W64</f>
        <v>40.1934</v>
      </c>
      <c r="L64" s="51" t="n">
        <v>1001.344</v>
      </c>
      <c r="M64" s="51" t="n">
        <v>34.8933</v>
      </c>
      <c r="N64" s="51" t="n">
        <v>38.7209</v>
      </c>
      <c r="O64" s="51" t="n">
        <v>40.0828</v>
      </c>
      <c r="P64" s="51" t="n">
        <v>119.38</v>
      </c>
      <c r="Q64" s="52" t="n">
        <v>0.35</v>
      </c>
      <c r="R64" s="51" t="n">
        <f aca="false">P64/3600</f>
        <v>0.0331611111111111</v>
      </c>
      <c r="S64" s="53"/>
      <c r="T64" s="54" t="n">
        <v>1019.016</v>
      </c>
      <c r="U64" s="54" t="n">
        <v>34.9755</v>
      </c>
      <c r="V64" s="54" t="n">
        <v>38.8156</v>
      </c>
      <c r="W64" s="54" t="n">
        <v>40.1934</v>
      </c>
      <c r="X64" s="54" t="n">
        <v>353.4</v>
      </c>
      <c r="Y64" s="84" t="n">
        <v>0.34</v>
      </c>
      <c r="Z64" s="51" t="n">
        <f aca="false">X64/3600</f>
        <v>0.0981666666666667</v>
      </c>
      <c r="AA64" s="53"/>
      <c r="AB64" s="53"/>
      <c r="AC64" s="53"/>
      <c r="AE64" s="38" t="n">
        <f aca="false">Q64/100</f>
        <v>0.0035</v>
      </c>
      <c r="AF64" s="38" t="n">
        <f aca="false">R64/100</f>
        <v>0.000331611111111111</v>
      </c>
      <c r="AG64" s="38" t="n">
        <f aca="false">Y64/100</f>
        <v>0.0034</v>
      </c>
      <c r="AH64" s="38" t="n">
        <f aca="false">Z64/100</f>
        <v>0.00098166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76.064</v>
      </c>
      <c r="E65" s="66" t="n">
        <f aca="false">N65</f>
        <v>36.4947</v>
      </c>
      <c r="F65" s="66" t="n">
        <f aca="false">L65</f>
        <v>476.064</v>
      </c>
      <c r="G65" s="66" t="n">
        <f aca="false">O65</f>
        <v>37.8866</v>
      </c>
      <c r="H65" s="66" t="n">
        <f aca="false">T65</f>
        <v>488.304</v>
      </c>
      <c r="I65" s="66" t="n">
        <f aca="false">V65</f>
        <v>36.5756</v>
      </c>
      <c r="J65" s="66" t="n">
        <f aca="false">T65</f>
        <v>488.304</v>
      </c>
      <c r="K65" s="66" t="n">
        <f aca="false">W65</f>
        <v>37.9375</v>
      </c>
      <c r="L65" s="51" t="n">
        <v>476.064</v>
      </c>
      <c r="M65" s="51" t="n">
        <v>31.881</v>
      </c>
      <c r="N65" s="51" t="n">
        <v>36.4947</v>
      </c>
      <c r="O65" s="51" t="n">
        <v>37.8866</v>
      </c>
      <c r="P65" s="51" t="n">
        <v>112.67</v>
      </c>
      <c r="Q65" s="52" t="n">
        <v>0.32</v>
      </c>
      <c r="R65" s="51" t="n">
        <f aca="false">P65/3600</f>
        <v>0.0312972222222222</v>
      </c>
      <c r="S65" s="53"/>
      <c r="T65" s="54" t="n">
        <v>488.304</v>
      </c>
      <c r="U65" s="54" t="n">
        <v>31.9791</v>
      </c>
      <c r="V65" s="54" t="n">
        <v>36.5756</v>
      </c>
      <c r="W65" s="54" t="n">
        <v>37.9375</v>
      </c>
      <c r="X65" s="54" t="n">
        <v>331.82</v>
      </c>
      <c r="Y65" s="84" t="n">
        <v>0.31</v>
      </c>
      <c r="Z65" s="51" t="n">
        <f aca="false">X65/3600</f>
        <v>0.0921722222222222</v>
      </c>
      <c r="AA65" s="53"/>
      <c r="AB65" s="53"/>
      <c r="AC65" s="53"/>
      <c r="AE65" s="38" t="n">
        <f aca="false">Q65/100</f>
        <v>0.0032</v>
      </c>
      <c r="AF65" s="38" t="n">
        <f aca="false">R65/100</f>
        <v>0.000312972222222222</v>
      </c>
      <c r="AG65" s="38" t="n">
        <f aca="false">Y65/100</f>
        <v>0.0031</v>
      </c>
      <c r="AH65" s="38" t="n">
        <f aca="false">Z65/100</f>
        <v>0.000921722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31.112</v>
      </c>
      <c r="E66" s="67" t="n">
        <f aca="false">N66</f>
        <v>34.6493</v>
      </c>
      <c r="F66" s="67" t="n">
        <f aca="false">L66</f>
        <v>231.112</v>
      </c>
      <c r="G66" s="67" t="n">
        <f aca="false">O66</f>
        <v>35.8956</v>
      </c>
      <c r="H66" s="67" t="n">
        <f aca="false">T66</f>
        <v>237.192</v>
      </c>
      <c r="I66" s="67" t="n">
        <f aca="false">V66</f>
        <v>34.7169</v>
      </c>
      <c r="J66" s="67" t="n">
        <f aca="false">T66</f>
        <v>237.192</v>
      </c>
      <c r="K66" s="67" t="n">
        <f aca="false">W66</f>
        <v>35.8233</v>
      </c>
      <c r="L66" s="59" t="n">
        <v>231.112</v>
      </c>
      <c r="M66" s="59" t="n">
        <v>29.2615</v>
      </c>
      <c r="N66" s="59" t="n">
        <v>34.6493</v>
      </c>
      <c r="O66" s="59" t="n">
        <v>35.8956</v>
      </c>
      <c r="P66" s="59" t="n">
        <v>123.36</v>
      </c>
      <c r="Q66" s="59" t="n">
        <v>0.28</v>
      </c>
      <c r="R66" s="59" t="n">
        <f aca="false">P66/3600</f>
        <v>0.0342666666666667</v>
      </c>
      <c r="S66" s="57"/>
      <c r="T66" s="60" t="n">
        <v>237.192</v>
      </c>
      <c r="U66" s="60" t="n">
        <v>29.3097</v>
      </c>
      <c r="V66" s="60" t="n">
        <v>34.7169</v>
      </c>
      <c r="W66" s="60" t="n">
        <v>35.8233</v>
      </c>
      <c r="X66" s="60" t="n">
        <v>367.63</v>
      </c>
      <c r="Y66" s="60" t="n">
        <v>0.27</v>
      </c>
      <c r="Z66" s="59" t="n">
        <f aca="false">X66/3600</f>
        <v>0.102119444444444</v>
      </c>
      <c r="AA66" s="57"/>
      <c r="AB66" s="57"/>
      <c r="AC66" s="57"/>
      <c r="AE66" s="38" t="n">
        <f aca="false">Q66/100</f>
        <v>0.0028</v>
      </c>
      <c r="AF66" s="38" t="n">
        <f aca="false">R66/100</f>
        <v>0.000342666666666667</v>
      </c>
      <c r="AG66" s="38" t="n">
        <f aca="false">Y66/100</f>
        <v>0.0027</v>
      </c>
      <c r="AH66" s="38" t="n">
        <f aca="false">Z66/100</f>
        <v>0.0010211944444444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588.888</v>
      </c>
      <c r="E67" s="63" t="n">
        <f aca="false">N67</f>
        <v>41.4785</v>
      </c>
      <c r="F67" s="63" t="n">
        <f aca="false">L67</f>
        <v>1588.888</v>
      </c>
      <c r="G67" s="63" t="n">
        <f aca="false">O67</f>
        <v>41.873</v>
      </c>
      <c r="H67" s="63" t="n">
        <f aca="false">T67</f>
        <v>1604.304</v>
      </c>
      <c r="I67" s="63" t="n">
        <f aca="false">V67</f>
        <v>41.5686</v>
      </c>
      <c r="J67" s="63" t="n">
        <f aca="false">T67</f>
        <v>1604.304</v>
      </c>
      <c r="K67" s="63" t="n">
        <f aca="false">W67</f>
        <v>41.9807</v>
      </c>
      <c r="L67" s="61" t="n">
        <v>1588.888</v>
      </c>
      <c r="M67" s="61" t="n">
        <v>38.8382</v>
      </c>
      <c r="N67" s="61" t="n">
        <v>41.4785</v>
      </c>
      <c r="O67" s="61" t="n">
        <v>41.873</v>
      </c>
      <c r="P67" s="61" t="n">
        <v>88.39</v>
      </c>
      <c r="Q67" s="52" t="n">
        <v>0.3</v>
      </c>
      <c r="R67" s="61" t="n">
        <f aca="false">P67/3600</f>
        <v>0.0245527777777778</v>
      </c>
      <c r="S67" s="64"/>
      <c r="T67" s="62" t="n">
        <v>1604.304</v>
      </c>
      <c r="U67" s="62" t="n">
        <v>38.9409</v>
      </c>
      <c r="V67" s="62" t="n">
        <v>41.5686</v>
      </c>
      <c r="W67" s="62" t="n">
        <v>41.9807</v>
      </c>
      <c r="X67" s="62" t="n">
        <v>262.01</v>
      </c>
      <c r="Y67" s="84" t="n">
        <v>0.3</v>
      </c>
      <c r="Z67" s="61" t="n">
        <f aca="false">X67/3600</f>
        <v>0.072780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3</v>
      </c>
      <c r="AF67" s="38" t="n">
        <f aca="false">R67/100</f>
        <v>0.000245527777777778</v>
      </c>
      <c r="AG67" s="38" t="n">
        <f aca="false">Y67/100</f>
        <v>0.003</v>
      </c>
      <c r="AH67" s="38" t="n">
        <f aca="false">Z67/100</f>
        <v>0.00072780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808.968</v>
      </c>
      <c r="E68" s="50" t="n">
        <f aca="false">N68</f>
        <v>38.69</v>
      </c>
      <c r="F68" s="50" t="n">
        <f aca="false">L68</f>
        <v>808.968</v>
      </c>
      <c r="G68" s="50" t="n">
        <f aca="false">O68</f>
        <v>38.987</v>
      </c>
      <c r="H68" s="50" t="n">
        <f aca="false">T68</f>
        <v>823.752</v>
      </c>
      <c r="I68" s="50" t="n">
        <f aca="false">V68</f>
        <v>38.8076</v>
      </c>
      <c r="J68" s="50" t="n">
        <f aca="false">T68</f>
        <v>823.752</v>
      </c>
      <c r="K68" s="50" t="n">
        <f aca="false">W68</f>
        <v>39.1157</v>
      </c>
      <c r="L68" s="51" t="n">
        <v>808.968</v>
      </c>
      <c r="M68" s="51" t="n">
        <v>34.9376</v>
      </c>
      <c r="N68" s="51" t="n">
        <v>38.69</v>
      </c>
      <c r="O68" s="51" t="n">
        <v>38.987</v>
      </c>
      <c r="P68" s="51" t="n">
        <v>80.51</v>
      </c>
      <c r="Q68" s="52" t="n">
        <v>0.27</v>
      </c>
      <c r="R68" s="51" t="n">
        <f aca="false">P68/3600</f>
        <v>0.0223638888888889</v>
      </c>
      <c r="S68" s="53"/>
      <c r="T68" s="54" t="n">
        <v>823.752</v>
      </c>
      <c r="U68" s="54" t="n">
        <v>35.0249</v>
      </c>
      <c r="V68" s="54" t="n">
        <v>38.8076</v>
      </c>
      <c r="W68" s="54" t="n">
        <v>39.1157</v>
      </c>
      <c r="X68" s="54" t="n">
        <v>238.55</v>
      </c>
      <c r="Y68" s="84" t="n">
        <v>0.25</v>
      </c>
      <c r="Z68" s="51" t="n">
        <f aca="false">X68/3600</f>
        <v>0.0662638888888889</v>
      </c>
      <c r="AA68" s="53"/>
      <c r="AB68" s="53"/>
      <c r="AC68" s="53"/>
      <c r="AE68" s="38" t="n">
        <f aca="false">Q68/100</f>
        <v>0.0027</v>
      </c>
      <c r="AF68" s="38" t="n">
        <f aca="false">R68/100</f>
        <v>0.000223638888888889</v>
      </c>
      <c r="AG68" s="38" t="n">
        <f aca="false">Y68/100</f>
        <v>0.0025</v>
      </c>
      <c r="AH68" s="38" t="n">
        <f aca="false">Z68/100</f>
        <v>0.00066263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02.752</v>
      </c>
      <c r="E69" s="50" t="n">
        <f aca="false">N69</f>
        <v>36.3585</v>
      </c>
      <c r="F69" s="50" t="n">
        <f aca="false">L69</f>
        <v>402.752</v>
      </c>
      <c r="G69" s="50" t="n">
        <f aca="false">O69</f>
        <v>36.4988</v>
      </c>
      <c r="H69" s="50" t="n">
        <f aca="false">T69</f>
        <v>411.808</v>
      </c>
      <c r="I69" s="50" t="n">
        <f aca="false">V69</f>
        <v>36.4533</v>
      </c>
      <c r="J69" s="50" t="n">
        <f aca="false">T69</f>
        <v>411.808</v>
      </c>
      <c r="K69" s="50" t="n">
        <f aca="false">W69</f>
        <v>36.5912</v>
      </c>
      <c r="L69" s="51" t="n">
        <v>402.752</v>
      </c>
      <c r="M69" s="51" t="n">
        <v>31.3856</v>
      </c>
      <c r="N69" s="51" t="n">
        <v>36.3585</v>
      </c>
      <c r="O69" s="51" t="n">
        <v>36.4988</v>
      </c>
      <c r="P69" s="51" t="n">
        <v>75.25</v>
      </c>
      <c r="Q69" s="52" t="n">
        <v>0.25</v>
      </c>
      <c r="R69" s="51" t="n">
        <f aca="false">P69/3600</f>
        <v>0.0209027777777778</v>
      </c>
      <c r="S69" s="53"/>
      <c r="T69" s="54" t="n">
        <v>411.808</v>
      </c>
      <c r="U69" s="54" t="n">
        <v>31.4895</v>
      </c>
      <c r="V69" s="54" t="n">
        <v>36.4533</v>
      </c>
      <c r="W69" s="54" t="n">
        <v>36.5912</v>
      </c>
      <c r="X69" s="54" t="n">
        <v>223.24</v>
      </c>
      <c r="Y69" s="84" t="n">
        <v>0.25</v>
      </c>
      <c r="Z69" s="51" t="n">
        <f aca="false">X69/3600</f>
        <v>0.0620111111111111</v>
      </c>
      <c r="AA69" s="53"/>
      <c r="AB69" s="53"/>
      <c r="AC69" s="53"/>
      <c r="AE69" s="38" t="n">
        <f aca="false">Q69/100</f>
        <v>0.0025</v>
      </c>
      <c r="AF69" s="38" t="n">
        <f aca="false">R69/100</f>
        <v>0.000209027777777778</v>
      </c>
      <c r="AG69" s="38" t="n">
        <f aca="false">Y69/100</f>
        <v>0.0025</v>
      </c>
      <c r="AH69" s="38" t="n">
        <f aca="false">Z69/100</f>
        <v>0.00062011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99.472</v>
      </c>
      <c r="E70" s="68" t="n">
        <f aca="false">N70</f>
        <v>34.267</v>
      </c>
      <c r="F70" s="68" t="n">
        <f aca="false">L70</f>
        <v>199.472</v>
      </c>
      <c r="G70" s="68" t="n">
        <f aca="false">O70</f>
        <v>34.2346</v>
      </c>
      <c r="H70" s="68" t="n">
        <f aca="false">T70</f>
        <v>202.056</v>
      </c>
      <c r="I70" s="68" t="n">
        <f aca="false">V70</f>
        <v>34.3007</v>
      </c>
      <c r="J70" s="68" t="n">
        <f aca="false">T70</f>
        <v>202.056</v>
      </c>
      <c r="K70" s="68" t="n">
        <f aca="false">W70</f>
        <v>34.2248</v>
      </c>
      <c r="L70" s="59" t="n">
        <v>199.472</v>
      </c>
      <c r="M70" s="59" t="n">
        <v>28.5603</v>
      </c>
      <c r="N70" s="59" t="n">
        <v>34.267</v>
      </c>
      <c r="O70" s="59" t="n">
        <v>34.2346</v>
      </c>
      <c r="P70" s="59" t="n">
        <v>79.48</v>
      </c>
      <c r="Q70" s="59" t="n">
        <v>0.2</v>
      </c>
      <c r="R70" s="59" t="n">
        <f aca="false">P70/3600</f>
        <v>0.0220777777777778</v>
      </c>
      <c r="S70" s="57"/>
      <c r="T70" s="60" t="n">
        <v>202.056</v>
      </c>
      <c r="U70" s="60" t="n">
        <v>28.5996</v>
      </c>
      <c r="V70" s="60" t="n">
        <v>34.3007</v>
      </c>
      <c r="W70" s="60" t="n">
        <v>34.2248</v>
      </c>
      <c r="X70" s="60" t="n">
        <v>237.67</v>
      </c>
      <c r="Y70" s="60" t="n">
        <v>0.2</v>
      </c>
      <c r="Z70" s="59" t="n">
        <f aca="false">X70/3600</f>
        <v>0.0660194444444444</v>
      </c>
      <c r="AA70" s="57"/>
      <c r="AB70" s="57"/>
      <c r="AC70" s="57"/>
      <c r="AE70" s="38" t="n">
        <f aca="false">Q70/100</f>
        <v>0.002</v>
      </c>
      <c r="AF70" s="38" t="n">
        <f aca="false">R70/100</f>
        <v>0.000220777777777778</v>
      </c>
      <c r="AG70" s="38" t="n">
        <f aca="false">Y70/100</f>
        <v>0.002</v>
      </c>
      <c r="AH70" s="38" t="n">
        <f aca="false">Z70/100</f>
        <v>0.000660194444444444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962.208</v>
      </c>
      <c r="E71" s="86" t="n">
        <f aca="false">N71</f>
        <v>46.8309</v>
      </c>
      <c r="F71" s="86" t="n">
        <f aca="false">L71</f>
        <v>1962.208</v>
      </c>
      <c r="G71" s="86" t="n">
        <f aca="false">O71</f>
        <v>47.8739</v>
      </c>
      <c r="H71" s="86" t="n">
        <f aca="false">T71</f>
        <v>2003.2</v>
      </c>
      <c r="I71" s="86" t="n">
        <f aca="false">V71</f>
        <v>46.8548</v>
      </c>
      <c r="J71" s="86" t="n">
        <f aca="false">T71</f>
        <v>2003.2</v>
      </c>
      <c r="K71" s="86" t="n">
        <f aca="false">W71</f>
        <v>47.9086</v>
      </c>
      <c r="L71" s="87" t="n">
        <v>1962.208</v>
      </c>
      <c r="M71" s="87" t="n">
        <v>43.378</v>
      </c>
      <c r="N71" s="87" t="n">
        <v>46.8309</v>
      </c>
      <c r="O71" s="87" t="n">
        <v>47.8739</v>
      </c>
      <c r="P71" s="87" t="n">
        <v>1169.19</v>
      </c>
      <c r="Q71" s="87" t="n">
        <v>2.99</v>
      </c>
      <c r="R71" s="87"/>
      <c r="S71" s="88"/>
      <c r="T71" s="89" t="n">
        <v>2003.2</v>
      </c>
      <c r="U71" s="89" t="n">
        <v>43.4216</v>
      </c>
      <c r="V71" s="89" t="n">
        <v>46.8548</v>
      </c>
      <c r="W71" s="89" t="n">
        <v>47.9086</v>
      </c>
      <c r="X71" s="89" t="n">
        <v>3387.82</v>
      </c>
      <c r="Y71" s="89" t="n">
        <v>2.58</v>
      </c>
      <c r="Z71" s="87"/>
      <c r="AA71" s="90"/>
      <c r="AB71" s="90"/>
      <c r="AC71" s="90"/>
      <c r="AE71" s="38" t="n">
        <f aca="false">Q71/100</f>
        <v>0.0299</v>
      </c>
      <c r="AF71" s="38" t="n">
        <f aca="false">R71/100</f>
        <v>0</v>
      </c>
      <c r="AG71" s="38" t="n">
        <f aca="false">Y71/100</f>
        <v>0.0258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17.624</v>
      </c>
      <c r="E72" s="92" t="n">
        <f aca="false">N72</f>
        <v>45.7658</v>
      </c>
      <c r="F72" s="92" t="n">
        <f aca="false">L72</f>
        <v>817.624</v>
      </c>
      <c r="G72" s="92" t="n">
        <f aca="false">O72</f>
        <v>46.5101</v>
      </c>
      <c r="H72" s="92" t="n">
        <f aca="false">T72</f>
        <v>825.976</v>
      </c>
      <c r="I72" s="92" t="n">
        <f aca="false">V72</f>
        <v>45.7678</v>
      </c>
      <c r="J72" s="92" t="n">
        <f aca="false">T72</f>
        <v>825.976</v>
      </c>
      <c r="K72" s="92" t="n">
        <f aca="false">W72</f>
        <v>46.5745</v>
      </c>
      <c r="L72" s="93" t="n">
        <v>817.624</v>
      </c>
      <c r="M72" s="93" t="n">
        <v>41.3907</v>
      </c>
      <c r="N72" s="93" t="n">
        <v>45.7658</v>
      </c>
      <c r="O72" s="93" t="n">
        <v>46.5101</v>
      </c>
      <c r="P72" s="93" t="n">
        <v>1272.47</v>
      </c>
      <c r="Q72" s="93" t="n">
        <v>2.41</v>
      </c>
      <c r="R72" s="93"/>
      <c r="S72" s="94"/>
      <c r="T72" s="95" t="n">
        <v>825.976</v>
      </c>
      <c r="U72" s="95" t="n">
        <v>41.426</v>
      </c>
      <c r="V72" s="95" t="n">
        <v>45.7678</v>
      </c>
      <c r="W72" s="95" t="n">
        <v>46.5745</v>
      </c>
      <c r="X72" s="95" t="n">
        <v>3850.66</v>
      </c>
      <c r="Y72" s="95" t="n">
        <v>2.26</v>
      </c>
      <c r="Z72" s="93"/>
      <c r="AA72" s="94"/>
      <c r="AB72" s="94"/>
      <c r="AC72" s="94"/>
      <c r="AE72" s="38" t="n">
        <f aca="false">Q72/100</f>
        <v>0.0241</v>
      </c>
      <c r="AF72" s="38" t="n">
        <f aca="false">R72/100</f>
        <v>0</v>
      </c>
      <c r="AG72" s="38" t="n">
        <f aca="false">Y72/100</f>
        <v>0.0226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20.168</v>
      </c>
      <c r="E73" s="92" t="n">
        <f aca="false">N73</f>
        <v>44.438</v>
      </c>
      <c r="F73" s="92" t="n">
        <f aca="false">L73</f>
        <v>420.168</v>
      </c>
      <c r="G73" s="92" t="n">
        <f aca="false">O73</f>
        <v>45.0054</v>
      </c>
      <c r="H73" s="92" t="n">
        <f aca="false">T73</f>
        <v>428.48</v>
      </c>
      <c r="I73" s="92" t="n">
        <f aca="false">V73</f>
        <v>44.4918</v>
      </c>
      <c r="J73" s="92" t="n">
        <f aca="false">T73</f>
        <v>428.48</v>
      </c>
      <c r="K73" s="92" t="n">
        <f aca="false">W73</f>
        <v>45.0066</v>
      </c>
      <c r="L73" s="93" t="n">
        <v>420.168</v>
      </c>
      <c r="M73" s="93" t="n">
        <v>39.0553</v>
      </c>
      <c r="N73" s="93" t="n">
        <v>44.438</v>
      </c>
      <c r="O73" s="93" t="n">
        <v>45.0054</v>
      </c>
      <c r="P73" s="93" t="n">
        <v>1077.5</v>
      </c>
      <c r="Q73" s="93" t="n">
        <v>2.27</v>
      </c>
      <c r="R73" s="93"/>
      <c r="S73" s="94"/>
      <c r="T73" s="95" t="n">
        <v>428.48</v>
      </c>
      <c r="U73" s="95" t="n">
        <v>39.1561</v>
      </c>
      <c r="V73" s="95" t="n">
        <v>44.4918</v>
      </c>
      <c r="W73" s="95" t="n">
        <v>45.0066</v>
      </c>
      <c r="X73" s="95" t="n">
        <v>3131.9</v>
      </c>
      <c r="Y73" s="95" t="n">
        <v>2.11</v>
      </c>
      <c r="Z73" s="93"/>
      <c r="AA73" s="94"/>
      <c r="AB73" s="94"/>
      <c r="AC73" s="94"/>
      <c r="AE73" s="38" t="n">
        <f aca="false">Q73/100</f>
        <v>0.0227</v>
      </c>
      <c r="AF73" s="38" t="n">
        <f aca="false">R73/100</f>
        <v>0</v>
      </c>
      <c r="AG73" s="38" t="n">
        <f aca="false">Y73/100</f>
        <v>0.0211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41.688</v>
      </c>
      <c r="E74" s="97" t="n">
        <f aca="false">N74</f>
        <v>43.0184</v>
      </c>
      <c r="F74" s="97" t="n">
        <f aca="false">L74</f>
        <v>241.688</v>
      </c>
      <c r="G74" s="97" t="n">
        <f aca="false">O74</f>
        <v>43.2355</v>
      </c>
      <c r="H74" s="97" t="n">
        <f aca="false">T74</f>
        <v>248.928</v>
      </c>
      <c r="I74" s="97" t="n">
        <f aca="false">V74</f>
        <v>43.0433</v>
      </c>
      <c r="J74" s="97" t="n">
        <f aca="false">T74</f>
        <v>248.928</v>
      </c>
      <c r="K74" s="97" t="n">
        <f aca="false">W74</f>
        <v>43.3114</v>
      </c>
      <c r="L74" s="98" t="n">
        <v>241.688</v>
      </c>
      <c r="M74" s="98" t="n">
        <v>36.5381</v>
      </c>
      <c r="N74" s="98" t="n">
        <v>43.0184</v>
      </c>
      <c r="O74" s="98" t="n">
        <v>43.2355</v>
      </c>
      <c r="P74" s="98" t="n">
        <v>1240.39</v>
      </c>
      <c r="Q74" s="98" t="n">
        <v>2.3</v>
      </c>
      <c r="R74" s="98"/>
      <c r="S74" s="96"/>
      <c r="T74" s="99" t="n">
        <v>248.928</v>
      </c>
      <c r="U74" s="99" t="n">
        <v>36.6152</v>
      </c>
      <c r="V74" s="99" t="n">
        <v>43.0433</v>
      </c>
      <c r="W74" s="99" t="n">
        <v>43.3114</v>
      </c>
      <c r="X74" s="99" t="n">
        <v>3709.43</v>
      </c>
      <c r="Y74" s="99" t="n">
        <v>2.22</v>
      </c>
      <c r="Z74" s="98"/>
      <c r="AA74" s="96"/>
      <c r="AB74" s="96"/>
      <c r="AC74" s="96"/>
      <c r="AE74" s="38" t="n">
        <f aca="false">Q74/100</f>
        <v>0.023</v>
      </c>
      <c r="AF74" s="38" t="n">
        <f aca="false">R74/100</f>
        <v>0</v>
      </c>
      <c r="AG74" s="38" t="n">
        <f aca="false">Y74/100</f>
        <v>0.0222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3137.848</v>
      </c>
      <c r="E75" s="100" t="n">
        <f aca="false">N75</f>
        <v>48.4047</v>
      </c>
      <c r="F75" s="100" t="n">
        <f aca="false">L75</f>
        <v>3137.848</v>
      </c>
      <c r="G75" s="100" t="n">
        <f aca="false">O75</f>
        <v>47.9843</v>
      </c>
      <c r="H75" s="100" t="n">
        <f aca="false">T75</f>
        <v>3192.336</v>
      </c>
      <c r="I75" s="100" t="n">
        <f aca="false">V75</f>
        <v>48.4393</v>
      </c>
      <c r="J75" s="100" t="n">
        <f aca="false">T75</f>
        <v>3192.336</v>
      </c>
      <c r="K75" s="100" t="n">
        <f aca="false">W75</f>
        <v>48.0156</v>
      </c>
      <c r="L75" s="87" t="n">
        <v>3137.848</v>
      </c>
      <c r="M75" s="87" t="n">
        <v>42.7192</v>
      </c>
      <c r="N75" s="87" t="n">
        <v>48.4047</v>
      </c>
      <c r="O75" s="87" t="n">
        <v>47.9843</v>
      </c>
      <c r="P75" s="87" t="n">
        <v>1356.02</v>
      </c>
      <c r="Q75" s="87" t="n">
        <v>2.9</v>
      </c>
      <c r="R75" s="87"/>
      <c r="S75" s="88"/>
      <c r="T75" s="89" t="n">
        <v>3192.336</v>
      </c>
      <c r="U75" s="89" t="n">
        <v>42.75</v>
      </c>
      <c r="V75" s="89" t="n">
        <v>48.4393</v>
      </c>
      <c r="W75" s="89" t="n">
        <v>48.0156</v>
      </c>
      <c r="X75" s="89" t="n">
        <v>4016.74</v>
      </c>
      <c r="Y75" s="89" t="n">
        <v>2.78</v>
      </c>
      <c r="Z75" s="87"/>
      <c r="AA75" s="90"/>
      <c r="AB75" s="90"/>
      <c r="AC75" s="90"/>
      <c r="AE75" s="38" t="n">
        <f aca="false">Q75/100</f>
        <v>0.029</v>
      </c>
      <c r="AF75" s="38" t="n">
        <f aca="false">R75/100</f>
        <v>0</v>
      </c>
      <c r="AG75" s="38" t="n">
        <f aca="false">Y75/100</f>
        <v>0.0278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327.648</v>
      </c>
      <c r="E76" s="101" t="n">
        <f aca="false">N76</f>
        <v>47.1383</v>
      </c>
      <c r="F76" s="101" t="n">
        <f aca="false">L76</f>
        <v>1327.648</v>
      </c>
      <c r="G76" s="101" t="n">
        <f aca="false">O76</f>
        <v>46.2754</v>
      </c>
      <c r="H76" s="101" t="n">
        <f aca="false">T76</f>
        <v>1346.24</v>
      </c>
      <c r="I76" s="101" t="n">
        <f aca="false">V76</f>
        <v>47.1769</v>
      </c>
      <c r="J76" s="101" t="n">
        <f aca="false">T76</f>
        <v>1346.24</v>
      </c>
      <c r="K76" s="101" t="n">
        <f aca="false">W76</f>
        <v>46.3375</v>
      </c>
      <c r="L76" s="93" t="n">
        <v>1327.648</v>
      </c>
      <c r="M76" s="93" t="n">
        <v>40.6227</v>
      </c>
      <c r="N76" s="93" t="n">
        <v>47.1383</v>
      </c>
      <c r="O76" s="93" t="n">
        <v>46.2754</v>
      </c>
      <c r="P76" s="93" t="n">
        <v>1104.07</v>
      </c>
      <c r="Q76" s="93" t="n">
        <v>3.86</v>
      </c>
      <c r="R76" s="93"/>
      <c r="S76" s="94"/>
      <c r="T76" s="95" t="n">
        <v>1346.24</v>
      </c>
      <c r="U76" s="95" t="n">
        <v>40.6777</v>
      </c>
      <c r="V76" s="95" t="n">
        <v>47.1769</v>
      </c>
      <c r="W76" s="95" t="n">
        <v>46.3375</v>
      </c>
      <c r="X76" s="95" t="n">
        <v>3307.21</v>
      </c>
      <c r="Y76" s="95" t="n">
        <v>3.53</v>
      </c>
      <c r="Z76" s="93"/>
      <c r="AA76" s="94"/>
      <c r="AB76" s="94"/>
      <c r="AC76" s="94"/>
      <c r="AE76" s="38" t="n">
        <f aca="false">Q76/100</f>
        <v>0.0386</v>
      </c>
      <c r="AF76" s="38" t="n">
        <f aca="false">R76/100</f>
        <v>0</v>
      </c>
      <c r="AG76" s="38" t="n">
        <f aca="false">Y76/100</f>
        <v>0.0353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702.68</v>
      </c>
      <c r="E77" s="101" t="n">
        <f aca="false">N77</f>
        <v>45.8546</v>
      </c>
      <c r="F77" s="101" t="n">
        <f aca="false">L77</f>
        <v>702.68</v>
      </c>
      <c r="G77" s="101" t="n">
        <f aca="false">O77</f>
        <v>44.4381</v>
      </c>
      <c r="H77" s="101" t="n">
        <f aca="false">T77</f>
        <v>716.008</v>
      </c>
      <c r="I77" s="101" t="n">
        <f aca="false">V77</f>
        <v>45.9195</v>
      </c>
      <c r="J77" s="101" t="n">
        <f aca="false">T77</f>
        <v>716.008</v>
      </c>
      <c r="K77" s="101" t="n">
        <f aca="false">W77</f>
        <v>44.5521</v>
      </c>
      <c r="L77" s="93" t="n">
        <v>702.68</v>
      </c>
      <c r="M77" s="93" t="n">
        <v>38.1326</v>
      </c>
      <c r="N77" s="93" t="n">
        <v>45.8546</v>
      </c>
      <c r="O77" s="93" t="n">
        <v>44.4381</v>
      </c>
      <c r="P77" s="93" t="n">
        <v>1059.91</v>
      </c>
      <c r="Q77" s="93" t="n">
        <v>2.27</v>
      </c>
      <c r="R77" s="93"/>
      <c r="S77" s="94"/>
      <c r="T77" s="95" t="n">
        <v>716.008</v>
      </c>
      <c r="U77" s="95" t="n">
        <v>38.1896</v>
      </c>
      <c r="V77" s="95" t="n">
        <v>45.9195</v>
      </c>
      <c r="W77" s="95" t="n">
        <v>44.5521</v>
      </c>
      <c r="X77" s="95" t="n">
        <v>3174.59</v>
      </c>
      <c r="Y77" s="95" t="n">
        <v>2.19</v>
      </c>
      <c r="Z77" s="93"/>
      <c r="AA77" s="94"/>
      <c r="AB77" s="94"/>
      <c r="AC77" s="94"/>
      <c r="AE77" s="38" t="n">
        <f aca="false">Q77/100</f>
        <v>0.0227</v>
      </c>
      <c r="AF77" s="38" t="n">
        <f aca="false">R77/100</f>
        <v>0</v>
      </c>
      <c r="AG77" s="38" t="n">
        <f aca="false">Y77/100</f>
        <v>0.0219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98.168</v>
      </c>
      <c r="E78" s="102" t="n">
        <f aca="false">N78</f>
        <v>44.5217</v>
      </c>
      <c r="F78" s="102" t="n">
        <f aca="false">L78</f>
        <v>398.168</v>
      </c>
      <c r="G78" s="102" t="n">
        <f aca="false">O78</f>
        <v>42.7212</v>
      </c>
      <c r="H78" s="102" t="n">
        <f aca="false">T78</f>
        <v>408.264</v>
      </c>
      <c r="I78" s="102" t="n">
        <f aca="false">V78</f>
        <v>44.4744</v>
      </c>
      <c r="J78" s="102" t="n">
        <f aca="false">T78</f>
        <v>408.264</v>
      </c>
      <c r="K78" s="102" t="n">
        <f aca="false">W78</f>
        <v>42.4908</v>
      </c>
      <c r="L78" s="98" t="n">
        <v>398.168</v>
      </c>
      <c r="M78" s="98" t="n">
        <v>35.3001</v>
      </c>
      <c r="N78" s="98" t="n">
        <v>44.5217</v>
      </c>
      <c r="O78" s="98" t="n">
        <v>42.7212</v>
      </c>
      <c r="P78" s="98" t="n">
        <v>1071.11</v>
      </c>
      <c r="Q78" s="98" t="n">
        <v>2.23</v>
      </c>
      <c r="R78" s="98"/>
      <c r="S78" s="96"/>
      <c r="T78" s="99" t="n">
        <v>408.264</v>
      </c>
      <c r="U78" s="99" t="n">
        <v>35.3652</v>
      </c>
      <c r="V78" s="99" t="n">
        <v>44.4744</v>
      </c>
      <c r="W78" s="99" t="n">
        <v>42.4908</v>
      </c>
      <c r="X78" s="99" t="n">
        <v>3202.02</v>
      </c>
      <c r="Y78" s="99" t="n">
        <v>2.2</v>
      </c>
      <c r="Z78" s="98"/>
      <c r="AA78" s="96"/>
      <c r="AB78" s="96"/>
      <c r="AC78" s="96"/>
      <c r="AE78" s="38" t="n">
        <f aca="false">Q78/100</f>
        <v>0.0223</v>
      </c>
      <c r="AF78" s="38" t="n">
        <f aca="false">R78/100</f>
        <v>0</v>
      </c>
      <c r="AG78" s="38" t="n">
        <f aca="false">Y78/100</f>
        <v>0.022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984.392</v>
      </c>
      <c r="E79" s="100" t="n">
        <f aca="false">N79</f>
        <v>48.5023</v>
      </c>
      <c r="F79" s="100" t="n">
        <f aca="false">L79</f>
        <v>2984.392</v>
      </c>
      <c r="G79" s="100" t="n">
        <f aca="false">O79</f>
        <v>48.7177</v>
      </c>
      <c r="H79" s="100" t="n">
        <f aca="false">T79</f>
        <v>3054.24</v>
      </c>
      <c r="I79" s="100" t="n">
        <f aca="false">V79</f>
        <v>48.5483</v>
      </c>
      <c r="J79" s="100" t="n">
        <f aca="false">T79</f>
        <v>3054.24</v>
      </c>
      <c r="K79" s="100" t="n">
        <f aca="false">W79</f>
        <v>48.7359</v>
      </c>
      <c r="L79" s="87" t="n">
        <v>2984.392</v>
      </c>
      <c r="M79" s="87" t="n">
        <v>42.3117</v>
      </c>
      <c r="N79" s="87" t="n">
        <v>48.5023</v>
      </c>
      <c r="O79" s="87" t="n">
        <v>48.7177</v>
      </c>
      <c r="P79" s="87" t="n">
        <v>1399.66</v>
      </c>
      <c r="Q79" s="87" t="n">
        <v>2.86</v>
      </c>
      <c r="R79" s="87"/>
      <c r="S79" s="88"/>
      <c r="T79" s="89" t="n">
        <v>3054.24</v>
      </c>
      <c r="U79" s="89" t="n">
        <v>42.3664</v>
      </c>
      <c r="V79" s="89" t="n">
        <v>48.5483</v>
      </c>
      <c r="W79" s="89" t="n">
        <v>48.7359</v>
      </c>
      <c r="X79" s="89" t="n">
        <v>4194.16</v>
      </c>
      <c r="Y79" s="89" t="n">
        <v>2.75</v>
      </c>
      <c r="Z79" s="87"/>
      <c r="AA79" s="90"/>
      <c r="AB79" s="90"/>
      <c r="AC79" s="90"/>
      <c r="AE79" s="38" t="n">
        <f aca="false">Q79/100</f>
        <v>0.0286</v>
      </c>
      <c r="AF79" s="38" t="n">
        <f aca="false">R79/100</f>
        <v>0</v>
      </c>
      <c r="AG79" s="38" t="n">
        <f aca="false">Y79/100</f>
        <v>0.0275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1115.688</v>
      </c>
      <c r="E80" s="101" t="n">
        <f aca="false">N80</f>
        <v>47.0023</v>
      </c>
      <c r="F80" s="101" t="n">
        <f aca="false">L80</f>
        <v>1115.688</v>
      </c>
      <c r="G80" s="101" t="n">
        <f aca="false">O80</f>
        <v>47.1837</v>
      </c>
      <c r="H80" s="101" t="n">
        <f aca="false">T80</f>
        <v>1136.456</v>
      </c>
      <c r="I80" s="101" t="n">
        <f aca="false">V80</f>
        <v>47.0492</v>
      </c>
      <c r="J80" s="101" t="n">
        <f aca="false">T80</f>
        <v>1136.456</v>
      </c>
      <c r="K80" s="101" t="n">
        <f aca="false">W80</f>
        <v>47.2569</v>
      </c>
      <c r="L80" s="93" t="n">
        <v>1115.688</v>
      </c>
      <c r="M80" s="93" t="n">
        <v>40.451</v>
      </c>
      <c r="N80" s="93" t="n">
        <v>47.0023</v>
      </c>
      <c r="O80" s="93" t="n">
        <v>47.1837</v>
      </c>
      <c r="P80" s="93" t="n">
        <v>1353.96</v>
      </c>
      <c r="Q80" s="93" t="n">
        <v>2.63</v>
      </c>
      <c r="R80" s="93"/>
      <c r="S80" s="94"/>
      <c r="T80" s="95" t="n">
        <v>1136.456</v>
      </c>
      <c r="U80" s="95" t="n">
        <v>40.5003</v>
      </c>
      <c r="V80" s="95" t="n">
        <v>47.0492</v>
      </c>
      <c r="W80" s="95" t="n">
        <v>47.2569</v>
      </c>
      <c r="X80" s="95" t="n">
        <v>4065.04</v>
      </c>
      <c r="Y80" s="95" t="n">
        <v>2.52</v>
      </c>
      <c r="Z80" s="93"/>
      <c r="AA80" s="94"/>
      <c r="AB80" s="94"/>
      <c r="AC80" s="94"/>
      <c r="AE80" s="38" t="n">
        <f aca="false">Q80/100</f>
        <v>0.0263</v>
      </c>
      <c r="AF80" s="38" t="n">
        <f aca="false">R80/100</f>
        <v>0</v>
      </c>
      <c r="AG80" s="38" t="n">
        <f aca="false">Y80/100</f>
        <v>0.0252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532.432</v>
      </c>
      <c r="E81" s="101" t="n">
        <f aca="false">N81</f>
        <v>45.452</v>
      </c>
      <c r="F81" s="101" t="n">
        <f aca="false">L81</f>
        <v>532.432</v>
      </c>
      <c r="G81" s="101" t="n">
        <f aca="false">O81</f>
        <v>45.4568</v>
      </c>
      <c r="H81" s="101" t="n">
        <f aca="false">T81</f>
        <v>550.104</v>
      </c>
      <c r="I81" s="101" t="n">
        <f aca="false">V81</f>
        <v>45.5492</v>
      </c>
      <c r="J81" s="101" t="n">
        <f aca="false">T81</f>
        <v>550.104</v>
      </c>
      <c r="K81" s="101" t="n">
        <f aca="false">W81</f>
        <v>45.7085</v>
      </c>
      <c r="L81" s="93" t="n">
        <v>532.432</v>
      </c>
      <c r="M81" s="93" t="n">
        <v>38.3812</v>
      </c>
      <c r="N81" s="93" t="n">
        <v>45.452</v>
      </c>
      <c r="O81" s="93" t="n">
        <v>45.4568</v>
      </c>
      <c r="P81" s="93" t="n">
        <v>1291.21</v>
      </c>
      <c r="Q81" s="93" t="n">
        <v>2.4</v>
      </c>
      <c r="R81" s="93"/>
      <c r="S81" s="94"/>
      <c r="T81" s="95" t="n">
        <v>550.104</v>
      </c>
      <c r="U81" s="95" t="n">
        <v>38.4852</v>
      </c>
      <c r="V81" s="95" t="n">
        <v>45.5492</v>
      </c>
      <c r="W81" s="95" t="n">
        <v>45.7085</v>
      </c>
      <c r="X81" s="95" t="n">
        <v>3861.27</v>
      </c>
      <c r="Y81" s="95" t="n">
        <v>2.32</v>
      </c>
      <c r="Z81" s="93"/>
      <c r="AA81" s="94"/>
      <c r="AB81" s="94"/>
      <c r="AC81" s="94"/>
      <c r="AE81" s="38" t="n">
        <f aca="false">Q81/100</f>
        <v>0.024</v>
      </c>
      <c r="AF81" s="38" t="n">
        <f aca="false">R81/100</f>
        <v>0</v>
      </c>
      <c r="AG81" s="38" t="n">
        <f aca="false">Y81/100</f>
        <v>0.0232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91.32</v>
      </c>
      <c r="E82" s="103" t="n">
        <f aca="false">N82</f>
        <v>44.0302</v>
      </c>
      <c r="F82" s="103" t="n">
        <f aca="false">L82</f>
        <v>291.32</v>
      </c>
      <c r="G82" s="103" t="n">
        <f aca="false">O82</f>
        <v>43.8</v>
      </c>
      <c r="H82" s="103" t="n">
        <f aca="false">T82</f>
        <v>297.408</v>
      </c>
      <c r="I82" s="103" t="n">
        <f aca="false">V82</f>
        <v>43.8815</v>
      </c>
      <c r="J82" s="103" t="n">
        <f aca="false">T82</f>
        <v>297.408</v>
      </c>
      <c r="K82" s="103" t="n">
        <f aca="false">W82</f>
        <v>43.7651</v>
      </c>
      <c r="L82" s="98" t="n">
        <v>291.32</v>
      </c>
      <c r="M82" s="98" t="n">
        <v>36.1272</v>
      </c>
      <c r="N82" s="98" t="n">
        <v>44.0302</v>
      </c>
      <c r="O82" s="98" t="n">
        <v>43.8</v>
      </c>
      <c r="P82" s="98" t="n">
        <v>1102.73</v>
      </c>
      <c r="Q82" s="98" t="n">
        <v>2.3</v>
      </c>
      <c r="R82" s="98"/>
      <c r="S82" s="96"/>
      <c r="T82" s="99" t="n">
        <v>297.408</v>
      </c>
      <c r="U82" s="99" t="n">
        <v>36.1896</v>
      </c>
      <c r="V82" s="99" t="n">
        <v>43.8815</v>
      </c>
      <c r="W82" s="99" t="n">
        <v>43.7651</v>
      </c>
      <c r="X82" s="99" t="n">
        <v>3254.06</v>
      </c>
      <c r="Y82" s="99" t="n">
        <v>2.16</v>
      </c>
      <c r="Z82" s="98"/>
      <c r="AA82" s="96"/>
      <c r="AB82" s="96"/>
      <c r="AC82" s="96"/>
      <c r="AE82" s="38" t="n">
        <f aca="false">Q82/100</f>
        <v>0.023</v>
      </c>
      <c r="AF82" s="38" t="n">
        <f aca="false">R82/100</f>
        <v>0</v>
      </c>
      <c r="AG82" s="38" t="n">
        <f aca="false">Y82/100</f>
        <v>0.0216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.97681890275684</v>
      </c>
      <c r="R89" s="73" t="n">
        <f aca="false">GEOMEAN(AF3:AF70)*100</f>
        <v>0.2034604703635</v>
      </c>
      <c r="S89" s="73"/>
      <c r="T89" s="73"/>
      <c r="U89" s="73"/>
      <c r="V89" s="73"/>
      <c r="W89" s="73"/>
      <c r="X89" s="73"/>
      <c r="Y89" s="73" t="n">
        <f aca="false">GEOMEAN(AG3:AG70)*100</f>
        <v>1.92336918712747</v>
      </c>
      <c r="Z89" s="73" t="n">
        <f aca="false">GEOMEAN(AH3:AH70)*100</f>
        <v>0.60532665162863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72961754081351</v>
      </c>
      <c r="Z90" s="83" t="n">
        <f aca="false">Z89/R89</f>
        <v>2.9751560612592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068675</v>
      </c>
      <c r="R91" s="72" t="n">
        <f aca="false">SUM(R3:R70)</f>
        <v>25.7041166666667</v>
      </c>
      <c r="X91" s="72"/>
      <c r="Y91" s="72" t="n">
        <f aca="false">SUM(Y3:Y70)/3600</f>
        <v>0.0666444444444444</v>
      </c>
      <c r="Z91" s="72" t="n">
        <f aca="false">SUM(Z3:Z70)</f>
        <v>76.483594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20353.968</v>
      </c>
      <c r="E3" s="101" t="n">
        <f aca="false">N3</f>
        <v>41.4624</v>
      </c>
      <c r="F3" s="101" t="n">
        <f aca="false">L3</f>
        <v>20353.968</v>
      </c>
      <c r="G3" s="101" t="n">
        <f aca="false">O3</f>
        <v>43.8946</v>
      </c>
      <c r="H3" s="101" t="n">
        <f aca="false">T3</f>
        <v>20891.152</v>
      </c>
      <c r="I3" s="101" t="n">
        <f aca="false">V3</f>
        <v>41.5576</v>
      </c>
      <c r="J3" s="101" t="n">
        <f aca="false">T3</f>
        <v>20891.152</v>
      </c>
      <c r="K3" s="101" t="n">
        <f aca="false">W3</f>
        <v>44.0103</v>
      </c>
      <c r="L3" s="93" t="n">
        <v>20353.968</v>
      </c>
      <c r="M3" s="93" t="n">
        <v>41.7904</v>
      </c>
      <c r="N3" s="93" t="n">
        <v>41.4624</v>
      </c>
      <c r="O3" s="93" t="n">
        <v>43.8946</v>
      </c>
      <c r="P3" s="93" t="n">
        <v>2579.1</v>
      </c>
      <c r="Q3" s="108" t="n">
        <v>8.33</v>
      </c>
      <c r="R3" s="108"/>
      <c r="S3" s="94"/>
      <c r="T3" s="95" t="n">
        <v>20891.152</v>
      </c>
      <c r="U3" s="95" t="n">
        <v>41.8877</v>
      </c>
      <c r="V3" s="95" t="n">
        <v>41.5576</v>
      </c>
      <c r="W3" s="95" t="n">
        <v>44.0103</v>
      </c>
      <c r="X3" s="95" t="n">
        <v>7370.51</v>
      </c>
      <c r="Y3" s="104" t="n">
        <v>8.61</v>
      </c>
      <c r="Z3" s="108"/>
      <c r="AA3" s="90"/>
      <c r="AB3" s="90"/>
      <c r="AC3" s="90"/>
      <c r="AE3" s="38" t="n">
        <f aca="false">Q3/100</f>
        <v>0.0833</v>
      </c>
      <c r="AF3" s="38" t="n">
        <f aca="false">R3/100</f>
        <v>0</v>
      </c>
      <c r="AG3" s="38" t="n">
        <f aca="false">Y3/100</f>
        <v>0.0861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8510.464</v>
      </c>
      <c r="E4" s="101" t="n">
        <f aca="false">N4</f>
        <v>39.5054</v>
      </c>
      <c r="F4" s="101" t="n">
        <f aca="false">L4</f>
        <v>8510.464</v>
      </c>
      <c r="G4" s="101" t="n">
        <f aca="false">O4</f>
        <v>41.8757</v>
      </c>
      <c r="H4" s="101" t="n">
        <f aca="false">T4</f>
        <v>8691.216</v>
      </c>
      <c r="I4" s="101" t="n">
        <f aca="false">V4</f>
        <v>39.5884</v>
      </c>
      <c r="J4" s="101" t="n">
        <f aca="false">T4</f>
        <v>8691.216</v>
      </c>
      <c r="K4" s="101" t="n">
        <f aca="false">W4</f>
        <v>41.9744</v>
      </c>
      <c r="L4" s="93" t="n">
        <v>8510.464</v>
      </c>
      <c r="M4" s="93" t="n">
        <v>38.9451</v>
      </c>
      <c r="N4" s="93" t="n">
        <v>39.5054</v>
      </c>
      <c r="O4" s="93" t="n">
        <v>41.8757</v>
      </c>
      <c r="P4" s="93" t="n">
        <v>2260.41</v>
      </c>
      <c r="Q4" s="108" t="n">
        <v>8</v>
      </c>
      <c r="R4" s="108"/>
      <c r="S4" s="94"/>
      <c r="T4" s="95" t="n">
        <v>8691.216</v>
      </c>
      <c r="U4" s="95" t="n">
        <v>39.0529</v>
      </c>
      <c r="V4" s="95" t="n">
        <v>39.5884</v>
      </c>
      <c r="W4" s="95" t="n">
        <v>41.9744</v>
      </c>
      <c r="X4" s="95" t="n">
        <v>6676.34</v>
      </c>
      <c r="Y4" s="104" t="n">
        <v>7.91</v>
      </c>
      <c r="Z4" s="108"/>
      <c r="AA4" s="94"/>
      <c r="AB4" s="94"/>
      <c r="AC4" s="94"/>
      <c r="AE4" s="38" t="n">
        <f aca="false">Q4/100</f>
        <v>0.08</v>
      </c>
      <c r="AF4" s="38" t="n">
        <f aca="false">R4/100</f>
        <v>0</v>
      </c>
      <c r="AG4" s="38" t="n">
        <f aca="false">Y4/100</f>
        <v>0.0791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4088.992</v>
      </c>
      <c r="E5" s="101" t="n">
        <f aca="false">N5</f>
        <v>37.9423</v>
      </c>
      <c r="F5" s="101" t="n">
        <f aca="false">L5</f>
        <v>4088.992</v>
      </c>
      <c r="G5" s="101" t="n">
        <f aca="false">O5</f>
        <v>40.214</v>
      </c>
      <c r="H5" s="101" t="n">
        <f aca="false">T5</f>
        <v>4209.504</v>
      </c>
      <c r="I5" s="101" t="n">
        <f aca="false">V5</f>
        <v>38.0195</v>
      </c>
      <c r="J5" s="101" t="n">
        <f aca="false">T5</f>
        <v>4209.504</v>
      </c>
      <c r="K5" s="101" t="n">
        <f aca="false">W5</f>
        <v>40.2883</v>
      </c>
      <c r="L5" s="93" t="n">
        <v>4088.992</v>
      </c>
      <c r="M5" s="93" t="n">
        <v>36.2042</v>
      </c>
      <c r="N5" s="93" t="n">
        <v>37.9423</v>
      </c>
      <c r="O5" s="93" t="n">
        <v>40.214</v>
      </c>
      <c r="P5" s="93" t="n">
        <v>2420.82</v>
      </c>
      <c r="Q5" s="108" t="n">
        <v>7.88</v>
      </c>
      <c r="R5" s="108"/>
      <c r="S5" s="94"/>
      <c r="T5" s="95" t="n">
        <v>4209.504</v>
      </c>
      <c r="U5" s="95" t="n">
        <v>36.3694</v>
      </c>
      <c r="V5" s="95" t="n">
        <v>38.0195</v>
      </c>
      <c r="W5" s="95" t="n">
        <v>40.2883</v>
      </c>
      <c r="X5" s="95" t="n">
        <v>6886.87</v>
      </c>
      <c r="Y5" s="104" t="n">
        <v>7.75</v>
      </c>
      <c r="Z5" s="108"/>
      <c r="AA5" s="94"/>
      <c r="AB5" s="94"/>
      <c r="AC5" s="94"/>
      <c r="AE5" s="38" t="n">
        <f aca="false">Q5/100</f>
        <v>0.0788</v>
      </c>
      <c r="AF5" s="38" t="n">
        <f aca="false">R5/100</f>
        <v>0</v>
      </c>
      <c r="AG5" s="38" t="n">
        <f aca="false">Y5/100</f>
        <v>0.0775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2093.84</v>
      </c>
      <c r="E6" s="102" t="n">
        <f aca="false">N6</f>
        <v>36.3847</v>
      </c>
      <c r="F6" s="102" t="n">
        <f aca="false">L6</f>
        <v>2093.84</v>
      </c>
      <c r="G6" s="102" t="n">
        <f aca="false">O6</f>
        <v>38.6962</v>
      </c>
      <c r="H6" s="102" t="n">
        <f aca="false">T6</f>
        <v>2151.472</v>
      </c>
      <c r="I6" s="102" t="n">
        <f aca="false">V6</f>
        <v>36.3902</v>
      </c>
      <c r="J6" s="102" t="n">
        <f aca="false">T6</f>
        <v>2151.472</v>
      </c>
      <c r="K6" s="102" t="n">
        <f aca="false">W6</f>
        <v>38.7046</v>
      </c>
      <c r="L6" s="98" t="n">
        <v>2093.84</v>
      </c>
      <c r="M6" s="98" t="n">
        <v>33.5115</v>
      </c>
      <c r="N6" s="98" t="n">
        <v>36.3847</v>
      </c>
      <c r="O6" s="98" t="n">
        <v>38.6962</v>
      </c>
      <c r="P6" s="98" t="n">
        <v>2330.08</v>
      </c>
      <c r="Q6" s="98" t="n">
        <v>7.73</v>
      </c>
      <c r="R6" s="98"/>
      <c r="S6" s="96"/>
      <c r="T6" s="99" t="n">
        <v>2151.472</v>
      </c>
      <c r="U6" s="99" t="n">
        <v>33.6215</v>
      </c>
      <c r="V6" s="99" t="n">
        <v>36.3902</v>
      </c>
      <c r="W6" s="99" t="n">
        <v>38.7046</v>
      </c>
      <c r="X6" s="99" t="n">
        <v>6602.45</v>
      </c>
      <c r="Y6" s="99" t="n">
        <v>7.61</v>
      </c>
      <c r="Z6" s="98"/>
      <c r="AA6" s="96"/>
      <c r="AB6" s="96"/>
      <c r="AC6" s="96"/>
      <c r="AE6" s="38" t="n">
        <f aca="false">Q6/100</f>
        <v>0.0773</v>
      </c>
      <c r="AF6" s="38" t="n">
        <f aca="false">R6/100</f>
        <v>0</v>
      </c>
      <c r="AG6" s="38" t="n">
        <f aca="false">Y6/100</f>
        <v>0.0761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3338.32</v>
      </c>
      <c r="E7" s="101" t="n">
        <f aca="false">N7</f>
        <v>44.8914</v>
      </c>
      <c r="F7" s="101" t="n">
        <f aca="false">L7</f>
        <v>43338.32</v>
      </c>
      <c r="G7" s="101" t="n">
        <f aca="false">O7</f>
        <v>44.7141</v>
      </c>
      <c r="H7" s="101" t="n">
        <f aca="false">T7</f>
        <v>43610.864</v>
      </c>
      <c r="I7" s="101" t="n">
        <f aca="false">V7</f>
        <v>44.9451</v>
      </c>
      <c r="J7" s="101" t="n">
        <f aca="false">T7</f>
        <v>43610.864</v>
      </c>
      <c r="K7" s="101" t="n">
        <f aca="false">W7</f>
        <v>44.7518</v>
      </c>
      <c r="L7" s="93" t="n">
        <v>43338.32</v>
      </c>
      <c r="M7" s="93" t="n">
        <v>41.1141</v>
      </c>
      <c r="N7" s="93" t="n">
        <v>44.8914</v>
      </c>
      <c r="O7" s="93" t="n">
        <v>44.7141</v>
      </c>
      <c r="P7" s="93" t="n">
        <v>3233.52</v>
      </c>
      <c r="Q7" s="108" t="n">
        <v>10.67</v>
      </c>
      <c r="R7" s="108"/>
      <c r="S7" s="94"/>
      <c r="T7" s="89" t="n">
        <v>43610.864</v>
      </c>
      <c r="U7" s="89" t="n">
        <v>41.1758</v>
      </c>
      <c r="V7" s="89" t="n">
        <v>44.9451</v>
      </c>
      <c r="W7" s="89" t="n">
        <v>44.7518</v>
      </c>
      <c r="X7" s="95" t="n">
        <v>9217.78</v>
      </c>
      <c r="Y7" s="104" t="n">
        <v>10.53</v>
      </c>
      <c r="Z7" s="108"/>
      <c r="AA7" s="90"/>
      <c r="AB7" s="90"/>
      <c r="AC7" s="90"/>
      <c r="AE7" s="38" t="n">
        <f aca="false">Q7/100</f>
        <v>0.1067</v>
      </c>
      <c r="AF7" s="38" t="n">
        <f aca="false">R7/100</f>
        <v>0</v>
      </c>
      <c r="AG7" s="38" t="n">
        <f aca="false">Y7/100</f>
        <v>0.1053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20658.384</v>
      </c>
      <c r="E8" s="101" t="n">
        <f aca="false">N8</f>
        <v>42.885</v>
      </c>
      <c r="F8" s="101" t="n">
        <f aca="false">L8</f>
        <v>20658.384</v>
      </c>
      <c r="G8" s="101" t="n">
        <f aca="false">O8</f>
        <v>43.2436</v>
      </c>
      <c r="H8" s="101" t="n">
        <f aca="false">T8</f>
        <v>20936.768</v>
      </c>
      <c r="I8" s="101" t="n">
        <f aca="false">V8</f>
        <v>42.9548</v>
      </c>
      <c r="J8" s="101" t="n">
        <f aca="false">T8</f>
        <v>20936.768</v>
      </c>
      <c r="K8" s="101" t="n">
        <f aca="false">W8</f>
        <v>43.2793</v>
      </c>
      <c r="L8" s="93" t="n">
        <v>20658.384</v>
      </c>
      <c r="M8" s="93" t="n">
        <v>37.7574</v>
      </c>
      <c r="N8" s="93" t="n">
        <v>42.885</v>
      </c>
      <c r="O8" s="93" t="n">
        <v>43.2436</v>
      </c>
      <c r="P8" s="93" t="n">
        <v>3071.85</v>
      </c>
      <c r="Q8" s="108" t="n">
        <v>9.89</v>
      </c>
      <c r="R8" s="108"/>
      <c r="S8" s="94"/>
      <c r="T8" s="95" t="n">
        <v>20936.768</v>
      </c>
      <c r="U8" s="95" t="n">
        <v>37.8417</v>
      </c>
      <c r="V8" s="95" t="n">
        <v>42.9548</v>
      </c>
      <c r="W8" s="95" t="n">
        <v>43.2793</v>
      </c>
      <c r="X8" s="95" t="n">
        <v>8698.82</v>
      </c>
      <c r="Y8" s="104" t="n">
        <v>9.68</v>
      </c>
      <c r="Z8" s="108"/>
      <c r="AA8" s="94"/>
      <c r="AB8" s="94"/>
      <c r="AC8" s="94"/>
      <c r="AE8" s="38" t="n">
        <f aca="false">Q8/100</f>
        <v>0.0989</v>
      </c>
      <c r="AF8" s="38" t="n">
        <f aca="false">R8/100</f>
        <v>0</v>
      </c>
      <c r="AG8" s="38" t="n">
        <f aca="false">Y8/100</f>
        <v>0.0968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782.416</v>
      </c>
      <c r="E9" s="101" t="n">
        <f aca="false">N9</f>
        <v>41.0082</v>
      </c>
      <c r="F9" s="101" t="n">
        <f aca="false">L9</f>
        <v>10782.416</v>
      </c>
      <c r="G9" s="101" t="n">
        <f aca="false">O9</f>
        <v>41.7244</v>
      </c>
      <c r="H9" s="101" t="n">
        <f aca="false">T9</f>
        <v>10990.032</v>
      </c>
      <c r="I9" s="101" t="n">
        <f aca="false">V9</f>
        <v>41.0726</v>
      </c>
      <c r="J9" s="101" t="n">
        <f aca="false">T9</f>
        <v>10990.032</v>
      </c>
      <c r="K9" s="101" t="n">
        <f aca="false">W9</f>
        <v>41.8062</v>
      </c>
      <c r="L9" s="93" t="n">
        <v>10782.416</v>
      </c>
      <c r="M9" s="93" t="n">
        <v>34.6725</v>
      </c>
      <c r="N9" s="93" t="n">
        <v>41.0082</v>
      </c>
      <c r="O9" s="93" t="n">
        <v>41.7244</v>
      </c>
      <c r="P9" s="93" t="n">
        <v>2526.81</v>
      </c>
      <c r="Q9" s="108" t="n">
        <v>9.05</v>
      </c>
      <c r="R9" s="108"/>
      <c r="S9" s="94"/>
      <c r="T9" s="95" t="n">
        <v>10990.032</v>
      </c>
      <c r="U9" s="95" t="n">
        <v>34.7734</v>
      </c>
      <c r="V9" s="95" t="n">
        <v>41.0726</v>
      </c>
      <c r="W9" s="95" t="n">
        <v>41.8062</v>
      </c>
      <c r="X9" s="95" t="n">
        <v>7311.3</v>
      </c>
      <c r="Y9" s="104" t="n">
        <v>8.84</v>
      </c>
      <c r="Z9" s="108"/>
      <c r="AA9" s="94"/>
      <c r="AB9" s="94"/>
      <c r="AC9" s="94"/>
      <c r="AE9" s="38" t="n">
        <f aca="false">Q9/100</f>
        <v>0.0905</v>
      </c>
      <c r="AF9" s="38" t="n">
        <f aca="false">R9/100</f>
        <v>0</v>
      </c>
      <c r="AG9" s="38" t="n">
        <f aca="false">Y9/100</f>
        <v>0.0884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6000.896</v>
      </c>
      <c r="E10" s="102" t="n">
        <f aca="false">N10</f>
        <v>39.3332</v>
      </c>
      <c r="F10" s="102" t="n">
        <f aca="false">L10</f>
        <v>6000.896</v>
      </c>
      <c r="G10" s="102" t="n">
        <f aca="false">O10</f>
        <v>40.338</v>
      </c>
      <c r="H10" s="102" t="n">
        <f aca="false">T10</f>
        <v>6127.872</v>
      </c>
      <c r="I10" s="102" t="n">
        <f aca="false">V10</f>
        <v>39.3103</v>
      </c>
      <c r="J10" s="102" t="n">
        <f aca="false">T10</f>
        <v>6127.872</v>
      </c>
      <c r="K10" s="102" t="n">
        <f aca="false">W10</f>
        <v>40.3059</v>
      </c>
      <c r="L10" s="98" t="n">
        <v>6000.896</v>
      </c>
      <c r="M10" s="98" t="n">
        <v>31.8126</v>
      </c>
      <c r="N10" s="98" t="n">
        <v>39.3332</v>
      </c>
      <c r="O10" s="98" t="n">
        <v>40.338</v>
      </c>
      <c r="P10" s="98" t="n">
        <v>2368.18</v>
      </c>
      <c r="Q10" s="98" t="n">
        <v>9.21</v>
      </c>
      <c r="R10" s="98"/>
      <c r="S10" s="96"/>
      <c r="T10" s="99" t="n">
        <v>6127.872</v>
      </c>
      <c r="U10" s="99" t="n">
        <v>31.8912</v>
      </c>
      <c r="V10" s="99" t="n">
        <v>39.3103</v>
      </c>
      <c r="W10" s="99" t="n">
        <v>40.3059</v>
      </c>
      <c r="X10" s="99" t="n">
        <v>6651.75</v>
      </c>
      <c r="Y10" s="99" t="n">
        <v>9.29</v>
      </c>
      <c r="Z10" s="98"/>
      <c r="AA10" s="96"/>
      <c r="AB10" s="96"/>
      <c r="AC10" s="96"/>
      <c r="AD10" s="110"/>
      <c r="AE10" s="38" t="n">
        <f aca="false">Q10/100</f>
        <v>0.0921</v>
      </c>
      <c r="AF10" s="38" t="n">
        <f aca="false">R10/100</f>
        <v>0</v>
      </c>
      <c r="AG10" s="38" t="n">
        <f aca="false">Y10/100</f>
        <v>0.0929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53753.264</v>
      </c>
      <c r="E11" s="101" t="n">
        <f aca="false">N11</f>
        <v>39.2421</v>
      </c>
      <c r="F11" s="101" t="n">
        <f aca="false">L11</f>
        <v>253753.264</v>
      </c>
      <c r="G11" s="101" t="n">
        <f aca="false">O11</f>
        <v>37.9418</v>
      </c>
      <c r="H11" s="101" t="n">
        <f aca="false">T11</f>
        <v>248336.992</v>
      </c>
      <c r="I11" s="101" t="n">
        <f aca="false">V11</f>
        <v>39.3092</v>
      </c>
      <c r="J11" s="101" t="n">
        <f aca="false">T11</f>
        <v>248336.992</v>
      </c>
      <c r="K11" s="101" t="n">
        <f aca="false">W11</f>
        <v>38.0367</v>
      </c>
      <c r="L11" s="93" t="n">
        <v>253753.264</v>
      </c>
      <c r="M11" s="93" t="n">
        <v>40.7556</v>
      </c>
      <c r="N11" s="93" t="n">
        <v>39.2421</v>
      </c>
      <c r="O11" s="93" t="n">
        <v>37.9418</v>
      </c>
      <c r="P11" s="93" t="n">
        <v>9629.56</v>
      </c>
      <c r="Q11" s="108" t="n">
        <v>27.22</v>
      </c>
      <c r="R11" s="93"/>
      <c r="S11" s="94"/>
      <c r="T11" s="95" t="n">
        <v>248336.992</v>
      </c>
      <c r="U11" s="95" t="n">
        <v>40.5286</v>
      </c>
      <c r="V11" s="95" t="n">
        <v>39.3092</v>
      </c>
      <c r="W11" s="95" t="n">
        <v>38.0367</v>
      </c>
      <c r="X11" s="95" t="n">
        <v>28014.01</v>
      </c>
      <c r="Y11" s="95" t="n">
        <v>27.21</v>
      </c>
      <c r="Z11" s="93"/>
      <c r="AA11" s="90"/>
      <c r="AB11" s="90"/>
      <c r="AC11" s="90"/>
      <c r="AD11" s="110"/>
      <c r="AE11" s="38" t="n">
        <f aca="false">Q11/100</f>
        <v>0.2722</v>
      </c>
      <c r="AF11" s="38" t="n">
        <f aca="false">R11/100</f>
        <v>0</v>
      </c>
      <c r="AG11" s="38" t="n">
        <f aca="false">Y11/100</f>
        <v>0.2721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8596.752</v>
      </c>
      <c r="E12" s="101" t="n">
        <f aca="false">N12</f>
        <v>37.5602</v>
      </c>
      <c r="F12" s="101" t="n">
        <f aca="false">L12</f>
        <v>138596.752</v>
      </c>
      <c r="G12" s="101" t="n">
        <f aca="false">O12</f>
        <v>36.159</v>
      </c>
      <c r="H12" s="101" t="n">
        <f aca="false">T12</f>
        <v>137062.4</v>
      </c>
      <c r="I12" s="101" t="n">
        <f aca="false">V12</f>
        <v>37.6307</v>
      </c>
      <c r="J12" s="101" t="n">
        <f aca="false">T12</f>
        <v>137062.4</v>
      </c>
      <c r="K12" s="101" t="n">
        <f aca="false">W12</f>
        <v>36.2215</v>
      </c>
      <c r="L12" s="93" t="n">
        <v>138596.752</v>
      </c>
      <c r="M12" s="93" t="n">
        <v>36.0928</v>
      </c>
      <c r="N12" s="93" t="n">
        <v>37.5602</v>
      </c>
      <c r="O12" s="93" t="n">
        <v>36.159</v>
      </c>
      <c r="P12" s="93" t="n">
        <v>8386.35</v>
      </c>
      <c r="Q12" s="108" t="n">
        <v>25</v>
      </c>
      <c r="R12" s="93"/>
      <c r="S12" s="94"/>
      <c r="T12" s="95" t="n">
        <v>137062.4</v>
      </c>
      <c r="U12" s="95" t="n">
        <v>36.0512</v>
      </c>
      <c r="V12" s="95" t="n">
        <v>37.6307</v>
      </c>
      <c r="W12" s="95" t="n">
        <v>36.2215</v>
      </c>
      <c r="X12" s="95" t="n">
        <v>24051.64</v>
      </c>
      <c r="Y12" s="95" t="n">
        <v>24.63</v>
      </c>
      <c r="Z12" s="93"/>
      <c r="AA12" s="94"/>
      <c r="AB12" s="94"/>
      <c r="AC12" s="94"/>
      <c r="AD12" s="110"/>
      <c r="AE12" s="38" t="n">
        <f aca="false">Q12/100</f>
        <v>0.25</v>
      </c>
      <c r="AF12" s="38" t="n">
        <f aca="false">R12/100</f>
        <v>0</v>
      </c>
      <c r="AG12" s="38" t="n">
        <f aca="false">Y12/100</f>
        <v>0.2463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40301.536</v>
      </c>
      <c r="E13" s="101" t="n">
        <f aca="false">N13</f>
        <v>36.0382</v>
      </c>
      <c r="F13" s="101" t="n">
        <f aca="false">L13</f>
        <v>40301.536</v>
      </c>
      <c r="G13" s="101" t="n">
        <f aca="false">O13</f>
        <v>34.7494</v>
      </c>
      <c r="H13" s="101" t="n">
        <f aca="false">T13</f>
        <v>42971.376</v>
      </c>
      <c r="I13" s="101" t="n">
        <f aca="false">V13</f>
        <v>36.1002</v>
      </c>
      <c r="J13" s="101" t="n">
        <f aca="false">T13</f>
        <v>42971.376</v>
      </c>
      <c r="K13" s="101" t="n">
        <f aca="false">W13</f>
        <v>34.8082</v>
      </c>
      <c r="L13" s="93" t="n">
        <v>40301.536</v>
      </c>
      <c r="M13" s="93" t="n">
        <v>30.3761</v>
      </c>
      <c r="N13" s="93" t="n">
        <v>36.0382</v>
      </c>
      <c r="O13" s="93" t="n">
        <v>34.7494</v>
      </c>
      <c r="P13" s="93" t="n">
        <v>6446.88</v>
      </c>
      <c r="Q13" s="108" t="n">
        <v>19.75</v>
      </c>
      <c r="R13" s="93"/>
      <c r="S13" s="94"/>
      <c r="T13" s="95" t="n">
        <v>42971.376</v>
      </c>
      <c r="U13" s="95" t="n">
        <v>30.5659</v>
      </c>
      <c r="V13" s="95" t="n">
        <v>36.1002</v>
      </c>
      <c r="W13" s="95" t="n">
        <v>34.8082</v>
      </c>
      <c r="X13" s="95" t="n">
        <v>18523.63</v>
      </c>
      <c r="Y13" s="95" t="n">
        <v>19.9</v>
      </c>
      <c r="Z13" s="93"/>
      <c r="AA13" s="94"/>
      <c r="AB13" s="94"/>
      <c r="AC13" s="94"/>
      <c r="AD13" s="110"/>
      <c r="AE13" s="38" t="n">
        <f aca="false">Q13/100</f>
        <v>0.1975</v>
      </c>
      <c r="AF13" s="38" t="n">
        <f aca="false">R13/100</f>
        <v>0</v>
      </c>
      <c r="AG13" s="38" t="n">
        <f aca="false">Y13/100</f>
        <v>0.199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11488.4</v>
      </c>
      <c r="E14" s="102" t="n">
        <f aca="false">N14</f>
        <v>34.3568</v>
      </c>
      <c r="F14" s="102" t="n">
        <f aca="false">L14</f>
        <v>11488.4</v>
      </c>
      <c r="G14" s="102" t="n">
        <f aca="false">O14</f>
        <v>33.0719</v>
      </c>
      <c r="H14" s="102" t="n">
        <f aca="false">T14</f>
        <v>12943.792</v>
      </c>
      <c r="I14" s="102" t="n">
        <f aca="false">V14</f>
        <v>34.3439</v>
      </c>
      <c r="J14" s="102" t="n">
        <f aca="false">T14</f>
        <v>12943.792</v>
      </c>
      <c r="K14" s="102" t="n">
        <f aca="false">W14</f>
        <v>33.0572</v>
      </c>
      <c r="L14" s="98" t="n">
        <v>11488.4</v>
      </c>
      <c r="M14" s="98" t="n">
        <v>28.1664</v>
      </c>
      <c r="N14" s="98" t="n">
        <v>34.3568</v>
      </c>
      <c r="O14" s="98" t="n">
        <v>33.0719</v>
      </c>
      <c r="P14" s="98" t="n">
        <v>5530.12</v>
      </c>
      <c r="Q14" s="98" t="n">
        <v>15.17</v>
      </c>
      <c r="R14" s="98"/>
      <c r="S14" s="96"/>
      <c r="T14" s="99" t="n">
        <v>12943.792</v>
      </c>
      <c r="U14" s="99" t="n">
        <v>28.3114</v>
      </c>
      <c r="V14" s="99" t="n">
        <v>34.3439</v>
      </c>
      <c r="W14" s="99" t="n">
        <v>33.0572</v>
      </c>
      <c r="X14" s="99" t="n">
        <v>15633.4</v>
      </c>
      <c r="Y14" s="99" t="n">
        <v>14.48</v>
      </c>
      <c r="Z14" s="98"/>
      <c r="AA14" s="96"/>
      <c r="AB14" s="96"/>
      <c r="AC14" s="96"/>
      <c r="AD14" s="110"/>
      <c r="AE14" s="38" t="n">
        <f aca="false">Q14/100</f>
        <v>0.1517</v>
      </c>
      <c r="AF14" s="38" t="n">
        <f aca="false">R14/100</f>
        <v>0</v>
      </c>
      <c r="AG14" s="38" t="n">
        <f aca="false">Y14/100</f>
        <v>0.1448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77591.168</v>
      </c>
      <c r="E15" s="101" t="n">
        <f aca="false">N15</f>
        <v>42.4829</v>
      </c>
      <c r="F15" s="101" t="n">
        <f aca="false">L15</f>
        <v>77591.168</v>
      </c>
      <c r="G15" s="101" t="n">
        <f aca="false">O15</f>
        <v>41.9886</v>
      </c>
      <c r="H15" s="101" t="n">
        <f aca="false">T15</f>
        <v>77693.392</v>
      </c>
      <c r="I15" s="101" t="n">
        <f aca="false">V15</f>
        <v>42.6321</v>
      </c>
      <c r="J15" s="101" t="n">
        <f aca="false">T15</f>
        <v>77693.392</v>
      </c>
      <c r="K15" s="101" t="n">
        <f aca="false">W15</f>
        <v>42.1379</v>
      </c>
      <c r="L15" s="87" t="n">
        <v>77591.168</v>
      </c>
      <c r="M15" s="87" t="n">
        <v>40.5314</v>
      </c>
      <c r="N15" s="87" t="n">
        <v>42.4829</v>
      </c>
      <c r="O15" s="87" t="n">
        <v>41.9886</v>
      </c>
      <c r="P15" s="93" t="n">
        <v>7131.32</v>
      </c>
      <c r="Q15" s="108" t="n">
        <v>21.84</v>
      </c>
      <c r="R15" s="93"/>
      <c r="S15" s="94"/>
      <c r="T15" s="89" t="n">
        <v>77693.392</v>
      </c>
      <c r="U15" s="89" t="n">
        <v>40.5181</v>
      </c>
      <c r="V15" s="89" t="n">
        <v>42.6321</v>
      </c>
      <c r="W15" s="89" t="n">
        <v>42.1379</v>
      </c>
      <c r="X15" s="95" t="n">
        <v>20411.36</v>
      </c>
      <c r="Y15" s="95" t="n">
        <v>21.48</v>
      </c>
      <c r="Z15" s="93"/>
      <c r="AA15" s="90"/>
      <c r="AB15" s="90"/>
      <c r="AC15" s="90"/>
      <c r="AD15" s="110"/>
      <c r="AE15" s="38" t="n">
        <f aca="false">Q15/100</f>
        <v>0.2184</v>
      </c>
      <c r="AF15" s="38" t="n">
        <f aca="false">R15/100</f>
        <v>0</v>
      </c>
      <c r="AG15" s="38" t="n">
        <f aca="false">Y15/100</f>
        <v>0.2148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19433.792</v>
      </c>
      <c r="E16" s="101" t="n">
        <f aca="false">N16</f>
        <v>40.8401</v>
      </c>
      <c r="F16" s="101" t="n">
        <f aca="false">L16</f>
        <v>19433.792</v>
      </c>
      <c r="G16" s="101" t="n">
        <f aca="false">O16</f>
        <v>40.3107</v>
      </c>
      <c r="H16" s="101" t="n">
        <f aca="false">T16</f>
        <v>20543.792</v>
      </c>
      <c r="I16" s="101" t="n">
        <f aca="false">V16</f>
        <v>40.8834</v>
      </c>
      <c r="J16" s="101" t="n">
        <f aca="false">T16</f>
        <v>20543.792</v>
      </c>
      <c r="K16" s="101" t="n">
        <f aca="false">W16</f>
        <v>40.3317</v>
      </c>
      <c r="L16" s="93" t="n">
        <v>19433.792</v>
      </c>
      <c r="M16" s="93" t="n">
        <v>36.9197</v>
      </c>
      <c r="N16" s="93" t="n">
        <v>40.8401</v>
      </c>
      <c r="O16" s="93" t="n">
        <v>40.3107</v>
      </c>
      <c r="P16" s="93" t="n">
        <v>5465.69</v>
      </c>
      <c r="Q16" s="108" t="n">
        <v>14.66</v>
      </c>
      <c r="R16" s="93"/>
      <c r="S16" s="94"/>
      <c r="T16" s="95" t="n">
        <v>20543.792</v>
      </c>
      <c r="U16" s="95" t="n">
        <v>37.0435</v>
      </c>
      <c r="V16" s="95" t="n">
        <v>40.8834</v>
      </c>
      <c r="W16" s="95" t="n">
        <v>40.3317</v>
      </c>
      <c r="X16" s="95" t="n">
        <v>15585.93</v>
      </c>
      <c r="Y16" s="95" t="n">
        <v>14.41</v>
      </c>
      <c r="Z16" s="93"/>
      <c r="AA16" s="94"/>
      <c r="AB16" s="94"/>
      <c r="AC16" s="94"/>
      <c r="AD16" s="110"/>
      <c r="AE16" s="38" t="n">
        <f aca="false">Q16/100</f>
        <v>0.1466</v>
      </c>
      <c r="AF16" s="38" t="n">
        <f aca="false">R16/100</f>
        <v>0</v>
      </c>
      <c r="AG16" s="38" t="n">
        <f aca="false">Y16/100</f>
        <v>0.1441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7162.832</v>
      </c>
      <c r="E17" s="101" t="n">
        <f aca="false">N17</f>
        <v>40.0849</v>
      </c>
      <c r="F17" s="101" t="n">
        <f aca="false">L17</f>
        <v>7162.832</v>
      </c>
      <c r="G17" s="101" t="n">
        <f aca="false">O17</f>
        <v>39.6435</v>
      </c>
      <c r="H17" s="101" t="n">
        <f aca="false">T17</f>
        <v>7363.68</v>
      </c>
      <c r="I17" s="101" t="n">
        <f aca="false">V17</f>
        <v>40.0968</v>
      </c>
      <c r="J17" s="101" t="n">
        <f aca="false">T17</f>
        <v>7363.68</v>
      </c>
      <c r="K17" s="101" t="n">
        <f aca="false">W17</f>
        <v>39.6654</v>
      </c>
      <c r="L17" s="93" t="n">
        <v>7162.832</v>
      </c>
      <c r="M17" s="93" t="n">
        <v>34.528</v>
      </c>
      <c r="N17" s="93" t="n">
        <v>40.0849</v>
      </c>
      <c r="O17" s="93" t="n">
        <v>39.6435</v>
      </c>
      <c r="P17" s="93" t="n">
        <v>4446.27</v>
      </c>
      <c r="Q17" s="108" t="n">
        <v>14.31</v>
      </c>
      <c r="R17" s="93"/>
      <c r="S17" s="94"/>
      <c r="T17" s="95" t="n">
        <v>7363.68</v>
      </c>
      <c r="U17" s="95" t="n">
        <v>34.6623</v>
      </c>
      <c r="V17" s="95" t="n">
        <v>40.0968</v>
      </c>
      <c r="W17" s="95" t="n">
        <v>39.6654</v>
      </c>
      <c r="X17" s="95" t="n">
        <v>12457.43</v>
      </c>
      <c r="Y17" s="95" t="n">
        <v>14.09</v>
      </c>
      <c r="Z17" s="93"/>
      <c r="AA17" s="94"/>
      <c r="AB17" s="94"/>
      <c r="AC17" s="94"/>
      <c r="AD17" s="110"/>
      <c r="AE17" s="38" t="n">
        <f aca="false">Q17/100</f>
        <v>0.1431</v>
      </c>
      <c r="AF17" s="38" t="n">
        <f aca="false">R17/100</f>
        <v>0</v>
      </c>
      <c r="AG17" s="38" t="n">
        <f aca="false">Y17/100</f>
        <v>0.1409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3100.272</v>
      </c>
      <c r="E18" s="102" t="n">
        <f aca="false">N18</f>
        <v>39.6898</v>
      </c>
      <c r="F18" s="102" t="n">
        <f aca="false">L18</f>
        <v>3100.272</v>
      </c>
      <c r="G18" s="102" t="n">
        <f aca="false">O18</f>
        <v>39.3688</v>
      </c>
      <c r="H18" s="102" t="n">
        <f aca="false">T18</f>
        <v>3210.032</v>
      </c>
      <c r="I18" s="102" t="n">
        <f aca="false">V18</f>
        <v>39.6738</v>
      </c>
      <c r="J18" s="102" t="n">
        <f aca="false">T18</f>
        <v>3210.032</v>
      </c>
      <c r="K18" s="102" t="n">
        <f aca="false">W18</f>
        <v>39.3422</v>
      </c>
      <c r="L18" s="98" t="n">
        <v>3100.272</v>
      </c>
      <c r="M18" s="98" t="n">
        <v>31.872</v>
      </c>
      <c r="N18" s="98" t="n">
        <v>39.6898</v>
      </c>
      <c r="O18" s="98" t="n">
        <v>39.3688</v>
      </c>
      <c r="P18" s="98" t="n">
        <v>4886.52</v>
      </c>
      <c r="Q18" s="98" t="n">
        <v>12.9</v>
      </c>
      <c r="R18" s="98"/>
      <c r="S18" s="96"/>
      <c r="T18" s="99" t="n">
        <v>3210.032</v>
      </c>
      <c r="U18" s="99" t="n">
        <v>32.0328</v>
      </c>
      <c r="V18" s="99" t="n">
        <v>39.6738</v>
      </c>
      <c r="W18" s="99" t="n">
        <v>39.3422</v>
      </c>
      <c r="X18" s="99" t="n">
        <v>13773.8</v>
      </c>
      <c r="Y18" s="99" t="n">
        <v>12.55</v>
      </c>
      <c r="Z18" s="98"/>
      <c r="AA18" s="96"/>
      <c r="AB18" s="96"/>
      <c r="AC18" s="96"/>
      <c r="AD18" s="110"/>
      <c r="AE18" s="38" t="n">
        <f aca="false">Q18/100</f>
        <v>0.129</v>
      </c>
      <c r="AF18" s="38" t="n">
        <f aca="false">R18/100</f>
        <v>0</v>
      </c>
      <c r="AG18" s="38" t="n">
        <f aca="false">Y18/100</f>
        <v>0.1255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7497.76</v>
      </c>
      <c r="E19" s="50" t="n">
        <f aca="false">N19</f>
        <v>43.4095</v>
      </c>
      <c r="F19" s="50" t="n">
        <f aca="false">L19</f>
        <v>7497.76</v>
      </c>
      <c r="G19" s="50" t="n">
        <f aca="false">O19</f>
        <v>45.031</v>
      </c>
      <c r="H19" s="50" t="n">
        <f aca="false">T19</f>
        <v>7486.616</v>
      </c>
      <c r="I19" s="50" t="n">
        <f aca="false">V19</f>
        <v>43.4387</v>
      </c>
      <c r="J19" s="50" t="n">
        <f aca="false">T19</f>
        <v>7486.616</v>
      </c>
      <c r="K19" s="50" t="n">
        <f aca="false">W19</f>
        <v>45.1017</v>
      </c>
      <c r="L19" s="51" t="n">
        <v>7497.76</v>
      </c>
      <c r="M19" s="51" t="n">
        <v>42.3978</v>
      </c>
      <c r="N19" s="51" t="n">
        <v>43.4095</v>
      </c>
      <c r="O19" s="51" t="n">
        <v>45.031</v>
      </c>
      <c r="P19" s="51" t="n">
        <v>2481.66</v>
      </c>
      <c r="Q19" s="52" t="n">
        <v>7.87</v>
      </c>
      <c r="R19" s="51" t="n">
        <f aca="false">P19/3600</f>
        <v>0.68935</v>
      </c>
      <c r="S19" s="53"/>
      <c r="T19" s="54" t="n">
        <v>7486.616</v>
      </c>
      <c r="U19" s="54" t="n">
        <v>42.3879</v>
      </c>
      <c r="V19" s="54" t="n">
        <v>43.4387</v>
      </c>
      <c r="W19" s="54" t="n">
        <v>45.1017</v>
      </c>
      <c r="X19" s="54" t="n">
        <v>7005.58</v>
      </c>
      <c r="Y19" s="54" t="n">
        <v>7.65</v>
      </c>
      <c r="Z19" s="51" t="n">
        <f aca="false">X19/3600</f>
        <v>1.94599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787</v>
      </c>
      <c r="AF19" s="38" t="n">
        <f aca="false">R19/100</f>
        <v>0.0068935</v>
      </c>
      <c r="AG19" s="38" t="n">
        <f aca="false">Y19/100</f>
        <v>0.0765</v>
      </c>
      <c r="AH19" s="38" t="n">
        <f aca="false">Z19/100</f>
        <v>0.019459944444444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3712.888</v>
      </c>
      <c r="E20" s="50" t="n">
        <f aca="false">N20</f>
        <v>41.5564</v>
      </c>
      <c r="F20" s="50" t="n">
        <f aca="false">L20</f>
        <v>3712.888</v>
      </c>
      <c r="G20" s="50" t="n">
        <f aca="false">O20</f>
        <v>43.0032</v>
      </c>
      <c r="H20" s="50" t="n">
        <f aca="false">T20</f>
        <v>3749.096</v>
      </c>
      <c r="I20" s="50" t="n">
        <f aca="false">V20</f>
        <v>41.6184</v>
      </c>
      <c r="J20" s="50" t="n">
        <f aca="false">T20</f>
        <v>3749.096</v>
      </c>
      <c r="K20" s="50" t="n">
        <f aca="false">W20</f>
        <v>43.0433</v>
      </c>
      <c r="L20" s="51" t="n">
        <v>3712.888</v>
      </c>
      <c r="M20" s="51" t="n">
        <v>40.4037</v>
      </c>
      <c r="N20" s="51" t="n">
        <v>41.5564</v>
      </c>
      <c r="O20" s="51" t="n">
        <v>43.0032</v>
      </c>
      <c r="P20" s="51" t="n">
        <v>2433.05</v>
      </c>
      <c r="Q20" s="52" t="n">
        <v>7.58</v>
      </c>
      <c r="R20" s="51" t="n">
        <f aca="false">P20/3600</f>
        <v>0.675847222222222</v>
      </c>
      <c r="S20" s="53"/>
      <c r="T20" s="54" t="n">
        <v>3749.096</v>
      </c>
      <c r="U20" s="54" t="n">
        <v>40.4455</v>
      </c>
      <c r="V20" s="54" t="n">
        <v>41.6184</v>
      </c>
      <c r="W20" s="54" t="n">
        <v>43.0433</v>
      </c>
      <c r="X20" s="54" t="n">
        <v>6962.73</v>
      </c>
      <c r="Y20" s="54" t="n">
        <v>7.53</v>
      </c>
      <c r="Z20" s="51" t="n">
        <f aca="false">X20/3600</f>
        <v>1.93409166666667</v>
      </c>
      <c r="AA20" s="53"/>
      <c r="AB20" s="53"/>
      <c r="AC20" s="53"/>
      <c r="AE20" s="38" t="n">
        <f aca="false">Q20/100</f>
        <v>0.0758</v>
      </c>
      <c r="AF20" s="38" t="n">
        <f aca="false">R20/100</f>
        <v>0.00675847222222222</v>
      </c>
      <c r="AG20" s="38" t="n">
        <f aca="false">Y20/100</f>
        <v>0.0753</v>
      </c>
      <c r="AH20" s="38" t="n">
        <f aca="false">Z20/100</f>
        <v>0.01934091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816.104</v>
      </c>
      <c r="E21" s="50" t="n">
        <f aca="false">N21</f>
        <v>40.0591</v>
      </c>
      <c r="F21" s="50" t="n">
        <f aca="false">L21</f>
        <v>1816.104</v>
      </c>
      <c r="G21" s="50" t="n">
        <f aca="false">O21</f>
        <v>41.547</v>
      </c>
      <c r="H21" s="50" t="n">
        <f aca="false">T21</f>
        <v>1855.12</v>
      </c>
      <c r="I21" s="50" t="n">
        <f aca="false">V21</f>
        <v>40.1133</v>
      </c>
      <c r="J21" s="50" t="n">
        <f aca="false">T21</f>
        <v>1855.12</v>
      </c>
      <c r="K21" s="50" t="n">
        <f aca="false">W21</f>
        <v>41.5511</v>
      </c>
      <c r="L21" s="51" t="n">
        <v>1816.104</v>
      </c>
      <c r="M21" s="51" t="n">
        <v>37.6525</v>
      </c>
      <c r="N21" s="51" t="n">
        <v>40.0591</v>
      </c>
      <c r="O21" s="51" t="n">
        <v>41.547</v>
      </c>
      <c r="P21" s="51" t="n">
        <v>2042.89</v>
      </c>
      <c r="Q21" s="52" t="n">
        <v>6.73</v>
      </c>
      <c r="R21" s="51" t="n">
        <f aca="false">P21/3600</f>
        <v>0.567469444444445</v>
      </c>
      <c r="S21" s="53"/>
      <c r="T21" s="54" t="n">
        <v>1855.12</v>
      </c>
      <c r="U21" s="54" t="n">
        <v>37.7442</v>
      </c>
      <c r="V21" s="54" t="n">
        <v>40.1133</v>
      </c>
      <c r="W21" s="54" t="n">
        <v>41.5511</v>
      </c>
      <c r="X21" s="54" t="n">
        <v>5694.41</v>
      </c>
      <c r="Y21" s="54" t="n">
        <v>6.62</v>
      </c>
      <c r="Z21" s="51" t="n">
        <f aca="false">X21/3600</f>
        <v>1.58178055555556</v>
      </c>
      <c r="AA21" s="53"/>
      <c r="AB21" s="53"/>
      <c r="AC21" s="53"/>
      <c r="AE21" s="38" t="n">
        <f aca="false">Q21/100</f>
        <v>0.0673</v>
      </c>
      <c r="AF21" s="38" t="n">
        <f aca="false">R21/100</f>
        <v>0.00567469444444445</v>
      </c>
      <c r="AG21" s="38" t="n">
        <f aca="false">Y21/100</f>
        <v>0.0662</v>
      </c>
      <c r="AH21" s="38" t="n">
        <f aca="false">Z21/100</f>
        <v>0.01581780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879.56</v>
      </c>
      <c r="E22" s="58" t="n">
        <f aca="false">N22</f>
        <v>38.6891</v>
      </c>
      <c r="F22" s="58" t="n">
        <f aca="false">L22</f>
        <v>879.56</v>
      </c>
      <c r="G22" s="58" t="n">
        <f aca="false">O22</f>
        <v>40.4045</v>
      </c>
      <c r="H22" s="58" t="n">
        <f aca="false">T22</f>
        <v>919.232</v>
      </c>
      <c r="I22" s="58" t="n">
        <f aca="false">V22</f>
        <v>38.6207</v>
      </c>
      <c r="J22" s="58" t="n">
        <f aca="false">T22</f>
        <v>919.232</v>
      </c>
      <c r="K22" s="58" t="n">
        <f aca="false">W22</f>
        <v>40.4111</v>
      </c>
      <c r="L22" s="59" t="n">
        <v>879.56</v>
      </c>
      <c r="M22" s="59" t="n">
        <v>34.8688</v>
      </c>
      <c r="N22" s="59" t="n">
        <v>38.6891</v>
      </c>
      <c r="O22" s="59" t="n">
        <v>40.4045</v>
      </c>
      <c r="P22" s="59" t="n">
        <v>3185.26</v>
      </c>
      <c r="Q22" s="59" t="n">
        <v>7.72</v>
      </c>
      <c r="R22" s="59" t="n">
        <f aca="false">P22/3600</f>
        <v>0.884794444444445</v>
      </c>
      <c r="S22" s="57"/>
      <c r="T22" s="60" t="n">
        <v>919.232</v>
      </c>
      <c r="U22" s="60" t="n">
        <v>34.9844</v>
      </c>
      <c r="V22" s="60" t="n">
        <v>38.6207</v>
      </c>
      <c r="W22" s="60" t="n">
        <v>40.4111</v>
      </c>
      <c r="X22" s="60" t="n">
        <v>9109.02</v>
      </c>
      <c r="Y22" s="60" t="n">
        <v>7.58</v>
      </c>
      <c r="Z22" s="59" t="n">
        <f aca="false">X22/3600</f>
        <v>2.53028333333333</v>
      </c>
      <c r="AA22" s="57"/>
      <c r="AB22" s="57"/>
      <c r="AC22" s="57"/>
      <c r="AE22" s="38" t="n">
        <f aca="false">Q22/100</f>
        <v>0.0772</v>
      </c>
      <c r="AF22" s="38" t="n">
        <f aca="false">R22/100</f>
        <v>0.00884794444444445</v>
      </c>
      <c r="AG22" s="38" t="n">
        <f aca="false">Y22/100</f>
        <v>0.0758</v>
      </c>
      <c r="AH22" s="38" t="n">
        <f aca="false">Z22/100</f>
        <v>0.0253028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9704.624</v>
      </c>
      <c r="E23" s="63" t="n">
        <f aca="false">N23</f>
        <v>42.0008</v>
      </c>
      <c r="F23" s="63" t="n">
        <f aca="false">L23</f>
        <v>9704.624</v>
      </c>
      <c r="G23" s="63" t="n">
        <f aca="false">O23</f>
        <v>43.5327</v>
      </c>
      <c r="H23" s="63" t="n">
        <f aca="false">T23</f>
        <v>9917.424</v>
      </c>
      <c r="I23" s="63" t="n">
        <f aca="false">V23</f>
        <v>42.1008</v>
      </c>
      <c r="J23" s="63" t="n">
        <f aca="false">T23</f>
        <v>9917.424</v>
      </c>
      <c r="K23" s="63" t="n">
        <f aca="false">W23</f>
        <v>43.6391</v>
      </c>
      <c r="L23" s="61" t="n">
        <v>9704.624</v>
      </c>
      <c r="M23" s="61" t="n">
        <v>40.0472</v>
      </c>
      <c r="N23" s="61" t="n">
        <v>42.0008</v>
      </c>
      <c r="O23" s="61" t="n">
        <v>43.5327</v>
      </c>
      <c r="P23" s="61" t="n">
        <v>2317.94</v>
      </c>
      <c r="Q23" s="52" t="n">
        <v>6.96</v>
      </c>
      <c r="R23" s="61" t="n">
        <f aca="false">P23/3600</f>
        <v>0.643872222222222</v>
      </c>
      <c r="S23" s="64"/>
      <c r="T23" s="62" t="n">
        <v>9917.424</v>
      </c>
      <c r="U23" s="62" t="n">
        <v>40.1231</v>
      </c>
      <c r="V23" s="62" t="n">
        <v>42.1008</v>
      </c>
      <c r="W23" s="62" t="n">
        <v>43.6391</v>
      </c>
      <c r="X23" s="62" t="n">
        <v>6577.98</v>
      </c>
      <c r="Y23" s="62" t="n">
        <v>6.84</v>
      </c>
      <c r="Z23" s="61" t="n">
        <f aca="false">X23/3600</f>
        <v>1.82721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696</v>
      </c>
      <c r="AF23" s="38" t="n">
        <f aca="false">R23/100</f>
        <v>0.00643872222222222</v>
      </c>
      <c r="AG23" s="38" t="n">
        <f aca="false">Y23/100</f>
        <v>0.0684</v>
      </c>
      <c r="AH23" s="38" t="n">
        <f aca="false">Z23/100</f>
        <v>0.0182721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4128.928</v>
      </c>
      <c r="E24" s="50" t="n">
        <f aca="false">N24</f>
        <v>40.0594</v>
      </c>
      <c r="F24" s="50" t="n">
        <f aca="false">L24</f>
        <v>4128.928</v>
      </c>
      <c r="G24" s="50" t="n">
        <f aca="false">O24</f>
        <v>41.3938</v>
      </c>
      <c r="H24" s="50" t="n">
        <f aca="false">T24</f>
        <v>4232.792</v>
      </c>
      <c r="I24" s="50" t="n">
        <f aca="false">V24</f>
        <v>40.1407</v>
      </c>
      <c r="J24" s="50" t="n">
        <f aca="false">T24</f>
        <v>4232.792</v>
      </c>
      <c r="K24" s="50" t="n">
        <f aca="false">W24</f>
        <v>41.4729</v>
      </c>
      <c r="L24" s="51" t="n">
        <v>4128.928</v>
      </c>
      <c r="M24" s="51" t="n">
        <v>37.2925</v>
      </c>
      <c r="N24" s="51" t="n">
        <v>40.0594</v>
      </c>
      <c r="O24" s="51" t="n">
        <v>41.3938</v>
      </c>
      <c r="P24" s="51" t="n">
        <v>1970.77</v>
      </c>
      <c r="Q24" s="52" t="n">
        <v>5.89</v>
      </c>
      <c r="R24" s="51" t="n">
        <f aca="false">P24/3600</f>
        <v>0.547436111111111</v>
      </c>
      <c r="S24" s="53"/>
      <c r="T24" s="54" t="n">
        <v>4232.792</v>
      </c>
      <c r="U24" s="54" t="n">
        <v>37.3852</v>
      </c>
      <c r="V24" s="54" t="n">
        <v>40.1407</v>
      </c>
      <c r="W24" s="54" t="n">
        <v>41.4729</v>
      </c>
      <c r="X24" s="54" t="n">
        <v>5908.7</v>
      </c>
      <c r="Y24" s="54" t="n">
        <v>5.9</v>
      </c>
      <c r="Z24" s="51" t="n">
        <f aca="false">X24/3600</f>
        <v>1.64130555555556</v>
      </c>
      <c r="AA24" s="53"/>
      <c r="AB24" s="53"/>
      <c r="AC24" s="53"/>
      <c r="AE24" s="38" t="n">
        <f aca="false">Q24/100</f>
        <v>0.0589</v>
      </c>
      <c r="AF24" s="38" t="n">
        <f aca="false">R24/100</f>
        <v>0.00547436111111111</v>
      </c>
      <c r="AG24" s="38" t="n">
        <f aca="false">Y24/100</f>
        <v>0.059</v>
      </c>
      <c r="AH24" s="38" t="n">
        <f aca="false">Z24/100</f>
        <v>0.0164130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809.88</v>
      </c>
      <c r="E25" s="50" t="n">
        <f aca="false">N25</f>
        <v>38.3491</v>
      </c>
      <c r="F25" s="50" t="n">
        <f aca="false">L25</f>
        <v>1809.88</v>
      </c>
      <c r="G25" s="50" t="n">
        <f aca="false">O25</f>
        <v>39.9763</v>
      </c>
      <c r="H25" s="50" t="n">
        <f aca="false">T25</f>
        <v>1870.128</v>
      </c>
      <c r="I25" s="50" t="n">
        <f aca="false">V25</f>
        <v>38.4183</v>
      </c>
      <c r="J25" s="50" t="n">
        <f aca="false">T25</f>
        <v>1870.128</v>
      </c>
      <c r="K25" s="50" t="n">
        <f aca="false">W25</f>
        <v>40.0006</v>
      </c>
      <c r="L25" s="51" t="n">
        <v>1809.88</v>
      </c>
      <c r="M25" s="51" t="n">
        <v>34.5618</v>
      </c>
      <c r="N25" s="51" t="n">
        <v>38.3491</v>
      </c>
      <c r="O25" s="51" t="n">
        <v>39.9763</v>
      </c>
      <c r="P25" s="51" t="n">
        <v>1848.82</v>
      </c>
      <c r="Q25" s="52" t="n">
        <v>5.83</v>
      </c>
      <c r="R25" s="51" t="n">
        <f aca="false">P25/3600</f>
        <v>0.513561111111111</v>
      </c>
      <c r="S25" s="53"/>
      <c r="T25" s="54" t="n">
        <v>1870.128</v>
      </c>
      <c r="U25" s="54" t="n">
        <v>34.6895</v>
      </c>
      <c r="V25" s="54" t="n">
        <v>38.4183</v>
      </c>
      <c r="W25" s="54" t="n">
        <v>40.0006</v>
      </c>
      <c r="X25" s="54" t="n">
        <v>5198.77</v>
      </c>
      <c r="Y25" s="54" t="n">
        <v>5.64</v>
      </c>
      <c r="Z25" s="51" t="n">
        <f aca="false">X25/3600</f>
        <v>1.44410277777778</v>
      </c>
      <c r="AA25" s="53"/>
      <c r="AB25" s="53"/>
      <c r="AC25" s="53"/>
      <c r="AE25" s="38" t="n">
        <f aca="false">Q25/100</f>
        <v>0.0583</v>
      </c>
      <c r="AF25" s="38" t="n">
        <f aca="false">R25/100</f>
        <v>0.00513561111111111</v>
      </c>
      <c r="AG25" s="38" t="n">
        <f aca="false">Y25/100</f>
        <v>0.0564</v>
      </c>
      <c r="AH25" s="38" t="n">
        <f aca="false">Z25/100</f>
        <v>0.01444102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88.44</v>
      </c>
      <c r="E26" s="58" t="n">
        <f aca="false">N26</f>
        <v>36.8431</v>
      </c>
      <c r="F26" s="58" t="n">
        <f aca="false">L26</f>
        <v>788.44</v>
      </c>
      <c r="G26" s="58" t="n">
        <f aca="false">O26</f>
        <v>39.0885</v>
      </c>
      <c r="H26" s="58" t="n">
        <f aca="false">T26</f>
        <v>815.328</v>
      </c>
      <c r="I26" s="58" t="n">
        <f aca="false">V26</f>
        <v>36.7861</v>
      </c>
      <c r="J26" s="58" t="n">
        <f aca="false">T26</f>
        <v>815.328</v>
      </c>
      <c r="K26" s="58" t="n">
        <f aca="false">W26</f>
        <v>39.0795</v>
      </c>
      <c r="L26" s="59" t="n">
        <v>788.44</v>
      </c>
      <c r="M26" s="59" t="n">
        <v>32.0859</v>
      </c>
      <c r="N26" s="59" t="n">
        <v>36.8431</v>
      </c>
      <c r="O26" s="59" t="n">
        <v>39.0885</v>
      </c>
      <c r="P26" s="59" t="n">
        <v>1757.45</v>
      </c>
      <c r="Q26" s="59" t="n">
        <v>5.26</v>
      </c>
      <c r="R26" s="59" t="n">
        <f aca="false">P26/3600</f>
        <v>0.488180555555556</v>
      </c>
      <c r="S26" s="57"/>
      <c r="T26" s="60" t="n">
        <v>815.328</v>
      </c>
      <c r="U26" s="60" t="n">
        <v>32.177</v>
      </c>
      <c r="V26" s="60" t="n">
        <v>36.7861</v>
      </c>
      <c r="W26" s="60" t="n">
        <v>39.0795</v>
      </c>
      <c r="X26" s="60" t="n">
        <v>4940.05</v>
      </c>
      <c r="Y26" s="60" t="n">
        <v>5.33</v>
      </c>
      <c r="Z26" s="59" t="n">
        <f aca="false">X26/3600</f>
        <v>1.37223611111111</v>
      </c>
      <c r="AA26" s="57"/>
      <c r="AB26" s="57"/>
      <c r="AC26" s="57"/>
      <c r="AE26" s="38" t="n">
        <f aca="false">Q26/100</f>
        <v>0.0526</v>
      </c>
      <c r="AF26" s="38" t="n">
        <f aca="false">R26/100</f>
        <v>0.00488180555555556</v>
      </c>
      <c r="AG26" s="38" t="n">
        <f aca="false">Y26/100</f>
        <v>0.0533</v>
      </c>
      <c r="AH26" s="38" t="n">
        <f aca="false">Z26/100</f>
        <v>0.01372236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3537.816</v>
      </c>
      <c r="E27" s="63" t="n">
        <f aca="false">N27</f>
        <v>39.9881</v>
      </c>
      <c r="F27" s="63" t="n">
        <f aca="false">L27</f>
        <v>23537.816</v>
      </c>
      <c r="G27" s="63" t="n">
        <f aca="false">O27</f>
        <v>43.0798</v>
      </c>
      <c r="H27" s="63" t="n">
        <f aca="false">T27</f>
        <v>24435.584</v>
      </c>
      <c r="I27" s="63" t="n">
        <f aca="false">V27</f>
        <v>40.0512</v>
      </c>
      <c r="J27" s="63" t="n">
        <f aca="false">T27</f>
        <v>24435.584</v>
      </c>
      <c r="K27" s="63" t="n">
        <f aca="false">W27</f>
        <v>43.1624</v>
      </c>
      <c r="L27" s="61" t="n">
        <v>23537.816</v>
      </c>
      <c r="M27" s="61" t="n">
        <v>38.6612</v>
      </c>
      <c r="N27" s="61" t="n">
        <v>39.9881</v>
      </c>
      <c r="O27" s="61" t="n">
        <v>43.0798</v>
      </c>
      <c r="P27" s="61" t="n">
        <v>5543.82</v>
      </c>
      <c r="Q27" s="52" t="n">
        <v>14.04</v>
      </c>
      <c r="R27" s="61" t="n">
        <f aca="false">P27/3600</f>
        <v>1.53995</v>
      </c>
      <c r="S27" s="64"/>
      <c r="T27" s="62" t="n">
        <v>24435.584</v>
      </c>
      <c r="U27" s="62" t="n">
        <v>38.7188</v>
      </c>
      <c r="V27" s="62" t="n">
        <v>40.0512</v>
      </c>
      <c r="W27" s="62" t="n">
        <v>43.1624</v>
      </c>
      <c r="X27" s="62" t="n">
        <v>16065.95</v>
      </c>
      <c r="Y27" s="62" t="n">
        <v>13.43</v>
      </c>
      <c r="Z27" s="61" t="n">
        <f aca="false">X27/3600</f>
        <v>4.462763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404</v>
      </c>
      <c r="AF27" s="38" t="n">
        <f aca="false">R27/100</f>
        <v>0.0153995</v>
      </c>
      <c r="AG27" s="38" t="n">
        <f aca="false">Y27/100</f>
        <v>0.1343</v>
      </c>
      <c r="AH27" s="38" t="n">
        <f aca="false">Z27/100</f>
        <v>0.04462763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7507.472</v>
      </c>
      <c r="E28" s="50" t="n">
        <f aca="false">N28</f>
        <v>38.7059</v>
      </c>
      <c r="F28" s="50" t="n">
        <f aca="false">L28</f>
        <v>7507.472</v>
      </c>
      <c r="G28" s="50" t="n">
        <f aca="false">O28</f>
        <v>41.1643</v>
      </c>
      <c r="H28" s="50" t="n">
        <f aca="false">T28</f>
        <v>7675.648</v>
      </c>
      <c r="I28" s="50" t="n">
        <f aca="false">V28</f>
        <v>38.7523</v>
      </c>
      <c r="J28" s="50" t="n">
        <f aca="false">T28</f>
        <v>7675.648</v>
      </c>
      <c r="K28" s="50" t="n">
        <f aca="false">W28</f>
        <v>41.2346</v>
      </c>
      <c r="L28" s="51" t="n">
        <v>7507.472</v>
      </c>
      <c r="M28" s="51" t="n">
        <v>36.5695</v>
      </c>
      <c r="N28" s="51" t="n">
        <v>38.7059</v>
      </c>
      <c r="O28" s="51" t="n">
        <v>41.1643</v>
      </c>
      <c r="P28" s="51" t="n">
        <v>4652.06</v>
      </c>
      <c r="Q28" s="52" t="n">
        <v>10.44</v>
      </c>
      <c r="R28" s="51" t="n">
        <f aca="false">P28/3600</f>
        <v>1.29223888888889</v>
      </c>
      <c r="S28" s="53"/>
      <c r="T28" s="54" t="n">
        <v>7675.648</v>
      </c>
      <c r="U28" s="54" t="n">
        <v>36.6315</v>
      </c>
      <c r="V28" s="54" t="n">
        <v>38.7523</v>
      </c>
      <c r="W28" s="54" t="n">
        <v>41.2346</v>
      </c>
      <c r="X28" s="54" t="n">
        <v>13543.3</v>
      </c>
      <c r="Y28" s="54" t="n">
        <v>10.38</v>
      </c>
      <c r="Z28" s="51" t="n">
        <f aca="false">X28/3600</f>
        <v>3.76202777777778</v>
      </c>
      <c r="AA28" s="53"/>
      <c r="AB28" s="53"/>
      <c r="AC28" s="53"/>
      <c r="AE28" s="38" t="n">
        <f aca="false">Q28/100</f>
        <v>0.1044</v>
      </c>
      <c r="AF28" s="38" t="n">
        <f aca="false">R28/100</f>
        <v>0.0129223888888889</v>
      </c>
      <c r="AG28" s="38" t="n">
        <f aca="false">Y28/100</f>
        <v>0.1038</v>
      </c>
      <c r="AH28" s="38" t="n">
        <f aca="false">Z28/100</f>
        <v>0.0376202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386.384</v>
      </c>
      <c r="E29" s="50" t="n">
        <f aca="false">N29</f>
        <v>37.6625</v>
      </c>
      <c r="F29" s="50" t="n">
        <f aca="false">L29</f>
        <v>3386.384</v>
      </c>
      <c r="G29" s="50" t="n">
        <f aca="false">O29</f>
        <v>39.3359</v>
      </c>
      <c r="H29" s="50" t="n">
        <f aca="false">T29</f>
        <v>3456.528</v>
      </c>
      <c r="I29" s="50" t="n">
        <f aca="false">V29</f>
        <v>37.7027</v>
      </c>
      <c r="J29" s="50" t="n">
        <f aca="false">T29</f>
        <v>3456.528</v>
      </c>
      <c r="K29" s="50" t="n">
        <f aca="false">W29</f>
        <v>39.4013</v>
      </c>
      <c r="L29" s="51" t="n">
        <v>3386.384</v>
      </c>
      <c r="M29" s="51" t="n">
        <v>34.4171</v>
      </c>
      <c r="N29" s="51" t="n">
        <v>37.6625</v>
      </c>
      <c r="O29" s="51" t="n">
        <v>39.3359</v>
      </c>
      <c r="P29" s="51" t="n">
        <v>3839.36</v>
      </c>
      <c r="Q29" s="52" t="n">
        <v>9.76</v>
      </c>
      <c r="R29" s="51" t="n">
        <f aca="false">P29/3600</f>
        <v>1.06648888888889</v>
      </c>
      <c r="S29" s="53"/>
      <c r="T29" s="54" t="n">
        <v>3456.528</v>
      </c>
      <c r="U29" s="54" t="n">
        <v>34.4976</v>
      </c>
      <c r="V29" s="54" t="n">
        <v>37.7027</v>
      </c>
      <c r="W29" s="54" t="n">
        <v>39.4013</v>
      </c>
      <c r="X29" s="54" t="n">
        <v>10924.85</v>
      </c>
      <c r="Y29" s="54" t="n">
        <v>9.2</v>
      </c>
      <c r="Z29" s="51" t="n">
        <f aca="false">X29/3600</f>
        <v>3.03468055555556</v>
      </c>
      <c r="AA29" s="53"/>
      <c r="AB29" s="53"/>
      <c r="AC29" s="53"/>
      <c r="AE29" s="38" t="n">
        <f aca="false">Q29/100</f>
        <v>0.0976</v>
      </c>
      <c r="AF29" s="38" t="n">
        <f aca="false">R29/100</f>
        <v>0.0106648888888889</v>
      </c>
      <c r="AG29" s="38" t="n">
        <f aca="false">Y29/100</f>
        <v>0.092</v>
      </c>
      <c r="AH29" s="38" t="n">
        <f aca="false">Z29/100</f>
        <v>0.0303468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619.424</v>
      </c>
      <c r="E30" s="58" t="n">
        <f aca="false">N30</f>
        <v>36.5011</v>
      </c>
      <c r="F30" s="58" t="n">
        <f aca="false">L30</f>
        <v>1619.424</v>
      </c>
      <c r="G30" s="58" t="n">
        <f aca="false">O30</f>
        <v>37.446</v>
      </c>
      <c r="H30" s="58" t="n">
        <f aca="false">T30</f>
        <v>1666.504</v>
      </c>
      <c r="I30" s="58" t="n">
        <f aca="false">V30</f>
        <v>36.4196</v>
      </c>
      <c r="J30" s="58" t="n">
        <f aca="false">T30</f>
        <v>1666.504</v>
      </c>
      <c r="K30" s="58" t="n">
        <f aca="false">W30</f>
        <v>37.4212</v>
      </c>
      <c r="L30" s="59" t="n">
        <v>1619.424</v>
      </c>
      <c r="M30" s="59" t="n">
        <v>32.0991</v>
      </c>
      <c r="N30" s="59" t="n">
        <v>36.5011</v>
      </c>
      <c r="O30" s="59" t="n">
        <v>37.446</v>
      </c>
      <c r="P30" s="59" t="n">
        <v>3663.61</v>
      </c>
      <c r="Q30" s="59" t="n">
        <v>8.32</v>
      </c>
      <c r="R30" s="59" t="n">
        <f aca="false">P30/3600</f>
        <v>1.01766944444444</v>
      </c>
      <c r="S30" s="57"/>
      <c r="T30" s="60" t="n">
        <v>1666.504</v>
      </c>
      <c r="U30" s="60" t="n">
        <v>32.1596</v>
      </c>
      <c r="V30" s="60" t="n">
        <v>36.4196</v>
      </c>
      <c r="W30" s="60" t="n">
        <v>37.4212</v>
      </c>
      <c r="X30" s="60" t="n">
        <v>10652.25</v>
      </c>
      <c r="Y30" s="60" t="n">
        <v>8.06</v>
      </c>
      <c r="Z30" s="59" t="n">
        <f aca="false">X30/3600</f>
        <v>2.95895833333333</v>
      </c>
      <c r="AA30" s="57"/>
      <c r="AB30" s="57"/>
      <c r="AC30" s="57"/>
      <c r="AE30" s="38" t="n">
        <f aca="false">Q30/100</f>
        <v>0.0832</v>
      </c>
      <c r="AF30" s="38" t="n">
        <f aca="false">R30/100</f>
        <v>0.0101766944444444</v>
      </c>
      <c r="AG30" s="38" t="n">
        <f aca="false">Y30/100</f>
        <v>0.0806</v>
      </c>
      <c r="AH30" s="38" t="n">
        <f aca="false">Z30/100</f>
        <v>0.02958958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5981.304</v>
      </c>
      <c r="E31" s="65" t="n">
        <f aca="false">N31</f>
        <v>44.4403</v>
      </c>
      <c r="F31" s="65" t="n">
        <f aca="false">L31</f>
        <v>15981.304</v>
      </c>
      <c r="G31" s="65" t="n">
        <f aca="false">O31</f>
        <v>45.6564</v>
      </c>
      <c r="H31" s="65" t="n">
        <f aca="false">T31</f>
        <v>16322.168</v>
      </c>
      <c r="I31" s="65" t="n">
        <f aca="false">V31</f>
        <v>44.4609</v>
      </c>
      <c r="J31" s="65" t="n">
        <f aca="false">T31</f>
        <v>16322.168</v>
      </c>
      <c r="K31" s="65" t="n">
        <f aca="false">W31</f>
        <v>45.7071</v>
      </c>
      <c r="L31" s="61" t="n">
        <v>15981.304</v>
      </c>
      <c r="M31" s="61" t="n">
        <v>39.9271</v>
      </c>
      <c r="N31" s="61" t="n">
        <v>44.4403</v>
      </c>
      <c r="O31" s="61" t="n">
        <v>45.6564</v>
      </c>
      <c r="P31" s="61" t="n">
        <v>5354.92</v>
      </c>
      <c r="Q31" s="52" t="n">
        <v>15.9</v>
      </c>
      <c r="R31" s="61" t="n">
        <f aca="false">P31/3600</f>
        <v>1.48747777777778</v>
      </c>
      <c r="S31" s="64"/>
      <c r="T31" s="62" t="n">
        <v>16322.168</v>
      </c>
      <c r="U31" s="62" t="n">
        <v>39.9558</v>
      </c>
      <c r="V31" s="62" t="n">
        <v>44.4609</v>
      </c>
      <c r="W31" s="62" t="n">
        <v>45.7071</v>
      </c>
      <c r="X31" s="62" t="n">
        <v>16284.43</v>
      </c>
      <c r="Y31" s="62" t="n">
        <v>15.39</v>
      </c>
      <c r="Z31" s="61" t="n">
        <f aca="false">X31/3600</f>
        <v>4.52345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59</v>
      </c>
      <c r="AF31" s="38" t="n">
        <f aca="false">R31/100</f>
        <v>0.0148747777777778</v>
      </c>
      <c r="AG31" s="38" t="n">
        <f aca="false">Y31/100</f>
        <v>0.1539</v>
      </c>
      <c r="AH31" s="38" t="n">
        <f aca="false">Z31/100</f>
        <v>0.04523452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002.16</v>
      </c>
      <c r="E32" s="66" t="n">
        <f aca="false">N32</f>
        <v>42.9715</v>
      </c>
      <c r="F32" s="66" t="n">
        <f aca="false">L32</f>
        <v>6002.16</v>
      </c>
      <c r="G32" s="66" t="n">
        <f aca="false">O32</f>
        <v>43.4001</v>
      </c>
      <c r="H32" s="66" t="n">
        <f aca="false">T32</f>
        <v>6082.368</v>
      </c>
      <c r="I32" s="66" t="n">
        <f aca="false">V32</f>
        <v>43.0206</v>
      </c>
      <c r="J32" s="66" t="n">
        <f aca="false">T32</f>
        <v>6082.368</v>
      </c>
      <c r="K32" s="66" t="n">
        <f aca="false">W32</f>
        <v>43.4763</v>
      </c>
      <c r="L32" s="51" t="n">
        <v>6002.16</v>
      </c>
      <c r="M32" s="51" t="n">
        <v>38.3802</v>
      </c>
      <c r="N32" s="51" t="n">
        <v>42.9715</v>
      </c>
      <c r="O32" s="51" t="n">
        <v>43.4001</v>
      </c>
      <c r="P32" s="51" t="n">
        <v>4614.92</v>
      </c>
      <c r="Q32" s="52" t="n">
        <v>14.02</v>
      </c>
      <c r="R32" s="51" t="n">
        <f aca="false">P32/3600</f>
        <v>1.28192222222222</v>
      </c>
      <c r="S32" s="53"/>
      <c r="T32" s="54" t="n">
        <v>6082.368</v>
      </c>
      <c r="U32" s="54" t="n">
        <v>38.4061</v>
      </c>
      <c r="V32" s="54" t="n">
        <v>43.0206</v>
      </c>
      <c r="W32" s="54" t="n">
        <v>43.4763</v>
      </c>
      <c r="X32" s="54" t="n">
        <v>13159.19</v>
      </c>
      <c r="Y32" s="54" t="n">
        <v>14.43</v>
      </c>
      <c r="Z32" s="51" t="n">
        <f aca="false">X32/3600</f>
        <v>3.65533055555556</v>
      </c>
      <c r="AA32" s="53"/>
      <c r="AB32" s="53"/>
      <c r="AC32" s="53"/>
      <c r="AE32" s="38" t="n">
        <f aca="false">Q32/100</f>
        <v>0.1402</v>
      </c>
      <c r="AF32" s="38" t="n">
        <f aca="false">R32/100</f>
        <v>0.0128192222222222</v>
      </c>
      <c r="AG32" s="38" t="n">
        <f aca="false">Y32/100</f>
        <v>0.1443</v>
      </c>
      <c r="AH32" s="38" t="n">
        <f aca="false">Z32/100</f>
        <v>0.03655330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888.016</v>
      </c>
      <c r="E33" s="66" t="n">
        <f aca="false">N33</f>
        <v>41.2751</v>
      </c>
      <c r="F33" s="66" t="n">
        <f aca="false">L33</f>
        <v>2888.016</v>
      </c>
      <c r="G33" s="66" t="n">
        <f aca="false">O33</f>
        <v>41.0141</v>
      </c>
      <c r="H33" s="66" t="n">
        <f aca="false">T33</f>
        <v>2915.896</v>
      </c>
      <c r="I33" s="66" t="n">
        <f aca="false">V33</f>
        <v>41.2965</v>
      </c>
      <c r="J33" s="66" t="n">
        <f aca="false">T33</f>
        <v>2915.896</v>
      </c>
      <c r="K33" s="66" t="n">
        <f aca="false">W33</f>
        <v>41.0487</v>
      </c>
      <c r="L33" s="51" t="n">
        <v>2888.016</v>
      </c>
      <c r="M33" s="51" t="n">
        <v>36.6049</v>
      </c>
      <c r="N33" s="51" t="n">
        <v>41.2751</v>
      </c>
      <c r="O33" s="51" t="n">
        <v>41.0141</v>
      </c>
      <c r="P33" s="51" t="n">
        <v>7149.94</v>
      </c>
      <c r="Q33" s="52" t="n">
        <v>18.15</v>
      </c>
      <c r="R33" s="51" t="n">
        <f aca="false">P33/3600</f>
        <v>1.98609444444444</v>
      </c>
      <c r="S33" s="53"/>
      <c r="T33" s="54" t="n">
        <v>2915.896</v>
      </c>
      <c r="U33" s="54" t="n">
        <v>36.6361</v>
      </c>
      <c r="V33" s="54" t="n">
        <v>41.2965</v>
      </c>
      <c r="W33" s="54" t="n">
        <v>41.0487</v>
      </c>
      <c r="X33" s="54" t="n">
        <v>20557.65</v>
      </c>
      <c r="Y33" s="54" t="n">
        <v>17.3</v>
      </c>
      <c r="Z33" s="51" t="n">
        <f aca="false">X33/3600</f>
        <v>5.71045833333333</v>
      </c>
      <c r="AA33" s="53"/>
      <c r="AB33" s="53"/>
      <c r="AC33" s="53"/>
      <c r="AE33" s="38" t="n">
        <f aca="false">Q33/100</f>
        <v>0.1815</v>
      </c>
      <c r="AF33" s="38" t="n">
        <f aca="false">R33/100</f>
        <v>0.0198609444444444</v>
      </c>
      <c r="AG33" s="38" t="n">
        <f aca="false">Y33/100</f>
        <v>0.173</v>
      </c>
      <c r="AH33" s="38" t="n">
        <f aca="false">Z33/100</f>
        <v>0.0571045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63.488</v>
      </c>
      <c r="E34" s="67" t="n">
        <f aca="false">N34</f>
        <v>39.3922</v>
      </c>
      <c r="F34" s="67" t="n">
        <f aca="false">L34</f>
        <v>1463.488</v>
      </c>
      <c r="G34" s="67" t="n">
        <f aca="false">O34</f>
        <v>38.5416</v>
      </c>
      <c r="H34" s="67" t="n">
        <f aca="false">T34</f>
        <v>1487.704</v>
      </c>
      <c r="I34" s="67" t="n">
        <f aca="false">V34</f>
        <v>39.4315</v>
      </c>
      <c r="J34" s="67" t="n">
        <f aca="false">T34</f>
        <v>1487.704</v>
      </c>
      <c r="K34" s="67" t="n">
        <f aca="false">W34</f>
        <v>38.5758</v>
      </c>
      <c r="L34" s="59" t="n">
        <v>1463.488</v>
      </c>
      <c r="M34" s="59" t="n">
        <v>34.5596</v>
      </c>
      <c r="N34" s="59" t="n">
        <v>39.3922</v>
      </c>
      <c r="O34" s="59" t="n">
        <v>38.5416</v>
      </c>
      <c r="P34" s="59" t="n">
        <v>4070.04</v>
      </c>
      <c r="Q34" s="59" t="n">
        <v>12.71</v>
      </c>
      <c r="R34" s="59" t="n">
        <f aca="false">P34/3600</f>
        <v>1.13056666666667</v>
      </c>
      <c r="S34" s="57"/>
      <c r="T34" s="60" t="n">
        <v>1487.704</v>
      </c>
      <c r="U34" s="60" t="n">
        <v>34.5858</v>
      </c>
      <c r="V34" s="60" t="n">
        <v>39.4315</v>
      </c>
      <c r="W34" s="60" t="n">
        <v>38.5758</v>
      </c>
      <c r="X34" s="60" t="n">
        <v>11650.5</v>
      </c>
      <c r="Y34" s="60" t="n">
        <v>12.03</v>
      </c>
      <c r="Z34" s="59" t="n">
        <f aca="false">X34/3600</f>
        <v>3.23625</v>
      </c>
      <c r="AA34" s="57"/>
      <c r="AB34" s="57"/>
      <c r="AC34" s="57"/>
      <c r="AE34" s="38" t="n">
        <f aca="false">Q34/100</f>
        <v>0.1271</v>
      </c>
      <c r="AF34" s="38" t="n">
        <f aca="false">R34/100</f>
        <v>0.0113056666666667</v>
      </c>
      <c r="AG34" s="38" t="n">
        <f aca="false">Y34/100</f>
        <v>0.1203</v>
      </c>
      <c r="AH34" s="38" t="n">
        <f aca="false">Z34/100</f>
        <v>0.032362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3685.928</v>
      </c>
      <c r="E35" s="65" t="n">
        <f aca="false">N35</f>
        <v>42.0904</v>
      </c>
      <c r="F35" s="65" t="n">
        <f aca="false">L35</f>
        <v>53685.928</v>
      </c>
      <c r="G35" s="65" t="n">
        <f aca="false">O35</f>
        <v>44.0968</v>
      </c>
      <c r="H35" s="65" t="n">
        <f aca="false">T35</f>
        <v>54461.192</v>
      </c>
      <c r="I35" s="65" t="n">
        <f aca="false">V35</f>
        <v>42.1536</v>
      </c>
      <c r="J35" s="65" t="n">
        <f aca="false">T35</f>
        <v>54461.192</v>
      </c>
      <c r="K35" s="65" t="n">
        <f aca="false">W35</f>
        <v>44.146</v>
      </c>
      <c r="L35" s="61" t="n">
        <v>53685.928</v>
      </c>
      <c r="M35" s="61" t="n">
        <v>39.002</v>
      </c>
      <c r="N35" s="61" t="n">
        <v>42.0904</v>
      </c>
      <c r="O35" s="61" t="n">
        <v>44.0968</v>
      </c>
      <c r="P35" s="61" t="n">
        <v>7711.12</v>
      </c>
      <c r="Q35" s="52" t="n">
        <v>20.86</v>
      </c>
      <c r="R35" s="61" t="n">
        <f aca="false">P35/3600</f>
        <v>2.14197777777778</v>
      </c>
      <c r="S35" s="64"/>
      <c r="T35" s="62" t="n">
        <v>54461.192</v>
      </c>
      <c r="U35" s="62" t="n">
        <v>39.0639</v>
      </c>
      <c r="V35" s="62" t="n">
        <v>42.1536</v>
      </c>
      <c r="W35" s="62" t="n">
        <v>44.146</v>
      </c>
      <c r="X35" s="62" t="n">
        <v>22409.55</v>
      </c>
      <c r="Y35" s="62" t="n">
        <v>20.63</v>
      </c>
      <c r="Z35" s="61" t="n">
        <f aca="false">X35/3600</f>
        <v>6.2248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2086</v>
      </c>
      <c r="AF35" s="38" t="n">
        <f aca="false">R35/100</f>
        <v>0.0214197777777778</v>
      </c>
      <c r="AG35" s="38" t="n">
        <f aca="false">Y35/100</f>
        <v>0.2063</v>
      </c>
      <c r="AH35" s="38" t="n">
        <f aca="false">Z35/100</f>
        <v>0.0622487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11113.976</v>
      </c>
      <c r="E36" s="66" t="n">
        <f aca="false">N36</f>
        <v>40.4227</v>
      </c>
      <c r="F36" s="66" t="n">
        <f aca="false">L36</f>
        <v>11113.976</v>
      </c>
      <c r="G36" s="66" t="n">
        <f aca="false">O36</f>
        <v>42.562</v>
      </c>
      <c r="H36" s="66" t="n">
        <f aca="false">T36</f>
        <v>11652.112</v>
      </c>
      <c r="I36" s="66" t="n">
        <f aca="false">V36</f>
        <v>40.4732</v>
      </c>
      <c r="J36" s="66" t="n">
        <f aca="false">T36</f>
        <v>11652.112</v>
      </c>
      <c r="K36" s="66" t="n">
        <f aca="false">W36</f>
        <v>42.6259</v>
      </c>
      <c r="L36" s="51" t="n">
        <v>11113.976</v>
      </c>
      <c r="M36" s="51" t="n">
        <v>35.545</v>
      </c>
      <c r="N36" s="51" t="n">
        <v>40.4227</v>
      </c>
      <c r="O36" s="51" t="n">
        <v>42.562</v>
      </c>
      <c r="P36" s="51" t="n">
        <v>5274.39</v>
      </c>
      <c r="Q36" s="52" t="n">
        <v>14.67</v>
      </c>
      <c r="R36" s="51" t="n">
        <f aca="false">P36/3600</f>
        <v>1.46510833333333</v>
      </c>
      <c r="S36" s="53"/>
      <c r="T36" s="54" t="n">
        <v>11652.112</v>
      </c>
      <c r="U36" s="54" t="n">
        <v>35.6225</v>
      </c>
      <c r="V36" s="54" t="n">
        <v>40.4732</v>
      </c>
      <c r="W36" s="54" t="n">
        <v>42.6259</v>
      </c>
      <c r="X36" s="54" t="n">
        <v>14954.72</v>
      </c>
      <c r="Y36" s="54" t="n">
        <v>14.3</v>
      </c>
      <c r="Z36" s="51" t="n">
        <f aca="false">X36/3600</f>
        <v>4.15408888888889</v>
      </c>
      <c r="AA36" s="53"/>
      <c r="AB36" s="53"/>
      <c r="AC36" s="53"/>
      <c r="AE36" s="38" t="n">
        <f aca="false">Q36/100</f>
        <v>0.1467</v>
      </c>
      <c r="AF36" s="38" t="n">
        <f aca="false">R36/100</f>
        <v>0.0146510833333333</v>
      </c>
      <c r="AG36" s="38" t="n">
        <f aca="false">Y36/100</f>
        <v>0.143</v>
      </c>
      <c r="AH36" s="38" t="n">
        <f aca="false">Z36/100</f>
        <v>0.0415408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3326.872</v>
      </c>
      <c r="E37" s="66" t="n">
        <f aca="false">N37</f>
        <v>38.8089</v>
      </c>
      <c r="F37" s="66" t="n">
        <f aca="false">L37</f>
        <v>3326.872</v>
      </c>
      <c r="G37" s="66" t="n">
        <f aca="false">O37</f>
        <v>41.0898</v>
      </c>
      <c r="H37" s="66" t="n">
        <f aca="false">T37</f>
        <v>3389.192</v>
      </c>
      <c r="I37" s="66" t="n">
        <f aca="false">V37</f>
        <v>38.8343</v>
      </c>
      <c r="J37" s="66" t="n">
        <f aca="false">T37</f>
        <v>3389.192</v>
      </c>
      <c r="K37" s="66" t="n">
        <f aca="false">W37</f>
        <v>41.1293</v>
      </c>
      <c r="L37" s="51" t="n">
        <v>3326.872</v>
      </c>
      <c r="M37" s="51" t="n">
        <v>33.3274</v>
      </c>
      <c r="N37" s="51" t="n">
        <v>38.8089</v>
      </c>
      <c r="O37" s="51" t="n">
        <v>41.0898</v>
      </c>
      <c r="P37" s="51" t="n">
        <v>4753.28</v>
      </c>
      <c r="Q37" s="52" t="n">
        <v>14.24</v>
      </c>
      <c r="R37" s="51" t="n">
        <f aca="false">P37/3600</f>
        <v>1.32035555555556</v>
      </c>
      <c r="S37" s="53"/>
      <c r="T37" s="54" t="n">
        <v>3389.192</v>
      </c>
      <c r="U37" s="54" t="n">
        <v>33.3871</v>
      </c>
      <c r="V37" s="54" t="n">
        <v>38.8343</v>
      </c>
      <c r="W37" s="54" t="n">
        <v>41.1293</v>
      </c>
      <c r="X37" s="54" t="n">
        <v>13418.89</v>
      </c>
      <c r="Y37" s="54" t="n">
        <v>13.4</v>
      </c>
      <c r="Z37" s="51" t="n">
        <f aca="false">X37/3600</f>
        <v>3.72746944444444</v>
      </c>
      <c r="AA37" s="53"/>
      <c r="AB37" s="53"/>
      <c r="AC37" s="53"/>
      <c r="AE37" s="38" t="n">
        <f aca="false">Q37/100</f>
        <v>0.1424</v>
      </c>
      <c r="AF37" s="38" t="n">
        <f aca="false">R37/100</f>
        <v>0.0132035555555556</v>
      </c>
      <c r="AG37" s="38" t="n">
        <f aca="false">Y37/100</f>
        <v>0.134</v>
      </c>
      <c r="AH37" s="38" t="n">
        <f aca="false">Z37/100</f>
        <v>0.03727469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244.52</v>
      </c>
      <c r="E38" s="67" t="n">
        <f aca="false">N38</f>
        <v>37.5269</v>
      </c>
      <c r="F38" s="67" t="n">
        <f aca="false">L38</f>
        <v>1244.52</v>
      </c>
      <c r="G38" s="67" t="n">
        <f aca="false">O38</f>
        <v>39.7459</v>
      </c>
      <c r="H38" s="67" t="n">
        <f aca="false">T38</f>
        <v>1269.272</v>
      </c>
      <c r="I38" s="67" t="n">
        <f aca="false">V38</f>
        <v>37.5092</v>
      </c>
      <c r="J38" s="67" t="n">
        <f aca="false">T38</f>
        <v>1269.272</v>
      </c>
      <c r="K38" s="67" t="n">
        <f aca="false">W38</f>
        <v>39.7491</v>
      </c>
      <c r="L38" s="59" t="n">
        <v>1244.52</v>
      </c>
      <c r="M38" s="59" t="n">
        <v>31.055</v>
      </c>
      <c r="N38" s="59" t="n">
        <v>37.5269</v>
      </c>
      <c r="O38" s="59" t="n">
        <v>39.7459</v>
      </c>
      <c r="P38" s="59" t="n">
        <v>4564.89</v>
      </c>
      <c r="Q38" s="59" t="n">
        <v>11.66</v>
      </c>
      <c r="R38" s="59" t="n">
        <f aca="false">P38/3600</f>
        <v>1.268025</v>
      </c>
      <c r="S38" s="57"/>
      <c r="T38" s="60" t="n">
        <v>1269.272</v>
      </c>
      <c r="U38" s="60" t="n">
        <v>31.1311</v>
      </c>
      <c r="V38" s="60" t="n">
        <v>37.5092</v>
      </c>
      <c r="W38" s="60" t="n">
        <v>39.7491</v>
      </c>
      <c r="X38" s="60" t="n">
        <v>12759.26</v>
      </c>
      <c r="Y38" s="60" t="n">
        <v>11.55</v>
      </c>
      <c r="Z38" s="59" t="n">
        <f aca="false">X38/3600</f>
        <v>3.54423888888889</v>
      </c>
      <c r="AA38" s="57"/>
      <c r="AB38" s="57"/>
      <c r="AC38" s="57"/>
      <c r="AE38" s="38" t="n">
        <f aca="false">Q38/100</f>
        <v>0.1166</v>
      </c>
      <c r="AF38" s="38" t="n">
        <f aca="false">R38/100</f>
        <v>0.01268025</v>
      </c>
      <c r="AG38" s="38" t="n">
        <f aca="false">Y38/100</f>
        <v>0.1155</v>
      </c>
      <c r="AH38" s="38" t="n">
        <f aca="false">Z38/100</f>
        <v>0.0354423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34.192</v>
      </c>
      <c r="E39" s="65" t="n">
        <f aca="false">N39</f>
        <v>42.8675</v>
      </c>
      <c r="F39" s="65" t="n">
        <f aca="false">L39</f>
        <v>4034.192</v>
      </c>
      <c r="G39" s="65" t="n">
        <f aca="false">O39</f>
        <v>43.3457</v>
      </c>
      <c r="H39" s="65" t="n">
        <f aca="false">T39</f>
        <v>4056.04</v>
      </c>
      <c r="I39" s="65" t="n">
        <f aca="false">V39</f>
        <v>42.9415</v>
      </c>
      <c r="J39" s="65" t="n">
        <f aca="false">T39</f>
        <v>4056.04</v>
      </c>
      <c r="K39" s="65" t="n">
        <f aca="false">W39</f>
        <v>43.4638</v>
      </c>
      <c r="L39" s="61" t="n">
        <v>4034.192</v>
      </c>
      <c r="M39" s="61" t="n">
        <v>40.4013</v>
      </c>
      <c r="N39" s="61" t="n">
        <v>42.8675</v>
      </c>
      <c r="O39" s="61" t="n">
        <v>43.3457</v>
      </c>
      <c r="P39" s="61" t="n">
        <v>1100.86</v>
      </c>
      <c r="Q39" s="52" t="n">
        <v>2.63</v>
      </c>
      <c r="R39" s="61" t="n">
        <f aca="false">P39/3600</f>
        <v>0.305794444444444</v>
      </c>
      <c r="S39" s="64"/>
      <c r="T39" s="62" t="n">
        <v>4056.04</v>
      </c>
      <c r="U39" s="62" t="n">
        <v>40.4912</v>
      </c>
      <c r="V39" s="62" t="n">
        <v>42.9415</v>
      </c>
      <c r="W39" s="62" t="n">
        <v>43.4638</v>
      </c>
      <c r="X39" s="62" t="n">
        <v>3183.3</v>
      </c>
      <c r="Y39" s="62" t="n">
        <v>2.6</v>
      </c>
      <c r="Z39" s="61" t="n">
        <f aca="false">X39/3600</f>
        <v>0.884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263</v>
      </c>
      <c r="AF39" s="38" t="n">
        <f aca="false">R39/100</f>
        <v>0.00305794444444444</v>
      </c>
      <c r="AG39" s="38" t="n">
        <f aca="false">Y39/100</f>
        <v>0.026</v>
      </c>
      <c r="AH39" s="38" t="n">
        <f aca="false">Z39/100</f>
        <v>0.008842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7.64</v>
      </c>
      <c r="E40" s="66" t="n">
        <f aca="false">N40</f>
        <v>40.2182</v>
      </c>
      <c r="F40" s="66" t="n">
        <f aca="false">L40</f>
        <v>1907.64</v>
      </c>
      <c r="G40" s="66" t="n">
        <f aca="false">O40</f>
        <v>40.2951</v>
      </c>
      <c r="H40" s="66" t="n">
        <f aca="false">T40</f>
        <v>1931.608</v>
      </c>
      <c r="I40" s="66" t="n">
        <f aca="false">V40</f>
        <v>40.2842</v>
      </c>
      <c r="J40" s="66" t="n">
        <f aca="false">T40</f>
        <v>1931.608</v>
      </c>
      <c r="K40" s="66" t="n">
        <f aca="false">W40</f>
        <v>40.4077</v>
      </c>
      <c r="L40" s="51" t="n">
        <v>1907.64</v>
      </c>
      <c r="M40" s="51" t="n">
        <v>37.2431</v>
      </c>
      <c r="N40" s="51" t="n">
        <v>40.2182</v>
      </c>
      <c r="O40" s="51" t="n">
        <v>40.2951</v>
      </c>
      <c r="P40" s="51" t="n">
        <v>973.01</v>
      </c>
      <c r="Q40" s="52" t="n">
        <v>2.3</v>
      </c>
      <c r="R40" s="51" t="n">
        <f aca="false">P40/3600</f>
        <v>0.270280555555556</v>
      </c>
      <c r="S40" s="53"/>
      <c r="T40" s="54" t="n">
        <v>1931.608</v>
      </c>
      <c r="U40" s="54" t="n">
        <v>37.3145</v>
      </c>
      <c r="V40" s="54" t="n">
        <v>40.2842</v>
      </c>
      <c r="W40" s="54" t="n">
        <v>40.4077</v>
      </c>
      <c r="X40" s="54" t="n">
        <v>2791.43</v>
      </c>
      <c r="Y40" s="54" t="n">
        <v>2.24</v>
      </c>
      <c r="Z40" s="51" t="n">
        <f aca="false">X40/3600</f>
        <v>0.775397222222222</v>
      </c>
      <c r="AA40" s="53"/>
      <c r="AB40" s="53"/>
      <c r="AC40" s="53"/>
      <c r="AE40" s="38" t="n">
        <f aca="false">Q40/100</f>
        <v>0.023</v>
      </c>
      <c r="AF40" s="38" t="n">
        <f aca="false">R40/100</f>
        <v>0.00270280555555556</v>
      </c>
      <c r="AG40" s="38" t="n">
        <f aca="false">Y40/100</f>
        <v>0.0224</v>
      </c>
      <c r="AH40" s="38" t="n">
        <f aca="false">Z40/100</f>
        <v>0.00775397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2.432</v>
      </c>
      <c r="E41" s="66" t="n">
        <f aca="false">N41</f>
        <v>37.7986</v>
      </c>
      <c r="F41" s="66" t="n">
        <f aca="false">L41</f>
        <v>902.432</v>
      </c>
      <c r="G41" s="66" t="n">
        <f aca="false">O41</f>
        <v>37.6257</v>
      </c>
      <c r="H41" s="66" t="n">
        <f aca="false">T41</f>
        <v>915.736</v>
      </c>
      <c r="I41" s="66" t="n">
        <f aca="false">V41</f>
        <v>37.8829</v>
      </c>
      <c r="J41" s="66" t="n">
        <f aca="false">T41</f>
        <v>915.736</v>
      </c>
      <c r="K41" s="66" t="n">
        <f aca="false">W41</f>
        <v>37.6839</v>
      </c>
      <c r="L41" s="51" t="n">
        <v>902.432</v>
      </c>
      <c r="M41" s="51" t="n">
        <v>34.3771</v>
      </c>
      <c r="N41" s="51" t="n">
        <v>37.7986</v>
      </c>
      <c r="O41" s="51" t="n">
        <v>37.6257</v>
      </c>
      <c r="P41" s="51" t="n">
        <v>901.42</v>
      </c>
      <c r="Q41" s="52" t="n">
        <v>2.08</v>
      </c>
      <c r="R41" s="51" t="n">
        <f aca="false">P41/3600</f>
        <v>0.250394444444444</v>
      </c>
      <c r="S41" s="53"/>
      <c r="T41" s="54" t="n">
        <v>915.736</v>
      </c>
      <c r="U41" s="54" t="n">
        <v>34.4679</v>
      </c>
      <c r="V41" s="54" t="n">
        <v>37.8829</v>
      </c>
      <c r="W41" s="54" t="n">
        <v>37.6839</v>
      </c>
      <c r="X41" s="54" t="n">
        <v>2588.01</v>
      </c>
      <c r="Y41" s="54" t="n">
        <v>2.01</v>
      </c>
      <c r="Z41" s="51" t="n">
        <f aca="false">X41/3600</f>
        <v>0.718891666666667</v>
      </c>
      <c r="AA41" s="53"/>
      <c r="AB41" s="53"/>
      <c r="AC41" s="53"/>
      <c r="AE41" s="38" t="n">
        <f aca="false">Q41/100</f>
        <v>0.0208</v>
      </c>
      <c r="AF41" s="38" t="n">
        <f aca="false">R41/100</f>
        <v>0.00250394444444444</v>
      </c>
      <c r="AG41" s="38" t="n">
        <f aca="false">Y41/100</f>
        <v>0.0201</v>
      </c>
      <c r="AH41" s="38" t="n">
        <f aca="false">Z41/100</f>
        <v>0.00718891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4.44</v>
      </c>
      <c r="E42" s="67" t="n">
        <f aca="false">N42</f>
        <v>35.6696</v>
      </c>
      <c r="F42" s="67" t="n">
        <f aca="false">L42</f>
        <v>444.44</v>
      </c>
      <c r="G42" s="67" t="n">
        <f aca="false">O42</f>
        <v>35.1143</v>
      </c>
      <c r="H42" s="67" t="n">
        <f aca="false">T42</f>
        <v>452.008</v>
      </c>
      <c r="I42" s="67" t="n">
        <f aca="false">V42</f>
        <v>35.6728</v>
      </c>
      <c r="J42" s="67" t="n">
        <f aca="false">T42</f>
        <v>452.008</v>
      </c>
      <c r="K42" s="67" t="n">
        <f aca="false">W42</f>
        <v>35.1717</v>
      </c>
      <c r="L42" s="59" t="n">
        <v>444.44</v>
      </c>
      <c r="M42" s="59" t="n">
        <v>31.8389</v>
      </c>
      <c r="N42" s="59" t="n">
        <v>35.6696</v>
      </c>
      <c r="O42" s="59" t="n">
        <v>35.1143</v>
      </c>
      <c r="P42" s="59" t="n">
        <v>734.76</v>
      </c>
      <c r="Q42" s="59" t="n">
        <v>1.53</v>
      </c>
      <c r="R42" s="59" t="n">
        <f aca="false">P42/3600</f>
        <v>0.2041</v>
      </c>
      <c r="S42" s="57"/>
      <c r="T42" s="60" t="n">
        <v>452.008</v>
      </c>
      <c r="U42" s="60" t="n">
        <v>31.8927</v>
      </c>
      <c r="V42" s="60" t="n">
        <v>35.6728</v>
      </c>
      <c r="W42" s="60" t="n">
        <v>35.1717</v>
      </c>
      <c r="X42" s="60" t="n">
        <v>2084.66</v>
      </c>
      <c r="Y42" s="60" t="n">
        <v>1.4</v>
      </c>
      <c r="Z42" s="59" t="n">
        <f aca="false">X42/3600</f>
        <v>0.579072222222222</v>
      </c>
      <c r="AA42" s="57"/>
      <c r="AB42" s="57"/>
      <c r="AC42" s="57"/>
      <c r="AE42" s="38" t="n">
        <f aca="false">Q42/100</f>
        <v>0.0153</v>
      </c>
      <c r="AF42" s="38" t="n">
        <f aca="false">R42/100</f>
        <v>0.002041</v>
      </c>
      <c r="AG42" s="38" t="n">
        <f aca="false">Y42/100</f>
        <v>0.014</v>
      </c>
      <c r="AH42" s="38" t="n">
        <f aca="false">Z42/100</f>
        <v>0.005790722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5991.592</v>
      </c>
      <c r="E43" s="65" t="n">
        <f aca="false">N43</f>
        <v>42.5885</v>
      </c>
      <c r="F43" s="65" t="n">
        <f aca="false">L43</f>
        <v>5991.592</v>
      </c>
      <c r="G43" s="65" t="n">
        <f aca="false">O43</f>
        <v>43.6256</v>
      </c>
      <c r="H43" s="65" t="n">
        <f aca="false">T43</f>
        <v>6047.04</v>
      </c>
      <c r="I43" s="65" t="n">
        <f aca="false">V43</f>
        <v>42.6782</v>
      </c>
      <c r="J43" s="65" t="n">
        <f aca="false">T43</f>
        <v>6047.04</v>
      </c>
      <c r="K43" s="65" t="n">
        <f aca="false">W43</f>
        <v>43.7249</v>
      </c>
      <c r="L43" s="61" t="n">
        <v>5991.592</v>
      </c>
      <c r="M43" s="61" t="n">
        <v>39.6608</v>
      </c>
      <c r="N43" s="61" t="n">
        <v>42.5885</v>
      </c>
      <c r="O43" s="61" t="n">
        <v>43.6256</v>
      </c>
      <c r="P43" s="61" t="n">
        <v>1205.92</v>
      </c>
      <c r="Q43" s="52" t="n">
        <v>3.16</v>
      </c>
      <c r="R43" s="61" t="n">
        <f aca="false">P43/3600</f>
        <v>0.334977777777778</v>
      </c>
      <c r="S43" s="64"/>
      <c r="T43" s="62" t="n">
        <v>6047.04</v>
      </c>
      <c r="U43" s="62" t="n">
        <v>39.7292</v>
      </c>
      <c r="V43" s="62" t="n">
        <v>42.6782</v>
      </c>
      <c r="W43" s="62" t="n">
        <v>43.7249</v>
      </c>
      <c r="X43" s="62" t="n">
        <v>3391.44</v>
      </c>
      <c r="Y43" s="62" t="n">
        <v>2.92</v>
      </c>
      <c r="Z43" s="61" t="n">
        <f aca="false">X43/3600</f>
        <v>0.94206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316</v>
      </c>
      <c r="AF43" s="38" t="n">
        <f aca="false">R43/100</f>
        <v>0.00334977777777778</v>
      </c>
      <c r="AG43" s="38" t="n">
        <f aca="false">Y43/100</f>
        <v>0.0292</v>
      </c>
      <c r="AH43" s="38" t="n">
        <f aca="false">Z43/100</f>
        <v>0.00942066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777.616</v>
      </c>
      <c r="E44" s="66" t="n">
        <f aca="false">N44</f>
        <v>40.3804</v>
      </c>
      <c r="F44" s="66" t="n">
        <f aca="false">L44</f>
        <v>2777.616</v>
      </c>
      <c r="G44" s="66" t="n">
        <f aca="false">O44</f>
        <v>40.9128</v>
      </c>
      <c r="H44" s="66" t="n">
        <f aca="false">T44</f>
        <v>2819.864</v>
      </c>
      <c r="I44" s="66" t="n">
        <f aca="false">V44</f>
        <v>40.4638</v>
      </c>
      <c r="J44" s="66" t="n">
        <f aca="false">T44</f>
        <v>2819.864</v>
      </c>
      <c r="K44" s="66" t="n">
        <f aca="false">W44</f>
        <v>40.9908</v>
      </c>
      <c r="L44" s="51" t="n">
        <v>2777.616</v>
      </c>
      <c r="M44" s="51" t="n">
        <v>36.5829</v>
      </c>
      <c r="N44" s="51" t="n">
        <v>40.3804</v>
      </c>
      <c r="O44" s="51" t="n">
        <v>40.9128</v>
      </c>
      <c r="P44" s="51" t="n">
        <v>1029.28</v>
      </c>
      <c r="Q44" s="52" t="n">
        <v>2.82</v>
      </c>
      <c r="R44" s="51" t="n">
        <f aca="false">P44/3600</f>
        <v>0.285911111111111</v>
      </c>
      <c r="S44" s="53"/>
      <c r="T44" s="54" t="n">
        <v>2819.864</v>
      </c>
      <c r="U44" s="54" t="n">
        <v>36.6736</v>
      </c>
      <c r="V44" s="54" t="n">
        <v>40.4638</v>
      </c>
      <c r="W44" s="54" t="n">
        <v>40.9908</v>
      </c>
      <c r="X44" s="54" t="n">
        <v>2964.63</v>
      </c>
      <c r="Y44" s="54" t="n">
        <v>2.77</v>
      </c>
      <c r="Z44" s="51" t="n">
        <f aca="false">X44/3600</f>
        <v>0.823508333333333</v>
      </c>
      <c r="AA44" s="53"/>
      <c r="AB44" s="53"/>
      <c r="AC44" s="53"/>
      <c r="AE44" s="38" t="n">
        <f aca="false">Q44/100</f>
        <v>0.0282</v>
      </c>
      <c r="AF44" s="38" t="n">
        <f aca="false">R44/100</f>
        <v>0.00285911111111111</v>
      </c>
      <c r="AG44" s="38" t="n">
        <f aca="false">Y44/100</f>
        <v>0.0277</v>
      </c>
      <c r="AH44" s="38" t="n">
        <f aca="false">Z44/100</f>
        <v>0.00823508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66.376</v>
      </c>
      <c r="E45" s="66" t="n">
        <f aca="false">N45</f>
        <v>38.3526</v>
      </c>
      <c r="F45" s="66" t="n">
        <f aca="false">L45</f>
        <v>1366.376</v>
      </c>
      <c r="G45" s="66" t="n">
        <f aca="false">O45</f>
        <v>38.6188</v>
      </c>
      <c r="H45" s="66" t="n">
        <f aca="false">T45</f>
        <v>1386.984</v>
      </c>
      <c r="I45" s="66" t="n">
        <f aca="false">V45</f>
        <v>38.4376</v>
      </c>
      <c r="J45" s="66" t="n">
        <f aca="false">T45</f>
        <v>1386.984</v>
      </c>
      <c r="K45" s="66" t="n">
        <f aca="false">W45</f>
        <v>38.6968</v>
      </c>
      <c r="L45" s="51" t="n">
        <v>1366.376</v>
      </c>
      <c r="M45" s="51" t="n">
        <v>33.4812</v>
      </c>
      <c r="N45" s="51" t="n">
        <v>38.3526</v>
      </c>
      <c r="O45" s="51" t="n">
        <v>38.6188</v>
      </c>
      <c r="P45" s="51" t="n">
        <v>1029.78</v>
      </c>
      <c r="Q45" s="52" t="n">
        <v>2.19</v>
      </c>
      <c r="R45" s="51" t="n">
        <f aca="false">P45/3600</f>
        <v>0.28605</v>
      </c>
      <c r="S45" s="53"/>
      <c r="T45" s="54" t="n">
        <v>1386.984</v>
      </c>
      <c r="U45" s="54" t="n">
        <v>33.5791</v>
      </c>
      <c r="V45" s="54" t="n">
        <v>38.4376</v>
      </c>
      <c r="W45" s="54" t="n">
        <v>38.6968</v>
      </c>
      <c r="X45" s="54" t="n">
        <v>2959.51</v>
      </c>
      <c r="Y45" s="54" t="n">
        <v>2.2</v>
      </c>
      <c r="Z45" s="51" t="n">
        <f aca="false">X45/3600</f>
        <v>0.822086111111111</v>
      </c>
      <c r="AA45" s="53"/>
      <c r="AB45" s="53"/>
      <c r="AC45" s="53"/>
      <c r="AE45" s="38" t="n">
        <f aca="false">Q45/100</f>
        <v>0.0219</v>
      </c>
      <c r="AF45" s="38" t="n">
        <f aca="false">R45/100</f>
        <v>0.0028605</v>
      </c>
      <c r="AG45" s="38" t="n">
        <f aca="false">Y45/100</f>
        <v>0.022</v>
      </c>
      <c r="AH45" s="38" t="n">
        <f aca="false">Z45/100</f>
        <v>0.00822086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82.168</v>
      </c>
      <c r="E46" s="67" t="n">
        <f aca="false">N46</f>
        <v>36.4081</v>
      </c>
      <c r="F46" s="67" t="n">
        <f aca="false">L46</f>
        <v>682.168</v>
      </c>
      <c r="G46" s="67" t="n">
        <f aca="false">O46</f>
        <v>36.3979</v>
      </c>
      <c r="H46" s="67" t="n">
        <f aca="false">T46</f>
        <v>694.272</v>
      </c>
      <c r="I46" s="67" t="n">
        <f aca="false">V46</f>
        <v>36.4215</v>
      </c>
      <c r="J46" s="67" t="n">
        <f aca="false">T46</f>
        <v>694.272</v>
      </c>
      <c r="K46" s="67" t="n">
        <f aca="false">W46</f>
        <v>36.433</v>
      </c>
      <c r="L46" s="59" t="n">
        <v>682.168</v>
      </c>
      <c r="M46" s="59" t="n">
        <v>30.4762</v>
      </c>
      <c r="N46" s="59" t="n">
        <v>36.4081</v>
      </c>
      <c r="O46" s="59" t="n">
        <v>36.3979</v>
      </c>
      <c r="P46" s="59" t="n">
        <v>880.92</v>
      </c>
      <c r="Q46" s="59" t="n">
        <v>1.82</v>
      </c>
      <c r="R46" s="59" t="n">
        <f aca="false">P46/3600</f>
        <v>0.2447</v>
      </c>
      <c r="S46" s="57"/>
      <c r="T46" s="60" t="n">
        <v>694.272</v>
      </c>
      <c r="U46" s="60" t="n">
        <v>30.5466</v>
      </c>
      <c r="V46" s="60" t="n">
        <v>36.4215</v>
      </c>
      <c r="W46" s="60" t="n">
        <v>36.433</v>
      </c>
      <c r="X46" s="60" t="n">
        <v>2507.15</v>
      </c>
      <c r="Y46" s="60" t="n">
        <v>1.73</v>
      </c>
      <c r="Z46" s="59" t="n">
        <f aca="false">X46/3600</f>
        <v>0.696430555555556</v>
      </c>
      <c r="AA46" s="57"/>
      <c r="AB46" s="57"/>
      <c r="AC46" s="57"/>
      <c r="AE46" s="38" t="n">
        <f aca="false">Q46/100</f>
        <v>0.0182</v>
      </c>
      <c r="AF46" s="38" t="n">
        <f aca="false">R46/100</f>
        <v>0.002447</v>
      </c>
      <c r="AG46" s="38" t="n">
        <f aca="false">Y46/100</f>
        <v>0.0173</v>
      </c>
      <c r="AH46" s="38" t="n">
        <f aca="false">Z46/100</f>
        <v>0.006964305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11628.448</v>
      </c>
      <c r="E47" s="65" t="n">
        <f aca="false">N47</f>
        <v>40.6562</v>
      </c>
      <c r="F47" s="65" t="n">
        <f aca="false">L47</f>
        <v>11628.448</v>
      </c>
      <c r="G47" s="65" t="n">
        <f aca="false">O47</f>
        <v>41.1645</v>
      </c>
      <c r="H47" s="65" t="n">
        <f aca="false">T47</f>
        <v>11719.376</v>
      </c>
      <c r="I47" s="65" t="n">
        <f aca="false">V47</f>
        <v>40.778</v>
      </c>
      <c r="J47" s="65" t="n">
        <f aca="false">T47</f>
        <v>11719.376</v>
      </c>
      <c r="K47" s="65" t="n">
        <f aca="false">W47</f>
        <v>41.3077</v>
      </c>
      <c r="L47" s="61" t="n">
        <v>11628.448</v>
      </c>
      <c r="M47" s="61" t="n">
        <v>38.2422</v>
      </c>
      <c r="N47" s="61" t="n">
        <v>40.6562</v>
      </c>
      <c r="O47" s="61" t="n">
        <v>41.1645</v>
      </c>
      <c r="P47" s="61" t="n">
        <v>1232.72</v>
      </c>
      <c r="Q47" s="52" t="n">
        <v>3.47</v>
      </c>
      <c r="R47" s="61" t="n">
        <f aca="false">P47/3600</f>
        <v>0.342422222222222</v>
      </c>
      <c r="S47" s="64"/>
      <c r="T47" s="62" t="n">
        <v>11719.376</v>
      </c>
      <c r="U47" s="62" t="n">
        <v>38.3656</v>
      </c>
      <c r="V47" s="62" t="n">
        <v>40.778</v>
      </c>
      <c r="W47" s="62" t="n">
        <v>41.3077</v>
      </c>
      <c r="X47" s="62" t="n">
        <v>3548.54</v>
      </c>
      <c r="Y47" s="62" t="n">
        <v>3.41</v>
      </c>
      <c r="Z47" s="61" t="n">
        <f aca="false">X47/3600</f>
        <v>0.985705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347</v>
      </c>
      <c r="AF47" s="38" t="n">
        <f aca="false">R47/100</f>
        <v>0.00342422222222222</v>
      </c>
      <c r="AG47" s="38" t="n">
        <f aca="false">Y47/100</f>
        <v>0.0341</v>
      </c>
      <c r="AH47" s="38" t="n">
        <f aca="false">Z47/100</f>
        <v>0.009857055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5423.92</v>
      </c>
      <c r="E48" s="66" t="n">
        <f aca="false">N48</f>
        <v>37.859</v>
      </c>
      <c r="F48" s="66" t="n">
        <f aca="false">L48</f>
        <v>5423.92</v>
      </c>
      <c r="G48" s="66" t="n">
        <f aca="false">O48</f>
        <v>38.2117</v>
      </c>
      <c r="H48" s="66" t="n">
        <f aca="false">T48</f>
        <v>5501.552</v>
      </c>
      <c r="I48" s="66" t="n">
        <f aca="false">V48</f>
        <v>37.9727</v>
      </c>
      <c r="J48" s="66" t="n">
        <f aca="false">T48</f>
        <v>5501.552</v>
      </c>
      <c r="K48" s="66" t="n">
        <f aca="false">W48</f>
        <v>38.3188</v>
      </c>
      <c r="L48" s="51" t="n">
        <v>5423.92</v>
      </c>
      <c r="M48" s="51" t="n">
        <v>34.1543</v>
      </c>
      <c r="N48" s="51" t="n">
        <v>37.859</v>
      </c>
      <c r="O48" s="51" t="n">
        <v>38.2117</v>
      </c>
      <c r="P48" s="51" t="n">
        <v>1014.48</v>
      </c>
      <c r="Q48" s="52" t="n">
        <v>2.82</v>
      </c>
      <c r="R48" s="51" t="n">
        <f aca="false">P48/3600</f>
        <v>0.2818</v>
      </c>
      <c r="S48" s="53"/>
      <c r="T48" s="54" t="n">
        <v>5501.552</v>
      </c>
      <c r="U48" s="54" t="n">
        <v>34.2724</v>
      </c>
      <c r="V48" s="54" t="n">
        <v>37.9727</v>
      </c>
      <c r="W48" s="54" t="n">
        <v>38.3188</v>
      </c>
      <c r="X48" s="54" t="n">
        <v>2860.75</v>
      </c>
      <c r="Y48" s="54" t="n">
        <v>2.71</v>
      </c>
      <c r="Z48" s="51" t="n">
        <f aca="false">X48/3600</f>
        <v>0.794652777777778</v>
      </c>
      <c r="AA48" s="53"/>
      <c r="AB48" s="53"/>
      <c r="AC48" s="53"/>
      <c r="AE48" s="38" t="n">
        <f aca="false">Q48/100</f>
        <v>0.0282</v>
      </c>
      <c r="AF48" s="38" t="n">
        <f aca="false">R48/100</f>
        <v>0.002818</v>
      </c>
      <c r="AG48" s="38" t="n">
        <f aca="false">Y48/100</f>
        <v>0.0271</v>
      </c>
      <c r="AH48" s="38" t="n">
        <f aca="false">Z48/100</f>
        <v>0.00794652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494.424</v>
      </c>
      <c r="E49" s="66" t="n">
        <f aca="false">N49</f>
        <v>35.6184</v>
      </c>
      <c r="F49" s="66" t="n">
        <f aca="false">L49</f>
        <v>2494.424</v>
      </c>
      <c r="G49" s="66" t="n">
        <f aca="false">O49</f>
        <v>35.8266</v>
      </c>
      <c r="H49" s="66" t="n">
        <f aca="false">T49</f>
        <v>2528.472</v>
      </c>
      <c r="I49" s="66" t="n">
        <f aca="false">V49</f>
        <v>35.6616</v>
      </c>
      <c r="J49" s="66" t="n">
        <f aca="false">T49</f>
        <v>2528.472</v>
      </c>
      <c r="K49" s="66" t="n">
        <f aca="false">W49</f>
        <v>35.9047</v>
      </c>
      <c r="L49" s="51" t="n">
        <v>2494.424</v>
      </c>
      <c r="M49" s="51" t="n">
        <v>30.5439</v>
      </c>
      <c r="N49" s="51" t="n">
        <v>35.6184</v>
      </c>
      <c r="O49" s="51" t="n">
        <v>35.8266</v>
      </c>
      <c r="P49" s="51" t="n">
        <v>862.87</v>
      </c>
      <c r="Q49" s="52" t="n">
        <v>2.21</v>
      </c>
      <c r="R49" s="51" t="n">
        <f aca="false">P49/3600</f>
        <v>0.239686111111111</v>
      </c>
      <c r="S49" s="53"/>
      <c r="T49" s="54" t="n">
        <v>2528.472</v>
      </c>
      <c r="U49" s="54" t="n">
        <v>30.6526</v>
      </c>
      <c r="V49" s="54" t="n">
        <v>35.6616</v>
      </c>
      <c r="W49" s="54" t="n">
        <v>35.9047</v>
      </c>
      <c r="X49" s="54" t="n">
        <v>2458.21</v>
      </c>
      <c r="Y49" s="54" t="n">
        <v>2.15</v>
      </c>
      <c r="Z49" s="51" t="n">
        <f aca="false">X49/3600</f>
        <v>0.682836111111111</v>
      </c>
      <c r="AA49" s="53"/>
      <c r="AB49" s="53"/>
      <c r="AC49" s="53"/>
      <c r="AE49" s="38" t="n">
        <f aca="false">Q49/100</f>
        <v>0.0221</v>
      </c>
      <c r="AF49" s="38" t="n">
        <f aca="false">R49/100</f>
        <v>0.00239686111111111</v>
      </c>
      <c r="AG49" s="38" t="n">
        <f aca="false">Y49/100</f>
        <v>0.0215</v>
      </c>
      <c r="AH49" s="38" t="n">
        <f aca="false">Z49/100</f>
        <v>0.00682836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93.96</v>
      </c>
      <c r="E50" s="67" t="n">
        <f aca="false">N50</f>
        <v>33.7216</v>
      </c>
      <c r="F50" s="67" t="n">
        <f aca="false">L50</f>
        <v>1093.96</v>
      </c>
      <c r="G50" s="67" t="n">
        <f aca="false">O50</f>
        <v>33.8702</v>
      </c>
      <c r="H50" s="67" t="n">
        <f aca="false">T50</f>
        <v>1117.568</v>
      </c>
      <c r="I50" s="67" t="n">
        <f aca="false">V50</f>
        <v>33.661</v>
      </c>
      <c r="J50" s="67" t="n">
        <f aca="false">T50</f>
        <v>1117.568</v>
      </c>
      <c r="K50" s="67" t="n">
        <f aca="false">W50</f>
        <v>33.833</v>
      </c>
      <c r="L50" s="59" t="n">
        <v>1093.96</v>
      </c>
      <c r="M50" s="59" t="n">
        <v>27.3356</v>
      </c>
      <c r="N50" s="59" t="n">
        <v>33.7216</v>
      </c>
      <c r="O50" s="59" t="n">
        <v>33.8702</v>
      </c>
      <c r="P50" s="59" t="n">
        <v>899.49</v>
      </c>
      <c r="Q50" s="59" t="n">
        <v>2.34</v>
      </c>
      <c r="R50" s="59" t="n">
        <f aca="false">P50/3600</f>
        <v>0.249858333333333</v>
      </c>
      <c r="S50" s="57"/>
      <c r="T50" s="60" t="n">
        <v>1117.568</v>
      </c>
      <c r="U50" s="60" t="n">
        <v>27.4072</v>
      </c>
      <c r="V50" s="60" t="n">
        <v>33.661</v>
      </c>
      <c r="W50" s="60" t="n">
        <v>33.833</v>
      </c>
      <c r="X50" s="60" t="n">
        <v>2780.41</v>
      </c>
      <c r="Y50" s="60" t="n">
        <v>2.09</v>
      </c>
      <c r="Z50" s="59" t="n">
        <f aca="false">X50/3600</f>
        <v>0.772336111111111</v>
      </c>
      <c r="AA50" s="57"/>
      <c r="AB50" s="57"/>
      <c r="AC50" s="57"/>
      <c r="AE50" s="38" t="n">
        <f aca="false">Q50/100</f>
        <v>0.0234</v>
      </c>
      <c r="AF50" s="38" t="n">
        <f aca="false">R50/100</f>
        <v>0.00249858333333333</v>
      </c>
      <c r="AG50" s="38" t="n">
        <f aca="false">Y50/100</f>
        <v>0.0209</v>
      </c>
      <c r="AH50" s="38" t="n">
        <f aca="false">Z50/100</f>
        <v>0.007723361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992.968</v>
      </c>
      <c r="E51" s="65" t="n">
        <f aca="false">N51</f>
        <v>41.3061</v>
      </c>
      <c r="F51" s="65" t="n">
        <f aca="false">L51</f>
        <v>6992.968</v>
      </c>
      <c r="G51" s="65" t="n">
        <f aca="false">O51</f>
        <v>42.1961</v>
      </c>
      <c r="H51" s="65" t="n">
        <f aca="false">T51</f>
        <v>7023.696</v>
      </c>
      <c r="I51" s="65" t="n">
        <f aca="false">V51</f>
        <v>41.3744</v>
      </c>
      <c r="J51" s="65" t="n">
        <f aca="false">T51</f>
        <v>7023.696</v>
      </c>
      <c r="K51" s="65" t="n">
        <f aca="false">W51</f>
        <v>42.2578</v>
      </c>
      <c r="L51" s="61" t="n">
        <v>6992.968</v>
      </c>
      <c r="M51" s="61" t="n">
        <v>39.6869</v>
      </c>
      <c r="N51" s="61" t="n">
        <v>41.3061</v>
      </c>
      <c r="O51" s="61" t="n">
        <v>42.1961</v>
      </c>
      <c r="P51" s="61" t="n">
        <v>779.66</v>
      </c>
      <c r="Q51" s="52" t="n">
        <v>2.43</v>
      </c>
      <c r="R51" s="61" t="n">
        <f aca="false">P51/3600</f>
        <v>0.216572222222222</v>
      </c>
      <c r="S51" s="64"/>
      <c r="T51" s="62" t="n">
        <v>7023.696</v>
      </c>
      <c r="U51" s="62" t="n">
        <v>39.7278</v>
      </c>
      <c r="V51" s="62" t="n">
        <v>41.3744</v>
      </c>
      <c r="W51" s="62" t="n">
        <v>42.2578</v>
      </c>
      <c r="X51" s="62" t="n">
        <v>2242.59</v>
      </c>
      <c r="Y51" s="62" t="n">
        <v>2.49</v>
      </c>
      <c r="Z51" s="61" t="n">
        <f aca="false">X51/3600</f>
        <v>0.62294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243</v>
      </c>
      <c r="AF51" s="38" t="n">
        <f aca="false">R51/100</f>
        <v>0.00216572222222222</v>
      </c>
      <c r="AG51" s="38" t="n">
        <f aca="false">Y51/100</f>
        <v>0.0249</v>
      </c>
      <c r="AH51" s="38" t="n">
        <f aca="false">Z51/100</f>
        <v>0.0062294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3018.592</v>
      </c>
      <c r="E52" s="66" t="n">
        <f aca="false">N52</f>
        <v>38.6184</v>
      </c>
      <c r="F52" s="66" t="n">
        <f aca="false">L52</f>
        <v>3018.592</v>
      </c>
      <c r="G52" s="66" t="n">
        <f aca="false">O52</f>
        <v>39.5827</v>
      </c>
      <c r="H52" s="66" t="n">
        <f aca="false">T52</f>
        <v>3076.44</v>
      </c>
      <c r="I52" s="66" t="n">
        <f aca="false">V52</f>
        <v>38.7011</v>
      </c>
      <c r="J52" s="66" t="n">
        <f aca="false">T52</f>
        <v>3076.44</v>
      </c>
      <c r="K52" s="66" t="n">
        <f aca="false">W52</f>
        <v>39.6853</v>
      </c>
      <c r="L52" s="51" t="n">
        <v>3018.592</v>
      </c>
      <c r="M52" s="51" t="n">
        <v>35.7106</v>
      </c>
      <c r="N52" s="51" t="n">
        <v>38.6184</v>
      </c>
      <c r="O52" s="51" t="n">
        <v>39.5827</v>
      </c>
      <c r="P52" s="51" t="n">
        <v>645.93</v>
      </c>
      <c r="Q52" s="52" t="n">
        <v>2.14</v>
      </c>
      <c r="R52" s="51" t="n">
        <f aca="false">P52/3600</f>
        <v>0.179425</v>
      </c>
      <c r="S52" s="53"/>
      <c r="T52" s="54" t="n">
        <v>3076.44</v>
      </c>
      <c r="U52" s="54" t="n">
        <v>35.8108</v>
      </c>
      <c r="V52" s="54" t="n">
        <v>38.7011</v>
      </c>
      <c r="W52" s="54" t="n">
        <v>39.6853</v>
      </c>
      <c r="X52" s="54" t="n">
        <v>1845.76</v>
      </c>
      <c r="Y52" s="54" t="n">
        <v>2.09</v>
      </c>
      <c r="Z52" s="51" t="n">
        <f aca="false">X52/3600</f>
        <v>0.512711111111111</v>
      </c>
      <c r="AA52" s="53"/>
      <c r="AB52" s="53"/>
      <c r="AC52" s="53"/>
      <c r="AE52" s="38" t="n">
        <f aca="false">Q52/100</f>
        <v>0.0214</v>
      </c>
      <c r="AF52" s="38" t="n">
        <f aca="false">R52/100</f>
        <v>0.00179425</v>
      </c>
      <c r="AG52" s="38" t="n">
        <f aca="false">Y52/100</f>
        <v>0.0209</v>
      </c>
      <c r="AH52" s="38" t="n">
        <f aca="false">Z52/100</f>
        <v>0.0051271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401.664</v>
      </c>
      <c r="E53" s="66" t="n">
        <f aca="false">N53</f>
        <v>36.3849</v>
      </c>
      <c r="F53" s="66" t="n">
        <f aca="false">L53</f>
        <v>1401.664</v>
      </c>
      <c r="G53" s="66" t="n">
        <f aca="false">O53</f>
        <v>37.2088</v>
      </c>
      <c r="H53" s="66" t="n">
        <f aca="false">T53</f>
        <v>1426.84</v>
      </c>
      <c r="I53" s="66" t="n">
        <f aca="false">V53</f>
        <v>36.4623</v>
      </c>
      <c r="J53" s="66" t="n">
        <f aca="false">T53</f>
        <v>1426.84</v>
      </c>
      <c r="K53" s="66" t="n">
        <f aca="false">W53</f>
        <v>37.2555</v>
      </c>
      <c r="L53" s="51" t="n">
        <v>1401.664</v>
      </c>
      <c r="M53" s="51" t="n">
        <v>32.3002</v>
      </c>
      <c r="N53" s="51" t="n">
        <v>36.3849</v>
      </c>
      <c r="O53" s="51" t="n">
        <v>37.2088</v>
      </c>
      <c r="P53" s="51" t="n">
        <v>617.46</v>
      </c>
      <c r="Q53" s="52" t="n">
        <v>1.77</v>
      </c>
      <c r="R53" s="51" t="n">
        <f aca="false">P53/3600</f>
        <v>0.171516666666667</v>
      </c>
      <c r="S53" s="53"/>
      <c r="T53" s="54" t="n">
        <v>1426.84</v>
      </c>
      <c r="U53" s="54" t="n">
        <v>32.4041</v>
      </c>
      <c r="V53" s="54" t="n">
        <v>36.4623</v>
      </c>
      <c r="W53" s="54" t="n">
        <v>37.2555</v>
      </c>
      <c r="X53" s="54" t="n">
        <v>1774.52</v>
      </c>
      <c r="Y53" s="54" t="n">
        <v>1.85</v>
      </c>
      <c r="Z53" s="51" t="n">
        <f aca="false">X53/3600</f>
        <v>0.492922222222222</v>
      </c>
      <c r="AA53" s="53"/>
      <c r="AB53" s="53"/>
      <c r="AC53" s="53"/>
      <c r="AE53" s="38" t="n">
        <f aca="false">Q53/100</f>
        <v>0.0177</v>
      </c>
      <c r="AF53" s="38" t="n">
        <f aca="false">R53/100</f>
        <v>0.00171516666666667</v>
      </c>
      <c r="AG53" s="38" t="n">
        <f aca="false">Y53/100</f>
        <v>0.0185</v>
      </c>
      <c r="AH53" s="38" t="n">
        <f aca="false">Z53/100</f>
        <v>0.0049292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641.888</v>
      </c>
      <c r="E54" s="67" t="n">
        <f aca="false">N54</f>
        <v>34.4726</v>
      </c>
      <c r="F54" s="67" t="n">
        <f aca="false">L54</f>
        <v>641.888</v>
      </c>
      <c r="G54" s="67" t="n">
        <f aca="false">O54</f>
        <v>34.9962</v>
      </c>
      <c r="H54" s="67" t="n">
        <f aca="false">T54</f>
        <v>660.304</v>
      </c>
      <c r="I54" s="67" t="n">
        <f aca="false">V54</f>
        <v>34.4703</v>
      </c>
      <c r="J54" s="67" t="n">
        <f aca="false">T54</f>
        <v>660.304</v>
      </c>
      <c r="K54" s="67" t="n">
        <f aca="false">W54</f>
        <v>34.9685</v>
      </c>
      <c r="L54" s="59" t="n">
        <v>641.888</v>
      </c>
      <c r="M54" s="59" t="n">
        <v>29.3751</v>
      </c>
      <c r="N54" s="59" t="n">
        <v>34.4726</v>
      </c>
      <c r="O54" s="59" t="n">
        <v>34.9962</v>
      </c>
      <c r="P54" s="59" t="n">
        <v>466.24</v>
      </c>
      <c r="Q54" s="59" t="n">
        <v>1.19</v>
      </c>
      <c r="R54" s="59" t="n">
        <f aca="false">P54/3600</f>
        <v>0.129511111111111</v>
      </c>
      <c r="S54" s="57"/>
      <c r="T54" s="60" t="n">
        <v>660.304</v>
      </c>
      <c r="U54" s="60" t="n">
        <v>29.4465</v>
      </c>
      <c r="V54" s="60" t="n">
        <v>34.4703</v>
      </c>
      <c r="W54" s="60" t="n">
        <v>34.9685</v>
      </c>
      <c r="X54" s="60" t="n">
        <v>1334.45</v>
      </c>
      <c r="Y54" s="60" t="n">
        <v>1.13</v>
      </c>
      <c r="Z54" s="59" t="n">
        <f aca="false">X54/3600</f>
        <v>0.370680555555556</v>
      </c>
      <c r="AA54" s="57"/>
      <c r="AB54" s="57"/>
      <c r="AC54" s="57"/>
      <c r="AE54" s="38" t="n">
        <f aca="false">Q54/100</f>
        <v>0.0119</v>
      </c>
      <c r="AF54" s="38" t="n">
        <f aca="false">R54/100</f>
        <v>0.00129511111111111</v>
      </c>
      <c r="AG54" s="38" t="n">
        <f aca="false">Y54/100</f>
        <v>0.0113</v>
      </c>
      <c r="AH54" s="38" t="n">
        <f aca="false">Z54/100</f>
        <v>0.0037068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925.008</v>
      </c>
      <c r="E55" s="65" t="n">
        <f aca="false">N55</f>
        <v>44.1348</v>
      </c>
      <c r="F55" s="65" t="n">
        <f aca="false">L55</f>
        <v>925.008</v>
      </c>
      <c r="G55" s="65" t="n">
        <f aca="false">O55</f>
        <v>43.8265</v>
      </c>
      <c r="H55" s="65" t="n">
        <f aca="false">T55</f>
        <v>936.008</v>
      </c>
      <c r="I55" s="65" t="n">
        <f aca="false">V55</f>
        <v>44.315</v>
      </c>
      <c r="J55" s="65" t="n">
        <f aca="false">T55</f>
        <v>936.008</v>
      </c>
      <c r="K55" s="65" t="n">
        <f aca="false">W55</f>
        <v>43.9763</v>
      </c>
      <c r="L55" s="61" t="n">
        <v>925.008</v>
      </c>
      <c r="M55" s="61" t="n">
        <v>41.3491</v>
      </c>
      <c r="N55" s="61" t="n">
        <v>44.1348</v>
      </c>
      <c r="O55" s="61" t="n">
        <v>43.8265</v>
      </c>
      <c r="P55" s="61" t="n">
        <v>229.3</v>
      </c>
      <c r="Q55" s="52" t="n">
        <v>0.46</v>
      </c>
      <c r="R55" s="61" t="n">
        <f aca="false">P55/3600</f>
        <v>0.0636944444444444</v>
      </c>
      <c r="S55" s="64"/>
      <c r="T55" s="62" t="n">
        <v>936.008</v>
      </c>
      <c r="U55" s="62" t="n">
        <v>41.5118</v>
      </c>
      <c r="V55" s="62" t="n">
        <v>44.315</v>
      </c>
      <c r="W55" s="62" t="n">
        <v>43.9763</v>
      </c>
      <c r="X55" s="62" t="n">
        <v>653.24</v>
      </c>
      <c r="Y55" s="62" t="n">
        <v>0.47</v>
      </c>
      <c r="Z55" s="61" t="n">
        <f aca="false">X55/3600</f>
        <v>0.18145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46</v>
      </c>
      <c r="AF55" s="38" t="n">
        <f aca="false">R55/100</f>
        <v>0.000636944444444444</v>
      </c>
      <c r="AG55" s="38" t="n">
        <f aca="false">Y55/100</f>
        <v>0.0047</v>
      </c>
      <c r="AH55" s="38" t="n">
        <f aca="false">Z55/100</f>
        <v>0.00181455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466.04</v>
      </c>
      <c r="E56" s="66" t="n">
        <f aca="false">N56</f>
        <v>41.1912</v>
      </c>
      <c r="F56" s="66" t="n">
        <f aca="false">L56</f>
        <v>466.04</v>
      </c>
      <c r="G56" s="66" t="n">
        <f aca="false">O56</f>
        <v>40.493</v>
      </c>
      <c r="H56" s="66" t="n">
        <f aca="false">T56</f>
        <v>473.032</v>
      </c>
      <c r="I56" s="66" t="n">
        <f aca="false">V56</f>
        <v>41.3167</v>
      </c>
      <c r="J56" s="66" t="n">
        <f aca="false">T56</f>
        <v>473.032</v>
      </c>
      <c r="K56" s="66" t="n">
        <f aca="false">W56</f>
        <v>40.8104</v>
      </c>
      <c r="L56" s="51" t="n">
        <v>466.04</v>
      </c>
      <c r="M56" s="51" t="n">
        <v>37.6529</v>
      </c>
      <c r="N56" s="51" t="n">
        <v>41.1912</v>
      </c>
      <c r="O56" s="51" t="n">
        <v>40.493</v>
      </c>
      <c r="P56" s="51" t="n">
        <v>208.38</v>
      </c>
      <c r="Q56" s="52" t="n">
        <v>0.39</v>
      </c>
      <c r="R56" s="51" t="n">
        <f aca="false">P56/3600</f>
        <v>0.0578833333333333</v>
      </c>
      <c r="S56" s="53"/>
      <c r="T56" s="54" t="n">
        <v>473.032</v>
      </c>
      <c r="U56" s="54" t="n">
        <v>37.7782</v>
      </c>
      <c r="V56" s="54" t="n">
        <v>41.3167</v>
      </c>
      <c r="W56" s="54" t="n">
        <v>40.8104</v>
      </c>
      <c r="X56" s="54" t="n">
        <v>596.37</v>
      </c>
      <c r="Y56" s="54" t="n">
        <v>0.38</v>
      </c>
      <c r="Z56" s="51" t="n">
        <f aca="false">X56/3600</f>
        <v>0.165658333333333</v>
      </c>
      <c r="AA56" s="53"/>
      <c r="AB56" s="53"/>
      <c r="AC56" s="53"/>
      <c r="AE56" s="38" t="n">
        <f aca="false">Q56/100</f>
        <v>0.0039</v>
      </c>
      <c r="AF56" s="38" t="n">
        <f aca="false">R56/100</f>
        <v>0.000578833333333333</v>
      </c>
      <c r="AG56" s="38" t="n">
        <f aca="false">Y56/100</f>
        <v>0.0038</v>
      </c>
      <c r="AH56" s="38" t="n">
        <f aca="false">Z56/100</f>
        <v>0.0016565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30</v>
      </c>
      <c r="E57" s="66" t="n">
        <f aca="false">N57</f>
        <v>38.9267</v>
      </c>
      <c r="F57" s="66" t="n">
        <f aca="false">L57</f>
        <v>230</v>
      </c>
      <c r="G57" s="66" t="n">
        <f aca="false">O57</f>
        <v>38.0056</v>
      </c>
      <c r="H57" s="66" t="n">
        <f aca="false">T57</f>
        <v>234.28</v>
      </c>
      <c r="I57" s="66" t="n">
        <f aca="false">V57</f>
        <v>39.0157</v>
      </c>
      <c r="J57" s="66" t="n">
        <f aca="false">T57</f>
        <v>234.28</v>
      </c>
      <c r="K57" s="66" t="n">
        <f aca="false">W57</f>
        <v>38.0536</v>
      </c>
      <c r="L57" s="51" t="n">
        <v>230</v>
      </c>
      <c r="M57" s="51" t="n">
        <v>34.2775</v>
      </c>
      <c r="N57" s="51" t="n">
        <v>38.9267</v>
      </c>
      <c r="O57" s="51" t="n">
        <v>38.0056</v>
      </c>
      <c r="P57" s="51" t="n">
        <v>199.01</v>
      </c>
      <c r="Q57" s="52" t="n">
        <v>0.33</v>
      </c>
      <c r="R57" s="51" t="n">
        <f aca="false">P57/3600</f>
        <v>0.0552805555555556</v>
      </c>
      <c r="S57" s="53"/>
      <c r="T57" s="54" t="n">
        <v>234.28</v>
      </c>
      <c r="U57" s="54" t="n">
        <v>34.3865</v>
      </c>
      <c r="V57" s="54" t="n">
        <v>39.0157</v>
      </c>
      <c r="W57" s="54" t="n">
        <v>38.0536</v>
      </c>
      <c r="X57" s="54" t="n">
        <v>563.44</v>
      </c>
      <c r="Y57" s="54" t="n">
        <v>0.32</v>
      </c>
      <c r="Z57" s="51" t="n">
        <f aca="false">X57/3600</f>
        <v>0.156511111111111</v>
      </c>
      <c r="AA57" s="53"/>
      <c r="AB57" s="53"/>
      <c r="AC57" s="53"/>
      <c r="AE57" s="38" t="n">
        <f aca="false">Q57/100</f>
        <v>0.0033</v>
      </c>
      <c r="AF57" s="38" t="n">
        <f aca="false">R57/100</f>
        <v>0.000552805555555556</v>
      </c>
      <c r="AG57" s="38" t="n">
        <f aca="false">Y57/100</f>
        <v>0.0032</v>
      </c>
      <c r="AH57" s="38" t="n">
        <f aca="false">Z57/100</f>
        <v>0.0015651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14.672</v>
      </c>
      <c r="E58" s="67" t="n">
        <f aca="false">N58</f>
        <v>36.6977</v>
      </c>
      <c r="F58" s="67" t="n">
        <f aca="false">L58</f>
        <v>114.672</v>
      </c>
      <c r="G58" s="67" t="n">
        <f aca="false">O58</f>
        <v>35.604</v>
      </c>
      <c r="H58" s="67" t="n">
        <f aca="false">T58</f>
        <v>116.48</v>
      </c>
      <c r="I58" s="67" t="n">
        <f aca="false">V58</f>
        <v>36.8356</v>
      </c>
      <c r="J58" s="67" t="n">
        <f aca="false">T58</f>
        <v>116.48</v>
      </c>
      <c r="K58" s="67" t="n">
        <f aca="false">W58</f>
        <v>35.6012</v>
      </c>
      <c r="L58" s="59" t="n">
        <v>114.672</v>
      </c>
      <c r="M58" s="59" t="n">
        <v>31.3308</v>
      </c>
      <c r="N58" s="59" t="n">
        <v>36.6977</v>
      </c>
      <c r="O58" s="59" t="n">
        <v>35.604</v>
      </c>
      <c r="P58" s="59" t="n">
        <v>169.48</v>
      </c>
      <c r="Q58" s="59" t="n">
        <v>0.28</v>
      </c>
      <c r="R58" s="59" t="n">
        <f aca="false">P58/3600</f>
        <v>0.0470777777777778</v>
      </c>
      <c r="S58" s="57"/>
      <c r="T58" s="60" t="n">
        <v>116.48</v>
      </c>
      <c r="U58" s="60" t="n">
        <v>31.4084</v>
      </c>
      <c r="V58" s="60" t="n">
        <v>36.8356</v>
      </c>
      <c r="W58" s="60" t="n">
        <v>35.6012</v>
      </c>
      <c r="X58" s="60" t="n">
        <v>471.24</v>
      </c>
      <c r="Y58" s="60" t="n">
        <v>0.26</v>
      </c>
      <c r="Z58" s="59" t="n">
        <f aca="false">X58/3600</f>
        <v>0.1309</v>
      </c>
      <c r="AA58" s="57"/>
      <c r="AB58" s="57"/>
      <c r="AC58" s="57"/>
      <c r="AE58" s="38" t="n">
        <f aca="false">Q58/100</f>
        <v>0.0028</v>
      </c>
      <c r="AF58" s="38" t="n">
        <f aca="false">R58/100</f>
        <v>0.000470777777777778</v>
      </c>
      <c r="AG58" s="38" t="n">
        <f aca="false">Y58/100</f>
        <v>0.0026</v>
      </c>
      <c r="AH58" s="38" t="n">
        <f aca="false">Z58/100</f>
        <v>0.00130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369.184</v>
      </c>
      <c r="E59" s="63" t="n">
        <f aca="false">N59</f>
        <v>43.0919</v>
      </c>
      <c r="F59" s="63" t="n">
        <f aca="false">L59</f>
        <v>2369.184</v>
      </c>
      <c r="G59" s="63" t="n">
        <f aca="false">O59</f>
        <v>43.7407</v>
      </c>
      <c r="H59" s="63" t="n">
        <f aca="false">T59</f>
        <v>2396.432</v>
      </c>
      <c r="I59" s="63" t="n">
        <f aca="false">V59</f>
        <v>43.1499</v>
      </c>
      <c r="J59" s="63" t="n">
        <f aca="false">T59</f>
        <v>2396.432</v>
      </c>
      <c r="K59" s="63" t="n">
        <f aca="false">W59</f>
        <v>43.8963</v>
      </c>
      <c r="L59" s="61" t="n">
        <v>2369.184</v>
      </c>
      <c r="M59" s="61" t="n">
        <v>38.5105</v>
      </c>
      <c r="N59" s="61" t="n">
        <v>43.0919</v>
      </c>
      <c r="O59" s="61" t="n">
        <v>43.7407</v>
      </c>
      <c r="P59" s="61" t="n">
        <v>322.69</v>
      </c>
      <c r="Q59" s="52" t="n">
        <v>0.93</v>
      </c>
      <c r="R59" s="61" t="n">
        <f aca="false">P59/3600</f>
        <v>0.0896361111111111</v>
      </c>
      <c r="S59" s="64"/>
      <c r="T59" s="62" t="n">
        <v>2396.432</v>
      </c>
      <c r="U59" s="62" t="n">
        <v>38.6154</v>
      </c>
      <c r="V59" s="62" t="n">
        <v>43.1499</v>
      </c>
      <c r="W59" s="62" t="n">
        <v>43.8963</v>
      </c>
      <c r="X59" s="62" t="n">
        <v>919.19</v>
      </c>
      <c r="Y59" s="62" t="n">
        <v>0.9</v>
      </c>
      <c r="Z59" s="61" t="n">
        <f aca="false">X59/3600</f>
        <v>0.25533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93</v>
      </c>
      <c r="AF59" s="38" t="n">
        <f aca="false">R59/100</f>
        <v>0.000896361111111111</v>
      </c>
      <c r="AG59" s="38" t="n">
        <f aca="false">Y59/100</f>
        <v>0.009</v>
      </c>
      <c r="AH59" s="38" t="n">
        <f aca="false">Z59/100</f>
        <v>0.0025533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953.664</v>
      </c>
      <c r="E60" s="50" t="n">
        <f aca="false">N60</f>
        <v>41.0253</v>
      </c>
      <c r="F60" s="50" t="n">
        <f aca="false">L60</f>
        <v>953.664</v>
      </c>
      <c r="G60" s="50" t="n">
        <f aca="false">O60</f>
        <v>41.6884</v>
      </c>
      <c r="H60" s="50" t="n">
        <f aca="false">T60</f>
        <v>973.224</v>
      </c>
      <c r="I60" s="50" t="n">
        <f aca="false">V60</f>
        <v>41.0519</v>
      </c>
      <c r="J60" s="50" t="n">
        <f aca="false">T60</f>
        <v>973.224</v>
      </c>
      <c r="K60" s="50" t="n">
        <f aca="false">W60</f>
        <v>41.7064</v>
      </c>
      <c r="L60" s="51" t="n">
        <v>953.664</v>
      </c>
      <c r="M60" s="51" t="n">
        <v>34.3507</v>
      </c>
      <c r="N60" s="51" t="n">
        <v>41.0253</v>
      </c>
      <c r="O60" s="51" t="n">
        <v>41.6884</v>
      </c>
      <c r="P60" s="51" t="n">
        <v>288.33</v>
      </c>
      <c r="Q60" s="52" t="n">
        <v>0.76</v>
      </c>
      <c r="R60" s="51" t="n">
        <f aca="false">P60/3600</f>
        <v>0.0800916666666667</v>
      </c>
      <c r="S60" s="53"/>
      <c r="T60" s="54" t="n">
        <v>973.224</v>
      </c>
      <c r="U60" s="54" t="n">
        <v>34.4512</v>
      </c>
      <c r="V60" s="54" t="n">
        <v>41.0519</v>
      </c>
      <c r="W60" s="54" t="n">
        <v>41.7064</v>
      </c>
      <c r="X60" s="54" t="n">
        <v>819.94</v>
      </c>
      <c r="Y60" s="54" t="n">
        <v>0.77</v>
      </c>
      <c r="Z60" s="51" t="n">
        <f aca="false">X60/3600</f>
        <v>0.227761111111111</v>
      </c>
      <c r="AA60" s="53"/>
      <c r="AB60" s="53"/>
      <c r="AC60" s="53"/>
      <c r="AE60" s="38" t="n">
        <f aca="false">Q60/100</f>
        <v>0.0076</v>
      </c>
      <c r="AF60" s="38" t="n">
        <f aca="false">R60/100</f>
        <v>0.000800916666666667</v>
      </c>
      <c r="AG60" s="38" t="n">
        <f aca="false">Y60/100</f>
        <v>0.0077</v>
      </c>
      <c r="AH60" s="38" t="n">
        <f aca="false">Z60/100</f>
        <v>0.0022776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29.032</v>
      </c>
      <c r="E61" s="50" t="n">
        <f aca="false">N61</f>
        <v>39.3637</v>
      </c>
      <c r="F61" s="50" t="n">
        <f aca="false">L61</f>
        <v>429.032</v>
      </c>
      <c r="G61" s="50" t="n">
        <f aca="false">O61</f>
        <v>39.8721</v>
      </c>
      <c r="H61" s="50" t="n">
        <f aca="false">T61</f>
        <v>437.824</v>
      </c>
      <c r="I61" s="50" t="n">
        <f aca="false">V61</f>
        <v>39.4194</v>
      </c>
      <c r="J61" s="50" t="n">
        <f aca="false">T61</f>
        <v>437.824</v>
      </c>
      <c r="K61" s="50" t="n">
        <f aca="false">W61</f>
        <v>39.9192</v>
      </c>
      <c r="L61" s="51" t="n">
        <v>429.032</v>
      </c>
      <c r="M61" s="51" t="n">
        <v>31.0747</v>
      </c>
      <c r="N61" s="51" t="n">
        <v>39.3637</v>
      </c>
      <c r="O61" s="51" t="n">
        <v>39.8721</v>
      </c>
      <c r="P61" s="51" t="n">
        <v>231.37</v>
      </c>
      <c r="Q61" s="52" t="n">
        <v>0.53</v>
      </c>
      <c r="R61" s="51" t="n">
        <f aca="false">P61/3600</f>
        <v>0.0642694444444445</v>
      </c>
      <c r="S61" s="53"/>
      <c r="T61" s="54" t="n">
        <v>437.824</v>
      </c>
      <c r="U61" s="54" t="n">
        <v>31.1547</v>
      </c>
      <c r="V61" s="54" t="n">
        <v>39.4194</v>
      </c>
      <c r="W61" s="54" t="n">
        <v>39.9192</v>
      </c>
      <c r="X61" s="54" t="n">
        <v>648.59</v>
      </c>
      <c r="Y61" s="54" t="n">
        <v>0.53</v>
      </c>
      <c r="Z61" s="51" t="n">
        <f aca="false">X61/3600</f>
        <v>0.180163888888889</v>
      </c>
      <c r="AA61" s="53"/>
      <c r="AB61" s="53"/>
      <c r="AC61" s="53"/>
      <c r="AE61" s="38" t="n">
        <f aca="false">Q61/100</f>
        <v>0.0053</v>
      </c>
      <c r="AF61" s="38" t="n">
        <f aca="false">R61/100</f>
        <v>0.000642694444444444</v>
      </c>
      <c r="AG61" s="38" t="n">
        <f aca="false">Y61/100</f>
        <v>0.0053</v>
      </c>
      <c r="AH61" s="38" t="n">
        <f aca="false">Z61/100</f>
        <v>0.0018016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94.224</v>
      </c>
      <c r="E62" s="58" t="n">
        <f aca="false">N62</f>
        <v>38.0285</v>
      </c>
      <c r="F62" s="58" t="n">
        <f aca="false">L62</f>
        <v>194.224</v>
      </c>
      <c r="G62" s="58" t="n">
        <f aca="false">O62</f>
        <v>37.9507</v>
      </c>
      <c r="H62" s="58" t="n">
        <f aca="false">T62</f>
        <v>194.768</v>
      </c>
      <c r="I62" s="58" t="n">
        <f aca="false">V62</f>
        <v>38.1657</v>
      </c>
      <c r="J62" s="58" t="n">
        <f aca="false">T62</f>
        <v>194.768</v>
      </c>
      <c r="K62" s="58" t="n">
        <f aca="false">W62</f>
        <v>37.8876</v>
      </c>
      <c r="L62" s="59" t="n">
        <v>194.224</v>
      </c>
      <c r="M62" s="59" t="n">
        <v>27.9138</v>
      </c>
      <c r="N62" s="59" t="n">
        <v>38.0285</v>
      </c>
      <c r="O62" s="59" t="n">
        <v>37.9507</v>
      </c>
      <c r="P62" s="59" t="n">
        <v>215.72</v>
      </c>
      <c r="Q62" s="59" t="n">
        <v>0.38</v>
      </c>
      <c r="R62" s="59" t="n">
        <f aca="false">P62/3600</f>
        <v>0.0599222222222222</v>
      </c>
      <c r="S62" s="57"/>
      <c r="T62" s="60" t="n">
        <v>194.768</v>
      </c>
      <c r="U62" s="60" t="n">
        <v>27.9944</v>
      </c>
      <c r="V62" s="60" t="n">
        <v>38.1657</v>
      </c>
      <c r="W62" s="60" t="n">
        <v>37.8876</v>
      </c>
      <c r="X62" s="60" t="n">
        <v>617.61</v>
      </c>
      <c r="Y62" s="60" t="n">
        <v>0.39</v>
      </c>
      <c r="Z62" s="59" t="n">
        <f aca="false">X62/3600</f>
        <v>0.171558333333333</v>
      </c>
      <c r="AA62" s="57"/>
      <c r="AB62" s="57"/>
      <c r="AC62" s="57"/>
      <c r="AE62" s="38" t="n">
        <f aca="false">Q62/100</f>
        <v>0.0038</v>
      </c>
      <c r="AF62" s="38" t="n">
        <f aca="false">R62/100</f>
        <v>0.000599222222222222</v>
      </c>
      <c r="AG62" s="38" t="n">
        <f aca="false">Y62/100</f>
        <v>0.0039</v>
      </c>
      <c r="AH62" s="38" t="n">
        <f aca="false">Z62/100</f>
        <v>0.00171558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379.296</v>
      </c>
      <c r="E63" s="65" t="n">
        <f aca="false">N63</f>
        <v>40.9355</v>
      </c>
      <c r="F63" s="65" t="n">
        <f aca="false">L63</f>
        <v>2379.296</v>
      </c>
      <c r="G63" s="65" t="n">
        <f aca="false">O63</f>
        <v>42.332</v>
      </c>
      <c r="H63" s="65" t="n">
        <f aca="false">T63</f>
        <v>2404.552</v>
      </c>
      <c r="I63" s="65" t="n">
        <f aca="false">V63</f>
        <v>41.0269</v>
      </c>
      <c r="J63" s="65" t="n">
        <f aca="false">T63</f>
        <v>2404.552</v>
      </c>
      <c r="K63" s="65" t="n">
        <f aca="false">W63</f>
        <v>42.4438</v>
      </c>
      <c r="L63" s="61" t="n">
        <v>2379.296</v>
      </c>
      <c r="M63" s="61" t="n">
        <v>38.4591</v>
      </c>
      <c r="N63" s="61" t="n">
        <v>40.9355</v>
      </c>
      <c r="O63" s="61" t="n">
        <v>42.332</v>
      </c>
      <c r="P63" s="61" t="n">
        <v>320.09</v>
      </c>
      <c r="Q63" s="52" t="n">
        <v>0.79</v>
      </c>
      <c r="R63" s="61" t="n">
        <f aca="false">P63/3600</f>
        <v>0.0889138888888889</v>
      </c>
      <c r="S63" s="64"/>
      <c r="T63" s="62" t="n">
        <v>2404.552</v>
      </c>
      <c r="U63" s="62" t="n">
        <v>38.5619</v>
      </c>
      <c r="V63" s="62" t="n">
        <v>41.0269</v>
      </c>
      <c r="W63" s="62" t="n">
        <v>42.4438</v>
      </c>
      <c r="X63" s="62" t="n">
        <v>890.04</v>
      </c>
      <c r="Y63" s="62" t="n">
        <v>0.89</v>
      </c>
      <c r="Z63" s="61" t="n">
        <f aca="false">X63/3600</f>
        <v>0.24723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79</v>
      </c>
      <c r="AF63" s="38" t="n">
        <f aca="false">R63/100</f>
        <v>0.000889138888888889</v>
      </c>
      <c r="AG63" s="38" t="n">
        <f aca="false">Y63/100</f>
        <v>0.0089</v>
      </c>
      <c r="AH63" s="38" t="n">
        <f aca="false">Z63/100</f>
        <v>0.0024723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1083.28</v>
      </c>
      <c r="E64" s="66" t="n">
        <f aca="false">N64</f>
        <v>38.1662</v>
      </c>
      <c r="F64" s="66" t="n">
        <f aca="false">L64</f>
        <v>1083.28</v>
      </c>
      <c r="G64" s="66" t="n">
        <f aca="false">O64</f>
        <v>39.5534</v>
      </c>
      <c r="H64" s="66" t="n">
        <f aca="false">T64</f>
        <v>1094.216</v>
      </c>
      <c r="I64" s="66" t="n">
        <f aca="false">V64</f>
        <v>38.2933</v>
      </c>
      <c r="J64" s="66" t="n">
        <f aca="false">T64</f>
        <v>1094.216</v>
      </c>
      <c r="K64" s="66" t="n">
        <f aca="false">W64</f>
        <v>39.6031</v>
      </c>
      <c r="L64" s="51" t="n">
        <v>1083.28</v>
      </c>
      <c r="M64" s="51" t="n">
        <v>34.8234</v>
      </c>
      <c r="N64" s="51" t="n">
        <v>38.1662</v>
      </c>
      <c r="O64" s="51" t="n">
        <v>39.5534</v>
      </c>
      <c r="P64" s="51" t="n">
        <v>260.69</v>
      </c>
      <c r="Q64" s="52" t="n">
        <v>0.59</v>
      </c>
      <c r="R64" s="51" t="n">
        <f aca="false">P64/3600</f>
        <v>0.0724138888888889</v>
      </c>
      <c r="S64" s="53"/>
      <c r="T64" s="54" t="n">
        <v>1094.216</v>
      </c>
      <c r="U64" s="54" t="n">
        <v>34.9046</v>
      </c>
      <c r="V64" s="54" t="n">
        <v>38.2933</v>
      </c>
      <c r="W64" s="54" t="n">
        <v>39.6031</v>
      </c>
      <c r="X64" s="54" t="n">
        <v>749.69</v>
      </c>
      <c r="Y64" s="54" t="n">
        <v>0.57</v>
      </c>
      <c r="Z64" s="51" t="n">
        <f aca="false">X64/3600</f>
        <v>0.208247222222222</v>
      </c>
      <c r="AA64" s="53"/>
      <c r="AB64" s="53"/>
      <c r="AC64" s="53"/>
      <c r="AE64" s="38" t="n">
        <f aca="false">Q64/100</f>
        <v>0.0059</v>
      </c>
      <c r="AF64" s="38" t="n">
        <f aca="false">R64/100</f>
        <v>0.000724138888888889</v>
      </c>
      <c r="AG64" s="38" t="n">
        <f aca="false">Y64/100</f>
        <v>0.0057</v>
      </c>
      <c r="AH64" s="38" t="n">
        <f aca="false">Z64/100</f>
        <v>0.00208247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92.584</v>
      </c>
      <c r="E65" s="66" t="n">
        <f aca="false">N65</f>
        <v>35.908</v>
      </c>
      <c r="F65" s="66" t="n">
        <f aca="false">L65</f>
        <v>492.584</v>
      </c>
      <c r="G65" s="66" t="n">
        <f aca="false">O65</f>
        <v>37.1101</v>
      </c>
      <c r="H65" s="66" t="n">
        <f aca="false">T65</f>
        <v>499.016</v>
      </c>
      <c r="I65" s="66" t="n">
        <f aca="false">V65</f>
        <v>35.8434</v>
      </c>
      <c r="J65" s="66" t="n">
        <f aca="false">T65</f>
        <v>499.016</v>
      </c>
      <c r="K65" s="66" t="n">
        <f aca="false">W65</f>
        <v>37.1551</v>
      </c>
      <c r="L65" s="51" t="n">
        <v>492.584</v>
      </c>
      <c r="M65" s="51" t="n">
        <v>31.598</v>
      </c>
      <c r="N65" s="51" t="n">
        <v>35.908</v>
      </c>
      <c r="O65" s="51" t="n">
        <v>37.1101</v>
      </c>
      <c r="P65" s="51" t="n">
        <v>232.21</v>
      </c>
      <c r="Q65" s="52" t="n">
        <v>0.46</v>
      </c>
      <c r="R65" s="51" t="n">
        <f aca="false">P65/3600</f>
        <v>0.0645027777777778</v>
      </c>
      <c r="S65" s="53"/>
      <c r="T65" s="54" t="n">
        <v>499.016</v>
      </c>
      <c r="U65" s="54" t="n">
        <v>31.6795</v>
      </c>
      <c r="V65" s="54" t="n">
        <v>35.8434</v>
      </c>
      <c r="W65" s="54" t="n">
        <v>37.1551</v>
      </c>
      <c r="X65" s="54" t="n">
        <v>664.25</v>
      </c>
      <c r="Y65" s="54" t="n">
        <v>0.45</v>
      </c>
      <c r="Z65" s="51" t="n">
        <f aca="false">X65/3600</f>
        <v>0.184513888888889</v>
      </c>
      <c r="AA65" s="53"/>
      <c r="AB65" s="53"/>
      <c r="AC65" s="53"/>
      <c r="AE65" s="38" t="n">
        <f aca="false">Q65/100</f>
        <v>0.0046</v>
      </c>
      <c r="AF65" s="38" t="n">
        <f aca="false">R65/100</f>
        <v>0.000645027777777778</v>
      </c>
      <c r="AG65" s="38" t="n">
        <f aca="false">Y65/100</f>
        <v>0.0045</v>
      </c>
      <c r="AH65" s="38" t="n">
        <f aca="false">Z65/100</f>
        <v>0.0018451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25.824</v>
      </c>
      <c r="E66" s="67" t="n">
        <f aca="false">N66</f>
        <v>33.7797</v>
      </c>
      <c r="F66" s="67" t="n">
        <f aca="false">L66</f>
        <v>225.824</v>
      </c>
      <c r="G66" s="67" t="n">
        <f aca="false">O66</f>
        <v>35.0615</v>
      </c>
      <c r="H66" s="67" t="n">
        <f aca="false">T66</f>
        <v>230.536</v>
      </c>
      <c r="I66" s="67" t="n">
        <f aca="false">V66</f>
        <v>33.8436</v>
      </c>
      <c r="J66" s="67" t="n">
        <f aca="false">T66</f>
        <v>230.536</v>
      </c>
      <c r="K66" s="67" t="n">
        <f aca="false">W66</f>
        <v>34.9565</v>
      </c>
      <c r="L66" s="59" t="n">
        <v>225.824</v>
      </c>
      <c r="M66" s="59" t="n">
        <v>28.8598</v>
      </c>
      <c r="N66" s="59" t="n">
        <v>33.7797</v>
      </c>
      <c r="O66" s="59" t="n">
        <v>35.0615</v>
      </c>
      <c r="P66" s="59" t="n">
        <v>190.12</v>
      </c>
      <c r="Q66" s="59" t="n">
        <v>0.36</v>
      </c>
      <c r="R66" s="59" t="n">
        <f aca="false">P66/3600</f>
        <v>0.0528111111111111</v>
      </c>
      <c r="S66" s="57"/>
      <c r="T66" s="60" t="n">
        <v>230.536</v>
      </c>
      <c r="U66" s="60" t="n">
        <v>28.9297</v>
      </c>
      <c r="V66" s="60" t="n">
        <v>33.8436</v>
      </c>
      <c r="W66" s="60" t="n">
        <v>34.9565</v>
      </c>
      <c r="X66" s="60" t="n">
        <v>535.02</v>
      </c>
      <c r="Y66" s="60" t="n">
        <v>0.34</v>
      </c>
      <c r="Z66" s="59" t="n">
        <f aca="false">X66/3600</f>
        <v>0.148616666666667</v>
      </c>
      <c r="AA66" s="57"/>
      <c r="AB66" s="57"/>
      <c r="AC66" s="57"/>
      <c r="AE66" s="38" t="n">
        <f aca="false">Q66/100</f>
        <v>0.0036</v>
      </c>
      <c r="AF66" s="38" t="n">
        <f aca="false">R66/100</f>
        <v>0.000528111111111111</v>
      </c>
      <c r="AG66" s="38" t="n">
        <f aca="false">Y66/100</f>
        <v>0.0034</v>
      </c>
      <c r="AH66" s="38" t="n">
        <f aca="false">Z66/100</f>
        <v>0.001486166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764.88</v>
      </c>
      <c r="E67" s="63" t="n">
        <f aca="false">N67</f>
        <v>41.3206</v>
      </c>
      <c r="F67" s="63" t="n">
        <f aca="false">L67</f>
        <v>1764.88</v>
      </c>
      <c r="G67" s="63" t="n">
        <f aca="false">O67</f>
        <v>41.6664</v>
      </c>
      <c r="H67" s="63" t="n">
        <f aca="false">T67</f>
        <v>1770.768</v>
      </c>
      <c r="I67" s="63" t="n">
        <f aca="false">V67</f>
        <v>41.4007</v>
      </c>
      <c r="J67" s="63" t="n">
        <f aca="false">T67</f>
        <v>1770.768</v>
      </c>
      <c r="K67" s="63" t="n">
        <f aca="false">W67</f>
        <v>41.7291</v>
      </c>
      <c r="L67" s="61" t="n">
        <v>1764.88</v>
      </c>
      <c r="M67" s="61" t="n">
        <v>39.6783</v>
      </c>
      <c r="N67" s="61" t="n">
        <v>41.3206</v>
      </c>
      <c r="O67" s="61" t="n">
        <v>41.6664</v>
      </c>
      <c r="P67" s="61" t="n">
        <v>192.42</v>
      </c>
      <c r="Q67" s="52" t="n">
        <v>0.6</v>
      </c>
      <c r="R67" s="61" t="n">
        <f aca="false">P67/3600</f>
        <v>0.05345</v>
      </c>
      <c r="S67" s="64"/>
      <c r="T67" s="62" t="n">
        <v>1770.768</v>
      </c>
      <c r="U67" s="62" t="n">
        <v>39.7463</v>
      </c>
      <c r="V67" s="62" t="n">
        <v>41.4007</v>
      </c>
      <c r="W67" s="62" t="n">
        <v>41.7291</v>
      </c>
      <c r="X67" s="62" t="n">
        <v>553.91</v>
      </c>
      <c r="Y67" s="62" t="n">
        <v>0.6</v>
      </c>
      <c r="Z67" s="61" t="n">
        <f aca="false">X67/3600</f>
        <v>0.153863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6</v>
      </c>
      <c r="AF67" s="38" t="n">
        <f aca="false">R67/100</f>
        <v>0.0005345</v>
      </c>
      <c r="AG67" s="38" t="n">
        <f aca="false">Y67/100</f>
        <v>0.006</v>
      </c>
      <c r="AH67" s="38" t="n">
        <f aca="false">Z67/100</f>
        <v>0.00153863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889.456</v>
      </c>
      <c r="E68" s="50" t="n">
        <f aca="false">N68</f>
        <v>38.3113</v>
      </c>
      <c r="F68" s="50" t="n">
        <f aca="false">L68</f>
        <v>889.456</v>
      </c>
      <c r="G68" s="50" t="n">
        <f aca="false">O68</f>
        <v>38.478</v>
      </c>
      <c r="H68" s="50" t="n">
        <f aca="false">T68</f>
        <v>901.912</v>
      </c>
      <c r="I68" s="50" t="n">
        <f aca="false">V68</f>
        <v>38.3976</v>
      </c>
      <c r="J68" s="50" t="n">
        <f aca="false">T68</f>
        <v>901.912</v>
      </c>
      <c r="K68" s="50" t="n">
        <f aca="false">W68</f>
        <v>38.6192</v>
      </c>
      <c r="L68" s="51" t="n">
        <v>889.456</v>
      </c>
      <c r="M68" s="51" t="n">
        <v>35.4406</v>
      </c>
      <c r="N68" s="51" t="n">
        <v>38.3113</v>
      </c>
      <c r="O68" s="51" t="n">
        <v>38.478</v>
      </c>
      <c r="P68" s="51" t="n">
        <v>160.89</v>
      </c>
      <c r="Q68" s="52" t="n">
        <v>0.53</v>
      </c>
      <c r="R68" s="51" t="n">
        <f aca="false">P68/3600</f>
        <v>0.0446916666666667</v>
      </c>
      <c r="S68" s="53"/>
      <c r="T68" s="54" t="n">
        <v>901.912</v>
      </c>
      <c r="U68" s="54" t="n">
        <v>35.5196</v>
      </c>
      <c r="V68" s="54" t="n">
        <v>38.3976</v>
      </c>
      <c r="W68" s="54" t="n">
        <v>38.6192</v>
      </c>
      <c r="X68" s="54" t="n">
        <v>457.65</v>
      </c>
      <c r="Y68" s="54" t="n">
        <v>0.52</v>
      </c>
      <c r="Z68" s="51" t="n">
        <f aca="false">X68/3600</f>
        <v>0.127125</v>
      </c>
      <c r="AA68" s="53"/>
      <c r="AB68" s="53"/>
      <c r="AC68" s="53"/>
      <c r="AE68" s="38" t="n">
        <f aca="false">Q68/100</f>
        <v>0.0053</v>
      </c>
      <c r="AF68" s="38" t="n">
        <f aca="false">R68/100</f>
        <v>0.000446916666666667</v>
      </c>
      <c r="AG68" s="38" t="n">
        <f aca="false">Y68/100</f>
        <v>0.0052</v>
      </c>
      <c r="AH68" s="38" t="n">
        <f aca="false">Z68/100</f>
        <v>0.0012712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34.688</v>
      </c>
      <c r="E69" s="50" t="n">
        <f aca="false">N69</f>
        <v>35.8142</v>
      </c>
      <c r="F69" s="50" t="n">
        <f aca="false">L69</f>
        <v>434.688</v>
      </c>
      <c r="G69" s="50" t="n">
        <f aca="false">O69</f>
        <v>35.7741</v>
      </c>
      <c r="H69" s="50" t="n">
        <f aca="false">T69</f>
        <v>442.984</v>
      </c>
      <c r="I69" s="50" t="n">
        <f aca="false">V69</f>
        <v>35.8517</v>
      </c>
      <c r="J69" s="50" t="n">
        <f aca="false">T69</f>
        <v>442.984</v>
      </c>
      <c r="K69" s="50" t="n">
        <f aca="false">W69</f>
        <v>35.8791</v>
      </c>
      <c r="L69" s="51" t="n">
        <v>434.688</v>
      </c>
      <c r="M69" s="51" t="n">
        <v>31.7032</v>
      </c>
      <c r="N69" s="51" t="n">
        <v>35.8142</v>
      </c>
      <c r="O69" s="51" t="n">
        <v>35.7741</v>
      </c>
      <c r="P69" s="51" t="n">
        <v>138.49</v>
      </c>
      <c r="Q69" s="52" t="n">
        <v>0.46</v>
      </c>
      <c r="R69" s="51" t="n">
        <f aca="false">P69/3600</f>
        <v>0.0384694444444444</v>
      </c>
      <c r="S69" s="53"/>
      <c r="T69" s="54" t="n">
        <v>442.984</v>
      </c>
      <c r="U69" s="54" t="n">
        <v>31.7867</v>
      </c>
      <c r="V69" s="54" t="n">
        <v>35.8517</v>
      </c>
      <c r="W69" s="54" t="n">
        <v>35.8791</v>
      </c>
      <c r="X69" s="54" t="n">
        <v>387.97</v>
      </c>
      <c r="Y69" s="54" t="n">
        <v>0.49</v>
      </c>
      <c r="Z69" s="51" t="n">
        <f aca="false">X69/3600</f>
        <v>0.107769444444444</v>
      </c>
      <c r="AA69" s="53"/>
      <c r="AB69" s="53"/>
      <c r="AC69" s="53"/>
      <c r="AE69" s="38" t="n">
        <f aca="false">Q69/100</f>
        <v>0.0046</v>
      </c>
      <c r="AF69" s="38" t="n">
        <f aca="false">R69/100</f>
        <v>0.000384694444444444</v>
      </c>
      <c r="AG69" s="38" t="n">
        <f aca="false">Y69/100</f>
        <v>0.0049</v>
      </c>
      <c r="AH69" s="38" t="n">
        <f aca="false">Z69/100</f>
        <v>0.00107769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211.216</v>
      </c>
      <c r="E70" s="68" t="n">
        <f aca="false">N70</f>
        <v>33.455</v>
      </c>
      <c r="F70" s="68" t="n">
        <f aca="false">L70</f>
        <v>211.216</v>
      </c>
      <c r="G70" s="68" t="n">
        <f aca="false">O70</f>
        <v>33.3</v>
      </c>
      <c r="H70" s="68" t="n">
        <f aca="false">T70</f>
        <v>215.184</v>
      </c>
      <c r="I70" s="68" t="n">
        <f aca="false">V70</f>
        <v>33.3841</v>
      </c>
      <c r="J70" s="68" t="n">
        <f aca="false">T70</f>
        <v>215.184</v>
      </c>
      <c r="K70" s="68" t="n">
        <f aca="false">W70</f>
        <v>33.2366</v>
      </c>
      <c r="L70" s="59" t="n">
        <v>211.216</v>
      </c>
      <c r="M70" s="59" t="n">
        <v>28.7123</v>
      </c>
      <c r="N70" s="59" t="n">
        <v>33.455</v>
      </c>
      <c r="O70" s="59" t="n">
        <v>33.3</v>
      </c>
      <c r="P70" s="59" t="n">
        <v>141.3</v>
      </c>
      <c r="Q70" s="59" t="n">
        <v>0.38</v>
      </c>
      <c r="R70" s="59" t="n">
        <f aca="false">P70/3600</f>
        <v>0.03925</v>
      </c>
      <c r="S70" s="57"/>
      <c r="T70" s="60" t="n">
        <v>215.184</v>
      </c>
      <c r="U70" s="60" t="n">
        <v>28.7292</v>
      </c>
      <c r="V70" s="60" t="n">
        <v>33.3841</v>
      </c>
      <c r="W70" s="60" t="n">
        <v>33.2366</v>
      </c>
      <c r="X70" s="60" t="n">
        <v>397.95</v>
      </c>
      <c r="Y70" s="60" t="n">
        <v>0.39</v>
      </c>
      <c r="Z70" s="59" t="n">
        <f aca="false">X70/3600</f>
        <v>0.110541666666667</v>
      </c>
      <c r="AA70" s="57"/>
      <c r="AB70" s="57"/>
      <c r="AC70" s="57"/>
      <c r="AE70" s="38" t="n">
        <f aca="false">Q70/100</f>
        <v>0.0038</v>
      </c>
      <c r="AF70" s="38" t="n">
        <f aca="false">R70/100</f>
        <v>0.0003925</v>
      </c>
      <c r="AG70" s="38" t="n">
        <f aca="false">Y70/100</f>
        <v>0.0039</v>
      </c>
      <c r="AH70" s="38" t="n">
        <f aca="false">Z70/100</f>
        <v>0.0011054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51.152</v>
      </c>
      <c r="E71" s="65" t="n">
        <f aca="false">N71</f>
        <v>46.9429</v>
      </c>
      <c r="F71" s="65" t="n">
        <f aca="false">L71</f>
        <v>2051.152</v>
      </c>
      <c r="G71" s="65" t="n">
        <f aca="false">O71</f>
        <v>48.0265</v>
      </c>
      <c r="H71" s="65" t="n">
        <f aca="false">T71</f>
        <v>2102.64</v>
      </c>
      <c r="I71" s="65" t="n">
        <f aca="false">V71</f>
        <v>47.0142</v>
      </c>
      <c r="J71" s="65" t="n">
        <f aca="false">T71</f>
        <v>2102.64</v>
      </c>
      <c r="K71" s="65" t="n">
        <f aca="false">W71</f>
        <v>48.0786</v>
      </c>
      <c r="L71" s="61" t="n">
        <v>2051.152</v>
      </c>
      <c r="M71" s="61" t="n">
        <v>43.6465</v>
      </c>
      <c r="N71" s="61" t="n">
        <v>46.9429</v>
      </c>
      <c r="O71" s="61" t="n">
        <v>48.0265</v>
      </c>
      <c r="P71" s="61" t="n">
        <v>1988.88</v>
      </c>
      <c r="Q71" s="52" t="n">
        <v>4.82</v>
      </c>
      <c r="R71" s="61" t="n">
        <f aca="false">P71/3600</f>
        <v>0.552466666666667</v>
      </c>
      <c r="S71" s="64"/>
      <c r="T71" s="62" t="n">
        <v>2102.64</v>
      </c>
      <c r="U71" s="62" t="n">
        <v>43.701</v>
      </c>
      <c r="V71" s="62" t="n">
        <v>47.0142</v>
      </c>
      <c r="W71" s="62" t="n">
        <v>48.0786</v>
      </c>
      <c r="X71" s="62" t="n">
        <v>5724.29</v>
      </c>
      <c r="Y71" s="62" t="n">
        <v>4.77</v>
      </c>
      <c r="Z71" s="61" t="n">
        <f aca="false">X71/3600</f>
        <v>1.590080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482</v>
      </c>
      <c r="AF71" s="38" t="n">
        <f aca="false">R71/100</f>
        <v>0.00552466666666667</v>
      </c>
      <c r="AG71" s="38" t="n">
        <f aca="false">Y71/100</f>
        <v>0.0477</v>
      </c>
      <c r="AH71" s="38" t="n">
        <f aca="false">Z71/100</f>
        <v>0.0159008055555556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14.32</v>
      </c>
      <c r="E72" s="66" t="n">
        <f aca="false">N72</f>
        <v>45.7103</v>
      </c>
      <c r="F72" s="66" t="n">
        <f aca="false">L72</f>
        <v>814.32</v>
      </c>
      <c r="G72" s="66" t="n">
        <f aca="false">O72</f>
        <v>46.4014</v>
      </c>
      <c r="H72" s="66" t="n">
        <f aca="false">T72</f>
        <v>822.232</v>
      </c>
      <c r="I72" s="66" t="n">
        <f aca="false">V72</f>
        <v>45.6881</v>
      </c>
      <c r="J72" s="66" t="n">
        <f aca="false">T72</f>
        <v>822.232</v>
      </c>
      <c r="K72" s="66" t="n">
        <f aca="false">W72</f>
        <v>46.4807</v>
      </c>
      <c r="L72" s="51" t="n">
        <v>814.32</v>
      </c>
      <c r="M72" s="51" t="n">
        <v>41.4336</v>
      </c>
      <c r="N72" s="51" t="n">
        <v>45.7103</v>
      </c>
      <c r="O72" s="51" t="n">
        <v>46.4014</v>
      </c>
      <c r="P72" s="51" t="n">
        <v>1863.54</v>
      </c>
      <c r="Q72" s="52" t="n">
        <v>3.72</v>
      </c>
      <c r="R72" s="51" t="n">
        <f aca="false">P72/3600</f>
        <v>0.51765</v>
      </c>
      <c r="S72" s="53"/>
      <c r="T72" s="54" t="n">
        <v>822.232</v>
      </c>
      <c r="U72" s="54" t="n">
        <v>41.4818</v>
      </c>
      <c r="V72" s="54" t="n">
        <v>45.6881</v>
      </c>
      <c r="W72" s="54" t="n">
        <v>46.4807</v>
      </c>
      <c r="X72" s="54" t="n">
        <v>5290.18</v>
      </c>
      <c r="Y72" s="54" t="n">
        <v>3.61</v>
      </c>
      <c r="Z72" s="51" t="n">
        <f aca="false">X72/3600</f>
        <v>1.46949444444444</v>
      </c>
      <c r="AA72" s="53"/>
      <c r="AB72" s="53"/>
      <c r="AC72" s="53"/>
      <c r="AE72" s="38" t="n">
        <f aca="false">Q72/100</f>
        <v>0.0372</v>
      </c>
      <c r="AF72" s="38" t="n">
        <f aca="false">R72/100</f>
        <v>0.0051765</v>
      </c>
      <c r="AG72" s="38" t="n">
        <f aca="false">Y72/100</f>
        <v>0.0361</v>
      </c>
      <c r="AH72" s="38" t="n">
        <f aca="false">Z72/100</f>
        <v>0.01469494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405.864</v>
      </c>
      <c r="E73" s="66" t="n">
        <f aca="false">N73</f>
        <v>44.1741</v>
      </c>
      <c r="F73" s="66" t="n">
        <f aca="false">L73</f>
        <v>405.864</v>
      </c>
      <c r="G73" s="66" t="n">
        <f aca="false">O73</f>
        <v>44.5566</v>
      </c>
      <c r="H73" s="66" t="n">
        <f aca="false">T73</f>
        <v>411.24</v>
      </c>
      <c r="I73" s="66" t="n">
        <f aca="false">V73</f>
        <v>44.1034</v>
      </c>
      <c r="J73" s="66" t="n">
        <f aca="false">T73</f>
        <v>411.24</v>
      </c>
      <c r="K73" s="66" t="n">
        <f aca="false">W73</f>
        <v>44.5849</v>
      </c>
      <c r="L73" s="51" t="n">
        <v>405.864</v>
      </c>
      <c r="M73" s="51" t="n">
        <v>38.9753</v>
      </c>
      <c r="N73" s="51" t="n">
        <v>44.1741</v>
      </c>
      <c r="O73" s="51" t="n">
        <v>44.5566</v>
      </c>
      <c r="P73" s="51" t="n">
        <v>2058.48</v>
      </c>
      <c r="Q73" s="52" t="n">
        <v>3.11</v>
      </c>
      <c r="R73" s="51" t="n">
        <f aca="false">P73/3600</f>
        <v>0.5718</v>
      </c>
      <c r="S73" s="53"/>
      <c r="T73" s="54" t="n">
        <v>411.24</v>
      </c>
      <c r="U73" s="54" t="n">
        <v>39.0755</v>
      </c>
      <c r="V73" s="54" t="n">
        <v>44.1034</v>
      </c>
      <c r="W73" s="54" t="n">
        <v>44.5849</v>
      </c>
      <c r="X73" s="54" t="n">
        <v>5872.07</v>
      </c>
      <c r="Y73" s="54" t="n">
        <v>2.88</v>
      </c>
      <c r="Z73" s="51" t="n">
        <f aca="false">X73/3600</f>
        <v>1.63113055555556</v>
      </c>
      <c r="AA73" s="53"/>
      <c r="AB73" s="53"/>
      <c r="AC73" s="53"/>
      <c r="AE73" s="38" t="n">
        <f aca="false">Q73/100</f>
        <v>0.0311</v>
      </c>
      <c r="AF73" s="38" t="n">
        <f aca="false">R73/100</f>
        <v>0.005718</v>
      </c>
      <c r="AG73" s="38" t="n">
        <f aca="false">Y73/100</f>
        <v>0.0288</v>
      </c>
      <c r="AH73" s="38" t="n">
        <f aca="false">Z73/100</f>
        <v>0.01631130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8.968</v>
      </c>
      <c r="E74" s="67" t="n">
        <f aca="false">N74</f>
        <v>42.5654</v>
      </c>
      <c r="F74" s="67" t="n">
        <f aca="false">L74</f>
        <v>218.968</v>
      </c>
      <c r="G74" s="67" t="n">
        <f aca="false">O74</f>
        <v>42.7163</v>
      </c>
      <c r="H74" s="67" t="n">
        <f aca="false">T74</f>
        <v>222.016</v>
      </c>
      <c r="I74" s="67" t="n">
        <f aca="false">V74</f>
        <v>42.6675</v>
      </c>
      <c r="J74" s="67" t="n">
        <f aca="false">T74</f>
        <v>222.016</v>
      </c>
      <c r="K74" s="67" t="n">
        <f aca="false">W74</f>
        <v>42.743</v>
      </c>
      <c r="L74" s="59" t="n">
        <v>218.968</v>
      </c>
      <c r="M74" s="59" t="n">
        <v>36.3474</v>
      </c>
      <c r="N74" s="59" t="n">
        <v>42.5654</v>
      </c>
      <c r="O74" s="59" t="n">
        <v>42.7163</v>
      </c>
      <c r="P74" s="59" t="n">
        <v>1811.29</v>
      </c>
      <c r="Q74" s="59" t="n">
        <v>3.17</v>
      </c>
      <c r="R74" s="59" t="n">
        <f aca="false">P74/3600</f>
        <v>0.503136111111111</v>
      </c>
      <c r="S74" s="57"/>
      <c r="T74" s="60" t="n">
        <v>222.016</v>
      </c>
      <c r="U74" s="60" t="n">
        <v>36.4183</v>
      </c>
      <c r="V74" s="60" t="n">
        <v>42.6675</v>
      </c>
      <c r="W74" s="60" t="n">
        <v>42.743</v>
      </c>
      <c r="X74" s="60" t="n">
        <v>5159.5</v>
      </c>
      <c r="Y74" s="60" t="n">
        <v>2.94</v>
      </c>
      <c r="Z74" s="59" t="n">
        <f aca="false">X74/3600</f>
        <v>1.43319444444444</v>
      </c>
      <c r="AA74" s="57"/>
      <c r="AB74" s="57"/>
      <c r="AC74" s="57"/>
      <c r="AE74" s="38" t="n">
        <f aca="false">Q74/100</f>
        <v>0.0317</v>
      </c>
      <c r="AF74" s="38" t="n">
        <f aca="false">R74/100</f>
        <v>0.00503136111111111</v>
      </c>
      <c r="AG74" s="38" t="n">
        <f aca="false">Y74/100</f>
        <v>0.0294</v>
      </c>
      <c r="AH74" s="38" t="n">
        <f aca="false">Z74/100</f>
        <v>0.0143319444444444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3485.728</v>
      </c>
      <c r="E75" s="63" t="n">
        <f aca="false">N75</f>
        <v>48.4462</v>
      </c>
      <c r="F75" s="63" t="n">
        <f aca="false">L75</f>
        <v>3485.728</v>
      </c>
      <c r="G75" s="63" t="n">
        <f aca="false">O75</f>
        <v>47.9612</v>
      </c>
      <c r="H75" s="63" t="n">
        <f aca="false">T75</f>
        <v>3545.08</v>
      </c>
      <c r="I75" s="63" t="n">
        <f aca="false">V75</f>
        <v>48.5215</v>
      </c>
      <c r="J75" s="63" t="n">
        <f aca="false">T75</f>
        <v>3545.08</v>
      </c>
      <c r="K75" s="63" t="n">
        <f aca="false">W75</f>
        <v>48.0219</v>
      </c>
      <c r="L75" s="61" t="n">
        <v>3485.728</v>
      </c>
      <c r="M75" s="61" t="n">
        <v>43.2842</v>
      </c>
      <c r="N75" s="61" t="n">
        <v>48.4462</v>
      </c>
      <c r="O75" s="61" t="n">
        <v>47.9612</v>
      </c>
      <c r="P75" s="61" t="n">
        <v>2083.58</v>
      </c>
      <c r="Q75" s="52" t="n">
        <v>5.32</v>
      </c>
      <c r="R75" s="61" t="n">
        <f aca="false">P75/3600</f>
        <v>0.578772222222222</v>
      </c>
      <c r="S75" s="64"/>
      <c r="T75" s="62" t="n">
        <v>3545.08</v>
      </c>
      <c r="U75" s="62" t="n">
        <v>43.324</v>
      </c>
      <c r="V75" s="62" t="n">
        <v>48.5215</v>
      </c>
      <c r="W75" s="62" t="n">
        <v>48.0219</v>
      </c>
      <c r="X75" s="62" t="n">
        <v>6001.45</v>
      </c>
      <c r="Y75" s="62" t="n">
        <v>5.17</v>
      </c>
      <c r="Z75" s="61" t="n">
        <f aca="false">X75/3600</f>
        <v>1.667069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532</v>
      </c>
      <c r="AF75" s="38" t="n">
        <f aca="false">R75/100</f>
        <v>0.00578772222222222</v>
      </c>
      <c r="AG75" s="38" t="n">
        <f aca="false">Y75/100</f>
        <v>0.0517</v>
      </c>
      <c r="AH75" s="38" t="n">
        <f aca="false">Z75/100</f>
        <v>0.01667069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330.256</v>
      </c>
      <c r="E76" s="50" t="n">
        <f aca="false">N76</f>
        <v>46.9762</v>
      </c>
      <c r="F76" s="50" t="n">
        <f aca="false">L76</f>
        <v>1330.256</v>
      </c>
      <c r="G76" s="50" t="n">
        <f aca="false">O76</f>
        <v>45.9092</v>
      </c>
      <c r="H76" s="50" t="n">
        <f aca="false">T76</f>
        <v>1359.384</v>
      </c>
      <c r="I76" s="50" t="n">
        <f aca="false">V76</f>
        <v>46.9376</v>
      </c>
      <c r="J76" s="50" t="n">
        <f aca="false">T76</f>
        <v>1359.384</v>
      </c>
      <c r="K76" s="50" t="n">
        <f aca="false">W76</f>
        <v>45.9815</v>
      </c>
      <c r="L76" s="51" t="n">
        <v>1330.256</v>
      </c>
      <c r="M76" s="51" t="n">
        <v>40.7795</v>
      </c>
      <c r="N76" s="51" t="n">
        <v>46.9762</v>
      </c>
      <c r="O76" s="51" t="n">
        <v>45.9092</v>
      </c>
      <c r="P76" s="51" t="n">
        <v>1913.66</v>
      </c>
      <c r="Q76" s="52" t="n">
        <v>4.52</v>
      </c>
      <c r="R76" s="51" t="n">
        <f aca="false">P76/3600</f>
        <v>0.531572222222222</v>
      </c>
      <c r="S76" s="53"/>
      <c r="T76" s="54" t="n">
        <v>1359.384</v>
      </c>
      <c r="U76" s="54" t="n">
        <v>40.8545</v>
      </c>
      <c r="V76" s="54" t="n">
        <v>46.9376</v>
      </c>
      <c r="W76" s="54" t="n">
        <v>45.9815</v>
      </c>
      <c r="X76" s="54" t="n">
        <v>5501.25</v>
      </c>
      <c r="Y76" s="54" t="n">
        <v>4.25</v>
      </c>
      <c r="Z76" s="51" t="n">
        <f aca="false">X76/3600</f>
        <v>1.528125</v>
      </c>
      <c r="AA76" s="53"/>
      <c r="AB76" s="53"/>
      <c r="AC76" s="53"/>
      <c r="AE76" s="38" t="n">
        <f aca="false">Q76/100</f>
        <v>0.0452</v>
      </c>
      <c r="AF76" s="38" t="n">
        <f aca="false">R76/100</f>
        <v>0.00531572222222222</v>
      </c>
      <c r="AG76" s="38" t="n">
        <f aca="false">Y76/100</f>
        <v>0.0425</v>
      </c>
      <c r="AH76" s="38" t="n">
        <f aca="false">Z76/100</f>
        <v>0.0152812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678.152</v>
      </c>
      <c r="E77" s="50" t="n">
        <f aca="false">N77</f>
        <v>45.5327</v>
      </c>
      <c r="F77" s="50" t="n">
        <f aca="false">L77</f>
        <v>678.152</v>
      </c>
      <c r="G77" s="50" t="n">
        <f aca="false">O77</f>
        <v>43.9758</v>
      </c>
      <c r="H77" s="50" t="n">
        <f aca="false">T77</f>
        <v>683.704</v>
      </c>
      <c r="I77" s="50" t="n">
        <f aca="false">V77</f>
        <v>45.6152</v>
      </c>
      <c r="J77" s="50" t="n">
        <f aca="false">T77</f>
        <v>683.704</v>
      </c>
      <c r="K77" s="50" t="n">
        <f aca="false">W77</f>
        <v>43.9463</v>
      </c>
      <c r="L77" s="51" t="n">
        <v>678.152</v>
      </c>
      <c r="M77" s="51" t="n">
        <v>38.1699</v>
      </c>
      <c r="N77" s="51" t="n">
        <v>45.5327</v>
      </c>
      <c r="O77" s="51" t="n">
        <v>43.9758</v>
      </c>
      <c r="P77" s="51" t="n">
        <v>1858.57</v>
      </c>
      <c r="Q77" s="52" t="n">
        <v>4.28</v>
      </c>
      <c r="R77" s="51" t="n">
        <f aca="false">P77/3600</f>
        <v>0.516269444444444</v>
      </c>
      <c r="S77" s="53"/>
      <c r="T77" s="54" t="n">
        <v>683.704</v>
      </c>
      <c r="U77" s="54" t="n">
        <v>38.2473</v>
      </c>
      <c r="V77" s="54" t="n">
        <v>45.6152</v>
      </c>
      <c r="W77" s="54" t="n">
        <v>43.9463</v>
      </c>
      <c r="X77" s="54" t="n">
        <v>5320.04</v>
      </c>
      <c r="Y77" s="54" t="n">
        <v>4.25</v>
      </c>
      <c r="Z77" s="51" t="n">
        <f aca="false">X77/3600</f>
        <v>1.47778888888889</v>
      </c>
      <c r="AA77" s="53"/>
      <c r="AB77" s="53"/>
      <c r="AC77" s="53"/>
      <c r="AE77" s="38" t="n">
        <f aca="false">Q77/100</f>
        <v>0.0428</v>
      </c>
      <c r="AF77" s="38" t="n">
        <f aca="false">R77/100</f>
        <v>0.00516269444444445</v>
      </c>
      <c r="AG77" s="38" t="n">
        <f aca="false">Y77/100</f>
        <v>0.0425</v>
      </c>
      <c r="AH77" s="38" t="n">
        <f aca="false">Z77/100</f>
        <v>0.01477788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370.168</v>
      </c>
      <c r="E78" s="58" t="n">
        <f aca="false">N78</f>
        <v>44.0139</v>
      </c>
      <c r="F78" s="58" t="n">
        <f aca="false">L78</f>
        <v>370.168</v>
      </c>
      <c r="G78" s="58" t="n">
        <f aca="false">O78</f>
        <v>42.2376</v>
      </c>
      <c r="H78" s="58" t="n">
        <f aca="false">T78</f>
        <v>378.144</v>
      </c>
      <c r="I78" s="58" t="n">
        <f aca="false">V78</f>
        <v>44.1274</v>
      </c>
      <c r="J78" s="58" t="n">
        <f aca="false">T78</f>
        <v>378.144</v>
      </c>
      <c r="K78" s="58" t="n">
        <f aca="false">W78</f>
        <v>42.1904</v>
      </c>
      <c r="L78" s="59" t="n">
        <v>370.168</v>
      </c>
      <c r="M78" s="59" t="n">
        <v>35.2408</v>
      </c>
      <c r="N78" s="59" t="n">
        <v>44.0139</v>
      </c>
      <c r="O78" s="59" t="n">
        <v>42.2376</v>
      </c>
      <c r="P78" s="59" t="n">
        <v>1818.3</v>
      </c>
      <c r="Q78" s="59" t="n">
        <v>3.13</v>
      </c>
      <c r="R78" s="59" t="n">
        <f aca="false">P78/3600</f>
        <v>0.505083333333333</v>
      </c>
      <c r="S78" s="57"/>
      <c r="T78" s="60" t="n">
        <v>378.144</v>
      </c>
      <c r="U78" s="60" t="n">
        <v>35.3147</v>
      </c>
      <c r="V78" s="60" t="n">
        <v>44.1274</v>
      </c>
      <c r="W78" s="60" t="n">
        <v>42.1904</v>
      </c>
      <c r="X78" s="60" t="n">
        <v>5180.98</v>
      </c>
      <c r="Y78" s="60" t="n">
        <v>3.04</v>
      </c>
      <c r="Z78" s="59" t="n">
        <f aca="false">X78/3600</f>
        <v>1.43916111111111</v>
      </c>
      <c r="AA78" s="57"/>
      <c r="AB78" s="57"/>
      <c r="AC78" s="57"/>
      <c r="AE78" s="38" t="n">
        <f aca="false">Q78/100</f>
        <v>0.0313</v>
      </c>
      <c r="AF78" s="38" t="n">
        <f aca="false">R78/100</f>
        <v>0.00505083333333333</v>
      </c>
      <c r="AG78" s="38" t="n">
        <f aca="false">Y78/100</f>
        <v>0.0304</v>
      </c>
      <c r="AH78" s="38" t="n">
        <f aca="false">Z78/100</f>
        <v>0.0143916111111111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3178.104</v>
      </c>
      <c r="E79" s="63" t="n">
        <f aca="false">N79</f>
        <v>48.5567</v>
      </c>
      <c r="F79" s="63" t="n">
        <f aca="false">L79</f>
        <v>3178.104</v>
      </c>
      <c r="G79" s="63" t="n">
        <f aca="false">O79</f>
        <v>48.8403</v>
      </c>
      <c r="H79" s="63" t="n">
        <f aca="false">T79</f>
        <v>3271.76</v>
      </c>
      <c r="I79" s="63" t="n">
        <f aca="false">V79</f>
        <v>48.598</v>
      </c>
      <c r="J79" s="63" t="n">
        <f aca="false">T79</f>
        <v>3271.76</v>
      </c>
      <c r="K79" s="63" t="n">
        <f aca="false">W79</f>
        <v>48.8893</v>
      </c>
      <c r="L79" s="61" t="n">
        <v>3178.104</v>
      </c>
      <c r="M79" s="61" t="n">
        <v>42.7817</v>
      </c>
      <c r="N79" s="61" t="n">
        <v>48.5567</v>
      </c>
      <c r="O79" s="61" t="n">
        <v>48.8403</v>
      </c>
      <c r="P79" s="61" t="n">
        <v>2131.61</v>
      </c>
      <c r="Q79" s="52" t="n">
        <v>5.52</v>
      </c>
      <c r="R79" s="61" t="n">
        <f aca="false">P79/3600</f>
        <v>0.592113888888889</v>
      </c>
      <c r="S79" s="64"/>
      <c r="T79" s="62" t="n">
        <v>3271.76</v>
      </c>
      <c r="U79" s="62" t="n">
        <v>42.8383</v>
      </c>
      <c r="V79" s="62" t="n">
        <v>48.598</v>
      </c>
      <c r="W79" s="62" t="n">
        <v>48.8893</v>
      </c>
      <c r="X79" s="62" t="n">
        <v>6172.79</v>
      </c>
      <c r="Y79" s="62" t="n">
        <v>5.2</v>
      </c>
      <c r="Z79" s="61" t="n">
        <f aca="false">X79/3600</f>
        <v>1.714663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552</v>
      </c>
      <c r="AF79" s="38" t="n">
        <f aca="false">R79/100</f>
        <v>0.00592113888888889</v>
      </c>
      <c r="AG79" s="38" t="n">
        <f aca="false">Y79/100</f>
        <v>0.052</v>
      </c>
      <c r="AH79" s="38" t="n">
        <f aca="false">Z79/100</f>
        <v>0.01714663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074.808</v>
      </c>
      <c r="E80" s="50" t="n">
        <f aca="false">N80</f>
        <v>46.9503</v>
      </c>
      <c r="F80" s="50" t="n">
        <f aca="false">L80</f>
        <v>1074.808</v>
      </c>
      <c r="G80" s="50" t="n">
        <f aca="false">O80</f>
        <v>47.1745</v>
      </c>
      <c r="H80" s="50" t="n">
        <f aca="false">T80</f>
        <v>1103.688</v>
      </c>
      <c r="I80" s="50" t="n">
        <f aca="false">V80</f>
        <v>46.9852</v>
      </c>
      <c r="J80" s="50" t="n">
        <f aca="false">T80</f>
        <v>1103.688</v>
      </c>
      <c r="K80" s="50" t="n">
        <f aca="false">W80</f>
        <v>47.1124</v>
      </c>
      <c r="L80" s="51" t="n">
        <v>1074.808</v>
      </c>
      <c r="M80" s="51" t="n">
        <v>40.6004</v>
      </c>
      <c r="N80" s="51" t="n">
        <v>46.9503</v>
      </c>
      <c r="O80" s="51" t="n">
        <v>47.1745</v>
      </c>
      <c r="P80" s="51" t="n">
        <v>1989.72</v>
      </c>
      <c r="Q80" s="52" t="n">
        <v>5.28</v>
      </c>
      <c r="R80" s="51" t="n">
        <f aca="false">P80/3600</f>
        <v>0.5527</v>
      </c>
      <c r="S80" s="53"/>
      <c r="T80" s="54" t="n">
        <v>1103.688</v>
      </c>
      <c r="U80" s="54" t="n">
        <v>40.6755</v>
      </c>
      <c r="V80" s="54" t="n">
        <v>46.9852</v>
      </c>
      <c r="W80" s="54" t="n">
        <v>47.1124</v>
      </c>
      <c r="X80" s="54" t="n">
        <v>5752.83</v>
      </c>
      <c r="Y80" s="54" t="n">
        <v>4.82</v>
      </c>
      <c r="Z80" s="51" t="n">
        <f aca="false">X80/3600</f>
        <v>1.59800833333333</v>
      </c>
      <c r="AA80" s="53"/>
      <c r="AB80" s="53"/>
      <c r="AC80" s="53"/>
      <c r="AE80" s="38" t="n">
        <f aca="false">Q80/100</f>
        <v>0.0528</v>
      </c>
      <c r="AF80" s="38" t="n">
        <f aca="false">R80/100</f>
        <v>0.005527</v>
      </c>
      <c r="AG80" s="38" t="n">
        <f aca="false">Y80/100</f>
        <v>0.0482</v>
      </c>
      <c r="AH80" s="38" t="n">
        <f aca="false">Z80/100</f>
        <v>0.01598008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502.536</v>
      </c>
      <c r="E81" s="50" t="n">
        <f aca="false">N81</f>
        <v>45.1709</v>
      </c>
      <c r="F81" s="50" t="n">
        <f aca="false">L81</f>
        <v>502.536</v>
      </c>
      <c r="G81" s="50" t="n">
        <f aca="false">O81</f>
        <v>45.311</v>
      </c>
      <c r="H81" s="50" t="n">
        <f aca="false">T81</f>
        <v>514.144</v>
      </c>
      <c r="I81" s="50" t="n">
        <f aca="false">V81</f>
        <v>45.2445</v>
      </c>
      <c r="J81" s="50" t="n">
        <f aca="false">T81</f>
        <v>514.144</v>
      </c>
      <c r="K81" s="50" t="n">
        <f aca="false">W81</f>
        <v>45.0948</v>
      </c>
      <c r="L81" s="51" t="n">
        <v>502.536</v>
      </c>
      <c r="M81" s="51" t="n">
        <v>38.3242</v>
      </c>
      <c r="N81" s="51" t="n">
        <v>45.1709</v>
      </c>
      <c r="O81" s="51" t="n">
        <v>45.311</v>
      </c>
      <c r="P81" s="51" t="n">
        <v>2142.8</v>
      </c>
      <c r="Q81" s="52" t="n">
        <v>3.89</v>
      </c>
      <c r="R81" s="51" t="n">
        <f aca="false">P81/3600</f>
        <v>0.595222222222222</v>
      </c>
      <c r="S81" s="53"/>
      <c r="T81" s="54" t="n">
        <v>514.144</v>
      </c>
      <c r="U81" s="54" t="n">
        <v>38.4406</v>
      </c>
      <c r="V81" s="54" t="n">
        <v>45.2445</v>
      </c>
      <c r="W81" s="54" t="n">
        <v>45.0948</v>
      </c>
      <c r="X81" s="54" t="n">
        <v>6129.91</v>
      </c>
      <c r="Y81" s="54" t="n">
        <v>3.7</v>
      </c>
      <c r="Z81" s="51" t="n">
        <f aca="false">X81/3600</f>
        <v>1.70275277777778</v>
      </c>
      <c r="AA81" s="53"/>
      <c r="AB81" s="53"/>
      <c r="AC81" s="53"/>
      <c r="AE81" s="38" t="n">
        <f aca="false">Q81/100</f>
        <v>0.0389</v>
      </c>
      <c r="AF81" s="38" t="n">
        <f aca="false">R81/100</f>
        <v>0.00595222222222222</v>
      </c>
      <c r="AG81" s="38" t="n">
        <f aca="false">Y81/100</f>
        <v>0.037</v>
      </c>
      <c r="AH81" s="38" t="n">
        <f aca="false">Z81/100</f>
        <v>0.01702752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261</v>
      </c>
      <c r="E82" s="68" t="n">
        <f aca="false">N82</f>
        <v>43.4432</v>
      </c>
      <c r="F82" s="68" t="n">
        <f aca="false">L82</f>
        <v>261</v>
      </c>
      <c r="G82" s="68" t="n">
        <f aca="false">O82</f>
        <v>43.285</v>
      </c>
      <c r="H82" s="68" t="n">
        <f aca="false">T82</f>
        <v>262.88</v>
      </c>
      <c r="I82" s="68" t="n">
        <f aca="false">V82</f>
        <v>43.3978</v>
      </c>
      <c r="J82" s="68" t="n">
        <f aca="false">T82</f>
        <v>262.88</v>
      </c>
      <c r="K82" s="68" t="n">
        <f aca="false">W82</f>
        <v>43.1848</v>
      </c>
      <c r="L82" s="59" t="n">
        <v>261</v>
      </c>
      <c r="M82" s="59" t="n">
        <v>35.9302</v>
      </c>
      <c r="N82" s="59" t="n">
        <v>43.4432</v>
      </c>
      <c r="O82" s="59" t="n">
        <v>43.285</v>
      </c>
      <c r="P82" s="59" t="n">
        <v>1858.17</v>
      </c>
      <c r="Q82" s="59" t="n">
        <v>3.07</v>
      </c>
      <c r="R82" s="59" t="n">
        <f aca="false">P82/3600</f>
        <v>0.516158333333333</v>
      </c>
      <c r="S82" s="57"/>
      <c r="T82" s="60" t="n">
        <v>262.88</v>
      </c>
      <c r="U82" s="60" t="n">
        <v>35.9919</v>
      </c>
      <c r="V82" s="60" t="n">
        <v>43.3978</v>
      </c>
      <c r="W82" s="60" t="n">
        <v>43.1848</v>
      </c>
      <c r="X82" s="60" t="n">
        <v>5231.11</v>
      </c>
      <c r="Y82" s="60" t="n">
        <v>2.93</v>
      </c>
      <c r="Z82" s="59" t="n">
        <f aca="false">X82/3600</f>
        <v>1.45308611111111</v>
      </c>
      <c r="AA82" s="57"/>
      <c r="AB82" s="57"/>
      <c r="AC82" s="57"/>
      <c r="AE82" s="38" t="n">
        <f aca="false">Q82/100</f>
        <v>0.0307</v>
      </c>
      <c r="AF82" s="38" t="n">
        <f aca="false">R82/100</f>
        <v>0.00516158333333333</v>
      </c>
      <c r="AG82" s="38" t="n">
        <f aca="false">Y82/100</f>
        <v>0.0293</v>
      </c>
      <c r="AH82" s="38" t="n">
        <f aca="false">Z82/100</f>
        <v>0.0145308611111111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.73492435273041</v>
      </c>
      <c r="R89" s="73" t="n">
        <f aca="false">GEOMEAN(AF19:AF82)*100</f>
        <v>0.308315980012614</v>
      </c>
      <c r="S89" s="73"/>
      <c r="T89" s="73"/>
      <c r="U89" s="73"/>
      <c r="V89" s="73"/>
      <c r="W89" s="73"/>
      <c r="X89" s="73"/>
      <c r="Y89" s="73" t="n">
        <f aca="false">GEOMEAN(AG19:AG82)*100</f>
        <v>2.66895991356444</v>
      </c>
      <c r="Z89" s="73" t="n">
        <f aca="false">GEOMEAN(AH19:AH82)*100</f>
        <v>0.88161252815459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75880707961771</v>
      </c>
      <c r="Z90" s="83" t="n">
        <f aca="false">Z89/R89</f>
        <v>2.8594448076240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0871027777777778</v>
      </c>
      <c r="R91" s="72" t="n">
        <f aca="false">SUM(R19:R82)</f>
        <v>33.5066888888889</v>
      </c>
      <c r="X91" s="72"/>
      <c r="Y91" s="72" t="n">
        <f aca="false">SUM(Y19:Y82)/3600</f>
        <v>0.0846694444444445</v>
      </c>
      <c r="Z91" s="72" t="n">
        <f aca="false">SUM(Z19:Z82)</f>
        <v>96.209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21437.392</v>
      </c>
      <c r="E3" s="101" t="n">
        <f aca="false">N3</f>
        <v>41.3771</v>
      </c>
      <c r="F3" s="101" t="n">
        <f aca="false">L3</f>
        <v>21437.392</v>
      </c>
      <c r="G3" s="101" t="n">
        <f aca="false">O3</f>
        <v>43.8378</v>
      </c>
      <c r="H3" s="101" t="n">
        <f aca="false">T3</f>
        <v>21750.784</v>
      </c>
      <c r="I3" s="101" t="n">
        <f aca="false">V3</f>
        <v>41.4063</v>
      </c>
      <c r="J3" s="101" t="n">
        <f aca="false">T3</f>
        <v>21750.784</v>
      </c>
      <c r="K3" s="101" t="n">
        <f aca="false">W3</f>
        <v>43.8627</v>
      </c>
      <c r="L3" s="93" t="n">
        <v>21437.392</v>
      </c>
      <c r="M3" s="93" t="n">
        <v>41.3343</v>
      </c>
      <c r="N3" s="93" t="n">
        <v>41.3771</v>
      </c>
      <c r="O3" s="93" t="n">
        <v>43.8378</v>
      </c>
      <c r="P3" s="93" t="n">
        <v>2035.75</v>
      </c>
      <c r="Q3" s="108" t="n">
        <v>4.72</v>
      </c>
      <c r="R3" s="108"/>
      <c r="S3" s="94"/>
      <c r="T3" s="95" t="n">
        <v>21750.784</v>
      </c>
      <c r="U3" s="95" t="n">
        <v>41.3864</v>
      </c>
      <c r="V3" s="95" t="n">
        <v>41.4063</v>
      </c>
      <c r="W3" s="95" t="n">
        <v>43.8627</v>
      </c>
      <c r="X3" s="95" t="n">
        <v>6045.9</v>
      </c>
      <c r="Y3" s="104" t="n">
        <v>4.65</v>
      </c>
      <c r="Z3" s="108"/>
      <c r="AA3" s="90"/>
      <c r="AB3" s="90"/>
      <c r="AC3" s="90"/>
      <c r="AE3" s="38" t="n">
        <f aca="false">Q3/100</f>
        <v>0.0472</v>
      </c>
      <c r="AF3" s="38" t="n">
        <f aca="false">R3/100</f>
        <v>0</v>
      </c>
      <c r="AG3" s="38" t="n">
        <f aca="false">Y3/100</f>
        <v>0.0465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9008.976</v>
      </c>
      <c r="E4" s="101" t="n">
        <f aca="false">N4</f>
        <v>39.4763</v>
      </c>
      <c r="F4" s="101" t="n">
        <f aca="false">L4</f>
        <v>9008.976</v>
      </c>
      <c r="G4" s="101" t="n">
        <f aca="false">O4</f>
        <v>41.8759</v>
      </c>
      <c r="H4" s="101" t="n">
        <f aca="false">T4</f>
        <v>9123.552</v>
      </c>
      <c r="I4" s="101" t="n">
        <f aca="false">V4</f>
        <v>39.5056</v>
      </c>
      <c r="J4" s="101" t="n">
        <f aca="false">T4</f>
        <v>9123.552</v>
      </c>
      <c r="K4" s="101" t="n">
        <f aca="false">W4</f>
        <v>41.8991</v>
      </c>
      <c r="L4" s="93" t="n">
        <v>9008.976</v>
      </c>
      <c r="M4" s="93" t="n">
        <v>38.516</v>
      </c>
      <c r="N4" s="93" t="n">
        <v>39.4763</v>
      </c>
      <c r="O4" s="93" t="n">
        <v>41.8759</v>
      </c>
      <c r="P4" s="93" t="n">
        <v>1877.54</v>
      </c>
      <c r="Q4" s="108" t="n">
        <v>4.37</v>
      </c>
      <c r="R4" s="108"/>
      <c r="S4" s="94"/>
      <c r="T4" s="95" t="n">
        <v>9123.552</v>
      </c>
      <c r="U4" s="95" t="n">
        <v>38.5602</v>
      </c>
      <c r="V4" s="95" t="n">
        <v>39.5056</v>
      </c>
      <c r="W4" s="95" t="n">
        <v>41.8991</v>
      </c>
      <c r="X4" s="95" t="n">
        <v>5601.13</v>
      </c>
      <c r="Y4" s="104" t="n">
        <v>4.25</v>
      </c>
      <c r="Z4" s="108"/>
      <c r="AA4" s="94"/>
      <c r="AB4" s="94"/>
      <c r="AC4" s="94"/>
      <c r="AE4" s="38" t="n">
        <f aca="false">Q4/100</f>
        <v>0.0437</v>
      </c>
      <c r="AF4" s="38" t="n">
        <f aca="false">R4/100</f>
        <v>0</v>
      </c>
      <c r="AG4" s="38" t="n">
        <f aca="false">Y4/100</f>
        <v>0.0425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4301.072</v>
      </c>
      <c r="E5" s="101" t="n">
        <f aca="false">N5</f>
        <v>37.9503</v>
      </c>
      <c r="F5" s="101" t="n">
        <f aca="false">L5</f>
        <v>4301.072</v>
      </c>
      <c r="G5" s="101" t="n">
        <f aca="false">O5</f>
        <v>40.2245</v>
      </c>
      <c r="H5" s="101" t="n">
        <f aca="false">T5</f>
        <v>4386.512</v>
      </c>
      <c r="I5" s="101" t="n">
        <f aca="false">V5</f>
        <v>37.9739</v>
      </c>
      <c r="J5" s="101" t="n">
        <f aca="false">T5</f>
        <v>4386.512</v>
      </c>
      <c r="K5" s="101" t="n">
        <f aca="false">W5</f>
        <v>40.2521</v>
      </c>
      <c r="L5" s="93" t="n">
        <v>4301.072</v>
      </c>
      <c r="M5" s="93" t="n">
        <v>35.7892</v>
      </c>
      <c r="N5" s="93" t="n">
        <v>37.9503</v>
      </c>
      <c r="O5" s="93" t="n">
        <v>40.2245</v>
      </c>
      <c r="P5" s="93" t="n">
        <v>1533.52</v>
      </c>
      <c r="Q5" s="108" t="n">
        <v>3.45</v>
      </c>
      <c r="R5" s="108"/>
      <c r="S5" s="94"/>
      <c r="T5" s="95" t="n">
        <v>4386.512</v>
      </c>
      <c r="U5" s="95" t="n">
        <v>35.8649</v>
      </c>
      <c r="V5" s="95" t="n">
        <v>37.9739</v>
      </c>
      <c r="W5" s="95" t="n">
        <v>40.2521</v>
      </c>
      <c r="X5" s="95" t="n">
        <v>4566.81</v>
      </c>
      <c r="Y5" s="104" t="n">
        <v>3.24</v>
      </c>
      <c r="Z5" s="108"/>
      <c r="AA5" s="94"/>
      <c r="AB5" s="94"/>
      <c r="AC5" s="94"/>
      <c r="AE5" s="38" t="n">
        <f aca="false">Q5/100</f>
        <v>0.0345</v>
      </c>
      <c r="AF5" s="38" t="n">
        <f aca="false">R5/100</f>
        <v>0</v>
      </c>
      <c r="AG5" s="38" t="n">
        <f aca="false">Y5/100</f>
        <v>0.0324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2214.656</v>
      </c>
      <c r="E6" s="102" t="n">
        <f aca="false">N6</f>
        <v>36.4528</v>
      </c>
      <c r="F6" s="102" t="n">
        <f aca="false">L6</f>
        <v>2214.656</v>
      </c>
      <c r="G6" s="102" t="n">
        <f aca="false">O6</f>
        <v>38.7809</v>
      </c>
      <c r="H6" s="102" t="n">
        <f aca="false">T6</f>
        <v>2248.256</v>
      </c>
      <c r="I6" s="102" t="n">
        <f aca="false">V6</f>
        <v>36.4422</v>
      </c>
      <c r="J6" s="102" t="n">
        <f aca="false">T6</f>
        <v>2248.256</v>
      </c>
      <c r="K6" s="102" t="n">
        <f aca="false">W6</f>
        <v>38.7401</v>
      </c>
      <c r="L6" s="98" t="n">
        <v>2214.656</v>
      </c>
      <c r="M6" s="98" t="n">
        <v>33.1177</v>
      </c>
      <c r="N6" s="98" t="n">
        <v>36.4528</v>
      </c>
      <c r="O6" s="98" t="n">
        <v>38.7809</v>
      </c>
      <c r="P6" s="98" t="n">
        <v>1516.23</v>
      </c>
      <c r="Q6" s="98" t="n">
        <v>3.25</v>
      </c>
      <c r="R6" s="98"/>
      <c r="S6" s="96"/>
      <c r="T6" s="99" t="n">
        <v>2248.256</v>
      </c>
      <c r="U6" s="99" t="n">
        <v>33.1477</v>
      </c>
      <c r="V6" s="99" t="n">
        <v>36.4422</v>
      </c>
      <c r="W6" s="99" t="n">
        <v>38.7401</v>
      </c>
      <c r="X6" s="99" t="n">
        <v>4510.86</v>
      </c>
      <c r="Y6" s="99" t="n">
        <v>3.08</v>
      </c>
      <c r="Z6" s="98"/>
      <c r="AA6" s="96"/>
      <c r="AB6" s="96"/>
      <c r="AC6" s="96"/>
      <c r="AE6" s="38" t="n">
        <f aca="false">Q6/100</f>
        <v>0.0325</v>
      </c>
      <c r="AF6" s="38" t="n">
        <f aca="false">R6/100</f>
        <v>0</v>
      </c>
      <c r="AG6" s="38" t="n">
        <f aca="false">Y6/100</f>
        <v>0.0308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5398.416</v>
      </c>
      <c r="E7" s="101" t="n">
        <f aca="false">N7</f>
        <v>44.8723</v>
      </c>
      <c r="F7" s="101" t="n">
        <f aca="false">L7</f>
        <v>45398.416</v>
      </c>
      <c r="G7" s="101" t="n">
        <f aca="false">O7</f>
        <v>44.6681</v>
      </c>
      <c r="H7" s="101" t="n">
        <f aca="false">T7</f>
        <v>45739.664</v>
      </c>
      <c r="I7" s="101" t="n">
        <f aca="false">V7</f>
        <v>44.8983</v>
      </c>
      <c r="J7" s="101" t="n">
        <f aca="false">T7</f>
        <v>45739.664</v>
      </c>
      <c r="K7" s="101" t="n">
        <f aca="false">W7</f>
        <v>44.6821</v>
      </c>
      <c r="L7" s="93" t="n">
        <v>45398.416</v>
      </c>
      <c r="M7" s="93" t="n">
        <v>40.4523</v>
      </c>
      <c r="N7" s="93" t="n">
        <v>44.8723</v>
      </c>
      <c r="O7" s="93" t="n">
        <v>44.6681</v>
      </c>
      <c r="P7" s="93" t="n">
        <v>2328.21</v>
      </c>
      <c r="Q7" s="108" t="n">
        <v>5.91</v>
      </c>
      <c r="R7" s="108"/>
      <c r="S7" s="94"/>
      <c r="T7" s="89" t="n">
        <v>45739.664</v>
      </c>
      <c r="U7" s="89" t="n">
        <v>40.4899</v>
      </c>
      <c r="V7" s="89" t="n">
        <v>44.8983</v>
      </c>
      <c r="W7" s="89" t="n">
        <v>44.6821</v>
      </c>
      <c r="X7" s="95" t="n">
        <v>6890.3</v>
      </c>
      <c r="Y7" s="104" t="n">
        <v>5.89</v>
      </c>
      <c r="Z7" s="108"/>
      <c r="AA7" s="90"/>
      <c r="AB7" s="90"/>
      <c r="AC7" s="90"/>
      <c r="AE7" s="38" t="n">
        <f aca="false">Q7/100</f>
        <v>0.0591</v>
      </c>
      <c r="AF7" s="38" t="n">
        <f aca="false">R7/100</f>
        <v>0</v>
      </c>
      <c r="AG7" s="38" t="n">
        <f aca="false">Y7/100</f>
        <v>0.0589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22032.624</v>
      </c>
      <c r="E8" s="101" t="n">
        <f aca="false">N8</f>
        <v>42.8655</v>
      </c>
      <c r="F8" s="101" t="n">
        <f aca="false">L8</f>
        <v>22032.624</v>
      </c>
      <c r="G8" s="101" t="n">
        <f aca="false">O8</f>
        <v>43.2241</v>
      </c>
      <c r="H8" s="101" t="n">
        <f aca="false">T8</f>
        <v>22274.816</v>
      </c>
      <c r="I8" s="101" t="n">
        <f aca="false">V8</f>
        <v>42.9014</v>
      </c>
      <c r="J8" s="101" t="n">
        <f aca="false">T8</f>
        <v>22274.816</v>
      </c>
      <c r="K8" s="101" t="n">
        <f aca="false">W8</f>
        <v>43.2328</v>
      </c>
      <c r="L8" s="93" t="n">
        <v>22032.624</v>
      </c>
      <c r="M8" s="93" t="n">
        <v>37.2057</v>
      </c>
      <c r="N8" s="93" t="n">
        <v>42.8655</v>
      </c>
      <c r="O8" s="93" t="n">
        <v>43.2241</v>
      </c>
      <c r="P8" s="93" t="n">
        <v>1867.3</v>
      </c>
      <c r="Q8" s="108" t="n">
        <v>4.81</v>
      </c>
      <c r="R8" s="108"/>
      <c r="S8" s="94"/>
      <c r="T8" s="95" t="n">
        <v>22274.816</v>
      </c>
      <c r="U8" s="95" t="n">
        <v>37.2382</v>
      </c>
      <c r="V8" s="95" t="n">
        <v>42.9014</v>
      </c>
      <c r="W8" s="95" t="n">
        <v>43.2328</v>
      </c>
      <c r="X8" s="95" t="n">
        <v>5537.39</v>
      </c>
      <c r="Y8" s="104" t="n">
        <v>4.7</v>
      </c>
      <c r="Z8" s="108"/>
      <c r="AA8" s="94"/>
      <c r="AB8" s="94"/>
      <c r="AC8" s="94"/>
      <c r="AE8" s="38" t="n">
        <f aca="false">Q8/100</f>
        <v>0.0481</v>
      </c>
      <c r="AF8" s="38" t="n">
        <f aca="false">R8/100</f>
        <v>0</v>
      </c>
      <c r="AG8" s="38" t="n">
        <f aca="false">Y8/100</f>
        <v>0.047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1681.92</v>
      </c>
      <c r="E9" s="101" t="n">
        <f aca="false">N9</f>
        <v>41.0508</v>
      </c>
      <c r="F9" s="101" t="n">
        <f aca="false">L9</f>
        <v>11681.92</v>
      </c>
      <c r="G9" s="101" t="n">
        <f aca="false">O9</f>
        <v>41.7455</v>
      </c>
      <c r="H9" s="101" t="n">
        <f aca="false">T9</f>
        <v>11866.416</v>
      </c>
      <c r="I9" s="101" t="n">
        <f aca="false">V9</f>
        <v>41.0603</v>
      </c>
      <c r="J9" s="101" t="n">
        <f aca="false">T9</f>
        <v>11866.416</v>
      </c>
      <c r="K9" s="101" t="n">
        <f aca="false">W9</f>
        <v>41.7882</v>
      </c>
      <c r="L9" s="93" t="n">
        <v>11681.92</v>
      </c>
      <c r="M9" s="93" t="n">
        <v>34.17</v>
      </c>
      <c r="N9" s="93" t="n">
        <v>41.0508</v>
      </c>
      <c r="O9" s="93" t="n">
        <v>41.7455</v>
      </c>
      <c r="P9" s="93" t="n">
        <v>1781.63</v>
      </c>
      <c r="Q9" s="108" t="n">
        <v>4.3</v>
      </c>
      <c r="R9" s="108"/>
      <c r="S9" s="94"/>
      <c r="T9" s="95" t="n">
        <v>11866.416</v>
      </c>
      <c r="U9" s="95" t="n">
        <v>34.2151</v>
      </c>
      <c r="V9" s="95" t="n">
        <v>41.0603</v>
      </c>
      <c r="W9" s="95" t="n">
        <v>41.7882</v>
      </c>
      <c r="X9" s="95" t="n">
        <v>5273.16</v>
      </c>
      <c r="Y9" s="104" t="n">
        <v>4.13</v>
      </c>
      <c r="Z9" s="108"/>
      <c r="AA9" s="94"/>
      <c r="AB9" s="94"/>
      <c r="AC9" s="94"/>
      <c r="AE9" s="38" t="n">
        <f aca="false">Q9/100</f>
        <v>0.043</v>
      </c>
      <c r="AF9" s="38" t="n">
        <f aca="false">R9/100</f>
        <v>0</v>
      </c>
      <c r="AG9" s="38" t="n">
        <f aca="false">Y9/100</f>
        <v>0.0413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6518.112</v>
      </c>
      <c r="E10" s="102" t="n">
        <f aca="false">N10</f>
        <v>39.2957</v>
      </c>
      <c r="F10" s="102" t="n">
        <f aca="false">L10</f>
        <v>6518.112</v>
      </c>
      <c r="G10" s="102" t="n">
        <f aca="false">O10</f>
        <v>40.3013</v>
      </c>
      <c r="H10" s="102" t="n">
        <f aca="false">T10</f>
        <v>6628.736</v>
      </c>
      <c r="I10" s="102" t="n">
        <f aca="false">V10</f>
        <v>39.2751</v>
      </c>
      <c r="J10" s="102" t="n">
        <f aca="false">T10</f>
        <v>6628.736</v>
      </c>
      <c r="K10" s="102" t="n">
        <f aca="false">W10</f>
        <v>40.278</v>
      </c>
      <c r="L10" s="98" t="n">
        <v>6518.112</v>
      </c>
      <c r="M10" s="98" t="n">
        <v>31.3348</v>
      </c>
      <c r="N10" s="98" t="n">
        <v>39.2957</v>
      </c>
      <c r="O10" s="98" t="n">
        <v>40.3013</v>
      </c>
      <c r="P10" s="98" t="n">
        <v>2996.96</v>
      </c>
      <c r="Q10" s="98" t="n">
        <v>5.58</v>
      </c>
      <c r="R10" s="98"/>
      <c r="S10" s="96"/>
      <c r="T10" s="99" t="n">
        <v>6628.736</v>
      </c>
      <c r="U10" s="99" t="n">
        <v>31.3553</v>
      </c>
      <c r="V10" s="99" t="n">
        <v>39.2751</v>
      </c>
      <c r="W10" s="99" t="n">
        <v>40.278</v>
      </c>
      <c r="X10" s="99" t="n">
        <v>8972.46</v>
      </c>
      <c r="Y10" s="99" t="n">
        <v>5.45</v>
      </c>
      <c r="Z10" s="98"/>
      <c r="AA10" s="96"/>
      <c r="AB10" s="96"/>
      <c r="AC10" s="96"/>
      <c r="AD10" s="110"/>
      <c r="AE10" s="38" t="n">
        <f aca="false">Q10/100</f>
        <v>0.0558</v>
      </c>
      <c r="AF10" s="38" t="n">
        <f aca="false">R10/100</f>
        <v>0</v>
      </c>
      <c r="AG10" s="38" t="n">
        <f aca="false">Y10/100</f>
        <v>0.0545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97877.008</v>
      </c>
      <c r="E11" s="101" t="n">
        <f aca="false">N11</f>
        <v>39.308</v>
      </c>
      <c r="F11" s="101" t="n">
        <f aca="false">L11</f>
        <v>297877.008</v>
      </c>
      <c r="G11" s="101" t="n">
        <f aca="false">O11</f>
        <v>37.9154</v>
      </c>
      <c r="H11" s="101" t="n">
        <f aca="false">T11</f>
        <v>297345.456</v>
      </c>
      <c r="I11" s="101" t="n">
        <f aca="false">V11</f>
        <v>39.3359</v>
      </c>
      <c r="J11" s="101" t="n">
        <f aca="false">T11</f>
        <v>297345.456</v>
      </c>
      <c r="K11" s="101" t="n">
        <f aca="false">W11</f>
        <v>37.9522</v>
      </c>
      <c r="L11" s="93" t="n">
        <v>297877.008</v>
      </c>
      <c r="M11" s="93" t="n">
        <v>38.4274</v>
      </c>
      <c r="N11" s="93" t="n">
        <v>39.308</v>
      </c>
      <c r="O11" s="93" t="n">
        <v>37.9154</v>
      </c>
      <c r="P11" s="93" t="n">
        <v>5871.21</v>
      </c>
      <c r="Q11" s="108" t="n">
        <v>14.46</v>
      </c>
      <c r="R11" s="93"/>
      <c r="S11" s="94"/>
      <c r="T11" s="95" t="n">
        <v>297345.456</v>
      </c>
      <c r="U11" s="95" t="n">
        <v>38.4538</v>
      </c>
      <c r="V11" s="95" t="n">
        <v>39.3359</v>
      </c>
      <c r="W11" s="95" t="n">
        <v>37.9522</v>
      </c>
      <c r="X11" s="95" t="n">
        <v>17019.85</v>
      </c>
      <c r="Y11" s="95" t="n">
        <v>13.93</v>
      </c>
      <c r="Z11" s="93"/>
      <c r="AA11" s="90"/>
      <c r="AB11" s="90"/>
      <c r="AC11" s="90"/>
      <c r="AD11" s="110"/>
      <c r="AE11" s="38" t="n">
        <f aca="false">Q11/100</f>
        <v>0.1446</v>
      </c>
      <c r="AF11" s="38" t="n">
        <f aca="false">R11/100</f>
        <v>0</v>
      </c>
      <c r="AG11" s="38" t="n">
        <f aca="false">Y11/100</f>
        <v>0.1393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44827.68</v>
      </c>
      <c r="E12" s="101" t="n">
        <f aca="false">N12</f>
        <v>37.6073</v>
      </c>
      <c r="F12" s="101" t="n">
        <f aca="false">L12</f>
        <v>144827.68</v>
      </c>
      <c r="G12" s="101" t="n">
        <f aca="false">O12</f>
        <v>36.0951</v>
      </c>
      <c r="H12" s="101" t="n">
        <f aca="false">T12</f>
        <v>144911.632</v>
      </c>
      <c r="I12" s="101" t="n">
        <f aca="false">V12</f>
        <v>37.6148</v>
      </c>
      <c r="J12" s="101" t="n">
        <f aca="false">T12</f>
        <v>144911.632</v>
      </c>
      <c r="K12" s="101" t="n">
        <f aca="false">W12</f>
        <v>36.1135</v>
      </c>
      <c r="L12" s="93" t="n">
        <v>144827.68</v>
      </c>
      <c r="M12" s="93" t="n">
        <v>34.0997</v>
      </c>
      <c r="N12" s="93" t="n">
        <v>37.6073</v>
      </c>
      <c r="O12" s="93" t="n">
        <v>36.0951</v>
      </c>
      <c r="P12" s="93" t="n">
        <v>5248.76</v>
      </c>
      <c r="Q12" s="108" t="n">
        <v>11.33</v>
      </c>
      <c r="R12" s="93"/>
      <c r="S12" s="94"/>
      <c r="T12" s="95" t="n">
        <v>144911.632</v>
      </c>
      <c r="U12" s="95" t="n">
        <v>34.1161</v>
      </c>
      <c r="V12" s="95" t="n">
        <v>37.6148</v>
      </c>
      <c r="W12" s="95" t="n">
        <v>36.1135</v>
      </c>
      <c r="X12" s="95" t="n">
        <v>15712.54</v>
      </c>
      <c r="Y12" s="95" t="n">
        <v>11.02</v>
      </c>
      <c r="Z12" s="93"/>
      <c r="AA12" s="94"/>
      <c r="AB12" s="94"/>
      <c r="AC12" s="94"/>
      <c r="AD12" s="110"/>
      <c r="AE12" s="38" t="n">
        <f aca="false">Q12/100</f>
        <v>0.1133</v>
      </c>
      <c r="AF12" s="38" t="n">
        <f aca="false">R12/100</f>
        <v>0</v>
      </c>
      <c r="AG12" s="38" t="n">
        <f aca="false">Y12/100</f>
        <v>0.1102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6679.456</v>
      </c>
      <c r="E13" s="101" t="n">
        <f aca="false">N13</f>
        <v>36.0417</v>
      </c>
      <c r="F13" s="101" t="n">
        <f aca="false">L13</f>
        <v>36679.456</v>
      </c>
      <c r="G13" s="101" t="n">
        <f aca="false">O13</f>
        <v>34.6294</v>
      </c>
      <c r="H13" s="101" t="n">
        <f aca="false">T13</f>
        <v>37498.576</v>
      </c>
      <c r="I13" s="101" t="n">
        <f aca="false">V13</f>
        <v>36.0651</v>
      </c>
      <c r="J13" s="101" t="n">
        <f aca="false">T13</f>
        <v>37498.576</v>
      </c>
      <c r="K13" s="101" t="n">
        <f aca="false">W13</f>
        <v>34.6396</v>
      </c>
      <c r="L13" s="93" t="n">
        <v>36679.456</v>
      </c>
      <c r="M13" s="93" t="n">
        <v>29.4581</v>
      </c>
      <c r="N13" s="93" t="n">
        <v>36.0417</v>
      </c>
      <c r="O13" s="93" t="n">
        <v>34.6294</v>
      </c>
      <c r="P13" s="93" t="n">
        <v>3918.84</v>
      </c>
      <c r="Q13" s="108" t="n">
        <v>8.47</v>
      </c>
      <c r="R13" s="93"/>
      <c r="S13" s="94"/>
      <c r="T13" s="95" t="n">
        <v>37498.576</v>
      </c>
      <c r="U13" s="95" t="n">
        <v>29.5008</v>
      </c>
      <c r="V13" s="95" t="n">
        <v>36.0651</v>
      </c>
      <c r="W13" s="95" t="n">
        <v>34.6396</v>
      </c>
      <c r="X13" s="95" t="n">
        <v>11486.72</v>
      </c>
      <c r="Y13" s="95" t="n">
        <v>8.09</v>
      </c>
      <c r="Z13" s="93"/>
      <c r="AA13" s="94"/>
      <c r="AB13" s="94"/>
      <c r="AC13" s="94"/>
      <c r="AD13" s="110"/>
      <c r="AE13" s="38" t="n">
        <f aca="false">Q13/100</f>
        <v>0.0847</v>
      </c>
      <c r="AF13" s="38" t="n">
        <f aca="false">R13/100</f>
        <v>0</v>
      </c>
      <c r="AG13" s="38" t="n">
        <f aca="false">Y13/100</f>
        <v>0.0809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10723.36</v>
      </c>
      <c r="E14" s="102" t="n">
        <f aca="false">N14</f>
        <v>34.4606</v>
      </c>
      <c r="F14" s="102" t="n">
        <f aca="false">L14</f>
        <v>10723.36</v>
      </c>
      <c r="G14" s="102" t="n">
        <f aca="false">O14</f>
        <v>33.0755</v>
      </c>
      <c r="H14" s="102" t="n">
        <f aca="false">T14</f>
        <v>11076.096</v>
      </c>
      <c r="I14" s="102" t="n">
        <f aca="false">V14</f>
        <v>34.4612</v>
      </c>
      <c r="J14" s="102" t="n">
        <f aca="false">T14</f>
        <v>11076.096</v>
      </c>
      <c r="K14" s="102" t="n">
        <f aca="false">W14</f>
        <v>33.089</v>
      </c>
      <c r="L14" s="98" t="n">
        <v>10723.36</v>
      </c>
      <c r="M14" s="98" t="n">
        <v>27.8001</v>
      </c>
      <c r="N14" s="98" t="n">
        <v>34.4606</v>
      </c>
      <c r="O14" s="98" t="n">
        <v>33.0755</v>
      </c>
      <c r="P14" s="98" t="n">
        <v>3491.62</v>
      </c>
      <c r="Q14" s="98" t="n">
        <v>7.08</v>
      </c>
      <c r="R14" s="98"/>
      <c r="S14" s="96"/>
      <c r="T14" s="99" t="n">
        <v>11076.096</v>
      </c>
      <c r="U14" s="99" t="n">
        <v>27.817</v>
      </c>
      <c r="V14" s="99" t="n">
        <v>34.4612</v>
      </c>
      <c r="W14" s="99" t="n">
        <v>33.089</v>
      </c>
      <c r="X14" s="99" t="n">
        <v>10346.56</v>
      </c>
      <c r="Y14" s="99" t="n">
        <v>6.68</v>
      </c>
      <c r="Z14" s="98"/>
      <c r="AA14" s="96"/>
      <c r="AB14" s="96"/>
      <c r="AC14" s="96"/>
      <c r="AD14" s="110"/>
      <c r="AE14" s="38" t="n">
        <f aca="false">Q14/100</f>
        <v>0.0708</v>
      </c>
      <c r="AF14" s="38" t="n">
        <f aca="false">R14/100</f>
        <v>0</v>
      </c>
      <c r="AG14" s="38" t="n">
        <f aca="false">Y14/100</f>
        <v>0.0668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76513.088</v>
      </c>
      <c r="E15" s="101" t="n">
        <f aca="false">N15</f>
        <v>42.4556</v>
      </c>
      <c r="F15" s="101" t="n">
        <f aca="false">L15</f>
        <v>76513.088</v>
      </c>
      <c r="G15" s="101" t="n">
        <f aca="false">O15</f>
        <v>41.9493</v>
      </c>
      <c r="H15" s="101" t="n">
        <f aca="false">T15</f>
        <v>77062.144</v>
      </c>
      <c r="I15" s="101" t="n">
        <f aca="false">V15</f>
        <v>42.4903</v>
      </c>
      <c r="J15" s="101" t="n">
        <f aca="false">T15</f>
        <v>77062.144</v>
      </c>
      <c r="K15" s="101" t="n">
        <f aca="false">W15</f>
        <v>41.9804</v>
      </c>
      <c r="L15" s="87" t="n">
        <v>76513.088</v>
      </c>
      <c r="M15" s="87" t="n">
        <v>39.3746</v>
      </c>
      <c r="N15" s="87" t="n">
        <v>42.4556</v>
      </c>
      <c r="O15" s="87" t="n">
        <v>41.9493</v>
      </c>
      <c r="P15" s="93" t="n">
        <v>4114.26</v>
      </c>
      <c r="Q15" s="108" t="n">
        <v>10.18</v>
      </c>
      <c r="R15" s="93"/>
      <c r="S15" s="94"/>
      <c r="T15" s="89" t="n">
        <v>77062.144</v>
      </c>
      <c r="U15" s="89" t="n">
        <v>39.3793</v>
      </c>
      <c r="V15" s="89" t="n">
        <v>42.4903</v>
      </c>
      <c r="W15" s="89" t="n">
        <v>41.9804</v>
      </c>
      <c r="X15" s="95" t="n">
        <v>12166.56</v>
      </c>
      <c r="Y15" s="95" t="n">
        <v>9.7</v>
      </c>
      <c r="Z15" s="93"/>
      <c r="AA15" s="90"/>
      <c r="AB15" s="90"/>
      <c r="AC15" s="90"/>
      <c r="AD15" s="110"/>
      <c r="AE15" s="38" t="n">
        <f aca="false">Q15/100</f>
        <v>0.1018</v>
      </c>
      <c r="AF15" s="38" t="n">
        <f aca="false">R15/100</f>
        <v>0</v>
      </c>
      <c r="AG15" s="38" t="n">
        <f aca="false">Y15/100</f>
        <v>0.097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19905.616</v>
      </c>
      <c r="E16" s="101" t="n">
        <f aca="false">N16</f>
        <v>40.8655</v>
      </c>
      <c r="F16" s="101" t="n">
        <f aca="false">L16</f>
        <v>19905.616</v>
      </c>
      <c r="G16" s="101" t="n">
        <f aca="false">O16</f>
        <v>40.3247</v>
      </c>
      <c r="H16" s="101" t="n">
        <f aca="false">T16</f>
        <v>20249.808</v>
      </c>
      <c r="I16" s="101" t="n">
        <f aca="false">V16</f>
        <v>40.8871</v>
      </c>
      <c r="J16" s="101" t="n">
        <f aca="false">T16</f>
        <v>20249.808</v>
      </c>
      <c r="K16" s="101" t="n">
        <f aca="false">W16</f>
        <v>40.3499</v>
      </c>
      <c r="L16" s="93" t="n">
        <v>19905.616</v>
      </c>
      <c r="M16" s="93" t="n">
        <v>36.2934</v>
      </c>
      <c r="N16" s="93" t="n">
        <v>40.8655</v>
      </c>
      <c r="O16" s="93" t="n">
        <v>40.3247</v>
      </c>
      <c r="P16" s="93" t="n">
        <v>4046.84</v>
      </c>
      <c r="Q16" s="108" t="n">
        <v>7.18</v>
      </c>
      <c r="R16" s="93"/>
      <c r="S16" s="94"/>
      <c r="T16" s="95" t="n">
        <v>20249.808</v>
      </c>
      <c r="U16" s="95" t="n">
        <v>36.3122</v>
      </c>
      <c r="V16" s="95" t="n">
        <v>40.8871</v>
      </c>
      <c r="W16" s="95" t="n">
        <v>40.3499</v>
      </c>
      <c r="X16" s="95" t="n">
        <v>12071.42</v>
      </c>
      <c r="Y16" s="95" t="n">
        <v>6.97</v>
      </c>
      <c r="Z16" s="93"/>
      <c r="AA16" s="94"/>
      <c r="AB16" s="94"/>
      <c r="AC16" s="94"/>
      <c r="AD16" s="110"/>
      <c r="AE16" s="38" t="n">
        <f aca="false">Q16/100</f>
        <v>0.0718</v>
      </c>
      <c r="AF16" s="38" t="n">
        <f aca="false">R16/100</f>
        <v>0</v>
      </c>
      <c r="AG16" s="38" t="n">
        <f aca="false">Y16/100</f>
        <v>0.0697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7507.328</v>
      </c>
      <c r="E17" s="101" t="n">
        <f aca="false">N17</f>
        <v>40.0646</v>
      </c>
      <c r="F17" s="101" t="n">
        <f aca="false">L17</f>
        <v>7507.328</v>
      </c>
      <c r="G17" s="101" t="n">
        <f aca="false">O17</f>
        <v>39.5981</v>
      </c>
      <c r="H17" s="101" t="n">
        <f aca="false">T17</f>
        <v>7569.488</v>
      </c>
      <c r="I17" s="101" t="n">
        <f aca="false">V17</f>
        <v>40.0716</v>
      </c>
      <c r="J17" s="101" t="n">
        <f aca="false">T17</f>
        <v>7569.488</v>
      </c>
      <c r="K17" s="101" t="n">
        <f aca="false">W17</f>
        <v>39.6111</v>
      </c>
      <c r="L17" s="93" t="n">
        <v>7507.328</v>
      </c>
      <c r="M17" s="93" t="n">
        <v>33.9633</v>
      </c>
      <c r="N17" s="93" t="n">
        <v>40.0646</v>
      </c>
      <c r="O17" s="93" t="n">
        <v>39.5981</v>
      </c>
      <c r="P17" s="93" t="n">
        <v>5696.57</v>
      </c>
      <c r="Q17" s="108" t="n">
        <v>9.05</v>
      </c>
      <c r="R17" s="93"/>
      <c r="S17" s="94"/>
      <c r="T17" s="95" t="n">
        <v>7569.488</v>
      </c>
      <c r="U17" s="95" t="n">
        <v>34.0107</v>
      </c>
      <c r="V17" s="95" t="n">
        <v>40.0716</v>
      </c>
      <c r="W17" s="95" t="n">
        <v>39.6111</v>
      </c>
      <c r="X17" s="95" t="n">
        <v>16909.65</v>
      </c>
      <c r="Y17" s="95" t="n">
        <v>8.74</v>
      </c>
      <c r="Z17" s="93"/>
      <c r="AA17" s="94"/>
      <c r="AB17" s="94"/>
      <c r="AC17" s="94"/>
      <c r="AD17" s="110"/>
      <c r="AE17" s="38" t="n">
        <f aca="false">Q17/100</f>
        <v>0.0905</v>
      </c>
      <c r="AF17" s="38" t="n">
        <f aca="false">R17/100</f>
        <v>0</v>
      </c>
      <c r="AG17" s="38" t="n">
        <f aca="false">Y17/100</f>
        <v>0.0874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3293.472</v>
      </c>
      <c r="E18" s="102" t="n">
        <f aca="false">N18</f>
        <v>39.5323</v>
      </c>
      <c r="F18" s="102" t="n">
        <f aca="false">L18</f>
        <v>3293.472</v>
      </c>
      <c r="G18" s="102" t="n">
        <f aca="false">O18</f>
        <v>39.2088</v>
      </c>
      <c r="H18" s="102" t="n">
        <f aca="false">T18</f>
        <v>3355.024</v>
      </c>
      <c r="I18" s="102" t="n">
        <f aca="false">V18</f>
        <v>39.5176</v>
      </c>
      <c r="J18" s="102" t="n">
        <f aca="false">T18</f>
        <v>3355.024</v>
      </c>
      <c r="K18" s="102" t="n">
        <f aca="false">W18</f>
        <v>39.212</v>
      </c>
      <c r="L18" s="98" t="n">
        <v>3293.472</v>
      </c>
      <c r="M18" s="98" t="n">
        <v>31.4177</v>
      </c>
      <c r="N18" s="98" t="n">
        <v>39.5323</v>
      </c>
      <c r="O18" s="98" t="n">
        <v>39.2088</v>
      </c>
      <c r="P18" s="98" t="n">
        <v>3209.46</v>
      </c>
      <c r="Q18" s="98" t="n">
        <v>5.9</v>
      </c>
      <c r="R18" s="98"/>
      <c r="S18" s="96"/>
      <c r="T18" s="99" t="n">
        <v>3355.024</v>
      </c>
      <c r="U18" s="99" t="n">
        <v>31.4772</v>
      </c>
      <c r="V18" s="99" t="n">
        <v>39.5176</v>
      </c>
      <c r="W18" s="99" t="n">
        <v>39.212</v>
      </c>
      <c r="X18" s="99" t="n">
        <v>9506.65</v>
      </c>
      <c r="Y18" s="99" t="n">
        <v>5.72</v>
      </c>
      <c r="Z18" s="98"/>
      <c r="AA18" s="96"/>
      <c r="AB18" s="96"/>
      <c r="AC18" s="96"/>
      <c r="AD18" s="110"/>
      <c r="AE18" s="38" t="n">
        <f aca="false">Q18/100</f>
        <v>0.059</v>
      </c>
      <c r="AF18" s="38" t="n">
        <f aca="false">R18/100</f>
        <v>0</v>
      </c>
      <c r="AG18" s="38" t="n">
        <f aca="false">Y18/100</f>
        <v>0.0572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7991.528</v>
      </c>
      <c r="E19" s="50" t="n">
        <f aca="false">N19</f>
        <v>43.0245</v>
      </c>
      <c r="F19" s="50" t="n">
        <f aca="false">L19</f>
        <v>7991.528</v>
      </c>
      <c r="G19" s="50" t="n">
        <f aca="false">O19</f>
        <v>44.786</v>
      </c>
      <c r="H19" s="50" t="n">
        <f aca="false">T19</f>
        <v>8048.192</v>
      </c>
      <c r="I19" s="50" t="n">
        <f aca="false">V19</f>
        <v>43.0358</v>
      </c>
      <c r="J19" s="50" t="n">
        <f aca="false">T19</f>
        <v>8048.192</v>
      </c>
      <c r="K19" s="50" t="n">
        <f aca="false">W19</f>
        <v>44.7944</v>
      </c>
      <c r="L19" s="51" t="n">
        <v>7991.528</v>
      </c>
      <c r="M19" s="51" t="n">
        <v>41.7665</v>
      </c>
      <c r="N19" s="51" t="n">
        <v>43.0245</v>
      </c>
      <c r="O19" s="51" t="n">
        <v>44.786</v>
      </c>
      <c r="P19" s="51" t="n">
        <v>1956.14</v>
      </c>
      <c r="Q19" s="52" t="n">
        <v>3.67</v>
      </c>
      <c r="R19" s="51" t="n">
        <f aca="false">P19/3600</f>
        <v>0.543372222222222</v>
      </c>
      <c r="S19" s="53"/>
      <c r="T19" s="54" t="n">
        <v>8048.192</v>
      </c>
      <c r="U19" s="54" t="n">
        <v>41.7788</v>
      </c>
      <c r="V19" s="54" t="n">
        <v>43.0358</v>
      </c>
      <c r="W19" s="54" t="n">
        <v>44.7944</v>
      </c>
      <c r="X19" s="54" t="n">
        <v>5862.62</v>
      </c>
      <c r="Y19" s="84" t="n">
        <v>3.63</v>
      </c>
      <c r="Z19" s="51" t="n">
        <f aca="false">X19/3600</f>
        <v>1.62850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367</v>
      </c>
      <c r="AF19" s="38" t="n">
        <f aca="false">R19/100</f>
        <v>0.00543372222222222</v>
      </c>
      <c r="AG19" s="38" t="n">
        <f aca="false">Y19/100</f>
        <v>0.0363</v>
      </c>
      <c r="AH19" s="38" t="n">
        <f aca="false">Z19/100</f>
        <v>0.01628505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3897.904</v>
      </c>
      <c r="E20" s="50" t="n">
        <f aca="false">N20</f>
        <v>41.3689</v>
      </c>
      <c r="F20" s="50" t="n">
        <f aca="false">L20</f>
        <v>3897.904</v>
      </c>
      <c r="G20" s="50" t="n">
        <f aca="false">O20</f>
        <v>42.9421</v>
      </c>
      <c r="H20" s="50" t="n">
        <f aca="false">T20</f>
        <v>3948.448</v>
      </c>
      <c r="I20" s="50" t="n">
        <f aca="false">V20</f>
        <v>41.3644</v>
      </c>
      <c r="J20" s="50" t="n">
        <f aca="false">T20</f>
        <v>3948.448</v>
      </c>
      <c r="K20" s="50" t="n">
        <f aca="false">W20</f>
        <v>42.9304</v>
      </c>
      <c r="L20" s="51" t="n">
        <v>3897.904</v>
      </c>
      <c r="M20" s="51" t="n">
        <v>39.7397</v>
      </c>
      <c r="N20" s="51" t="n">
        <v>41.3689</v>
      </c>
      <c r="O20" s="51" t="n">
        <v>42.9421</v>
      </c>
      <c r="P20" s="51" t="n">
        <v>1844.97</v>
      </c>
      <c r="Q20" s="52" t="n">
        <v>3.34</v>
      </c>
      <c r="R20" s="51" t="n">
        <f aca="false">P20/3600</f>
        <v>0.512491666666667</v>
      </c>
      <c r="S20" s="53"/>
      <c r="T20" s="54" t="n">
        <v>3948.448</v>
      </c>
      <c r="U20" s="54" t="n">
        <v>39.7617</v>
      </c>
      <c r="V20" s="54" t="n">
        <v>41.3644</v>
      </c>
      <c r="W20" s="54" t="n">
        <v>42.9304</v>
      </c>
      <c r="X20" s="54" t="n">
        <v>5514.68</v>
      </c>
      <c r="Y20" s="84" t="n">
        <v>3.31</v>
      </c>
      <c r="Z20" s="51" t="n">
        <f aca="false">X20/3600</f>
        <v>1.53185555555556</v>
      </c>
      <c r="AA20" s="53"/>
      <c r="AB20" s="53"/>
      <c r="AC20" s="53"/>
      <c r="AE20" s="38" t="n">
        <f aca="false">Q20/100</f>
        <v>0.0334</v>
      </c>
      <c r="AF20" s="38" t="n">
        <f aca="false">R20/100</f>
        <v>0.00512491666666667</v>
      </c>
      <c r="AG20" s="38" t="n">
        <f aca="false">Y20/100</f>
        <v>0.0331</v>
      </c>
      <c r="AH20" s="38" t="n">
        <f aca="false">Z20/100</f>
        <v>0.0153185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921.736</v>
      </c>
      <c r="E21" s="50" t="n">
        <f aca="false">N21</f>
        <v>39.995</v>
      </c>
      <c r="F21" s="50" t="n">
        <f aca="false">L21</f>
        <v>1921.736</v>
      </c>
      <c r="G21" s="50" t="n">
        <f aca="false">O21</f>
        <v>41.539</v>
      </c>
      <c r="H21" s="50" t="n">
        <f aca="false">T21</f>
        <v>1952.392</v>
      </c>
      <c r="I21" s="50" t="n">
        <f aca="false">V21</f>
        <v>39.9863</v>
      </c>
      <c r="J21" s="50" t="n">
        <f aca="false">T21</f>
        <v>1952.392</v>
      </c>
      <c r="K21" s="50" t="n">
        <f aca="false">W21</f>
        <v>41.5426</v>
      </c>
      <c r="L21" s="51" t="n">
        <v>1921.736</v>
      </c>
      <c r="M21" s="51" t="n">
        <v>37.1105</v>
      </c>
      <c r="N21" s="51" t="n">
        <v>39.995</v>
      </c>
      <c r="O21" s="51" t="n">
        <v>41.539</v>
      </c>
      <c r="P21" s="51" t="n">
        <v>1742.85</v>
      </c>
      <c r="Q21" s="52" t="n">
        <v>3.03</v>
      </c>
      <c r="R21" s="51" t="n">
        <f aca="false">P21/3600</f>
        <v>0.484125</v>
      </c>
      <c r="S21" s="53"/>
      <c r="T21" s="54" t="n">
        <v>1952.392</v>
      </c>
      <c r="U21" s="54" t="n">
        <v>37.1277</v>
      </c>
      <c r="V21" s="54" t="n">
        <v>39.9863</v>
      </c>
      <c r="W21" s="54" t="n">
        <v>41.5426</v>
      </c>
      <c r="X21" s="54" t="n">
        <v>5350.23</v>
      </c>
      <c r="Y21" s="84" t="n">
        <v>3</v>
      </c>
      <c r="Z21" s="51" t="n">
        <f aca="false">X21/3600</f>
        <v>1.486175</v>
      </c>
      <c r="AA21" s="53"/>
      <c r="AB21" s="53"/>
      <c r="AC21" s="53"/>
      <c r="AE21" s="38" t="n">
        <f aca="false">Q21/100</f>
        <v>0.0303</v>
      </c>
      <c r="AF21" s="38" t="n">
        <f aca="false">R21/100</f>
        <v>0.00484125</v>
      </c>
      <c r="AG21" s="38" t="n">
        <f aca="false">Y21/100</f>
        <v>0.03</v>
      </c>
      <c r="AH21" s="38" t="n">
        <f aca="false">Z21/100</f>
        <v>0.0148617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946.256</v>
      </c>
      <c r="E22" s="58" t="n">
        <f aca="false">N22</f>
        <v>38.8275</v>
      </c>
      <c r="F22" s="58" t="n">
        <f aca="false">L22</f>
        <v>946.256</v>
      </c>
      <c r="G22" s="58" t="n">
        <f aca="false">O22</f>
        <v>40.6057</v>
      </c>
      <c r="H22" s="58" t="n">
        <f aca="false">T22</f>
        <v>965.16</v>
      </c>
      <c r="I22" s="58" t="n">
        <f aca="false">V22</f>
        <v>38.804</v>
      </c>
      <c r="J22" s="58" t="n">
        <f aca="false">T22</f>
        <v>965.16</v>
      </c>
      <c r="K22" s="58" t="n">
        <f aca="false">W22</f>
        <v>40.5895</v>
      </c>
      <c r="L22" s="59" t="n">
        <v>946.256</v>
      </c>
      <c r="M22" s="59" t="n">
        <v>34.4768</v>
      </c>
      <c r="N22" s="59" t="n">
        <v>38.8275</v>
      </c>
      <c r="O22" s="59" t="n">
        <v>40.6057</v>
      </c>
      <c r="P22" s="59" t="n">
        <v>1649.07</v>
      </c>
      <c r="Q22" s="59" t="n">
        <v>2.75</v>
      </c>
      <c r="R22" s="59" t="n">
        <f aca="false">P22/3600</f>
        <v>0.458075</v>
      </c>
      <c r="S22" s="57"/>
      <c r="T22" s="60" t="n">
        <v>965.16</v>
      </c>
      <c r="U22" s="60" t="n">
        <v>34.4877</v>
      </c>
      <c r="V22" s="60" t="n">
        <v>38.804</v>
      </c>
      <c r="W22" s="60" t="n">
        <v>40.5895</v>
      </c>
      <c r="X22" s="60" t="n">
        <v>4941.66</v>
      </c>
      <c r="Y22" s="60" t="n">
        <v>2.69</v>
      </c>
      <c r="Z22" s="59" t="n">
        <f aca="false">X22/3600</f>
        <v>1.37268333333333</v>
      </c>
      <c r="AA22" s="57"/>
      <c r="AB22" s="57"/>
      <c r="AC22" s="57"/>
      <c r="AE22" s="38" t="n">
        <f aca="false">Q22/100</f>
        <v>0.0275</v>
      </c>
      <c r="AF22" s="38" t="n">
        <f aca="false">R22/100</f>
        <v>0.00458075</v>
      </c>
      <c r="AG22" s="38" t="n">
        <f aca="false">Y22/100</f>
        <v>0.0269</v>
      </c>
      <c r="AH22" s="38" t="n">
        <f aca="false">Z22/100</f>
        <v>0.0137268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10273.224</v>
      </c>
      <c r="E23" s="63" t="n">
        <f aca="false">N23</f>
        <v>41.9909</v>
      </c>
      <c r="F23" s="63" t="n">
        <f aca="false">L23</f>
        <v>10273.224</v>
      </c>
      <c r="G23" s="63" t="n">
        <f aca="false">O23</f>
        <v>43.4797</v>
      </c>
      <c r="H23" s="63" t="n">
        <f aca="false">T23</f>
        <v>10399.168</v>
      </c>
      <c r="I23" s="63" t="n">
        <f aca="false">V23</f>
        <v>42.0165</v>
      </c>
      <c r="J23" s="63" t="n">
        <f aca="false">T23</f>
        <v>10399.168</v>
      </c>
      <c r="K23" s="63" t="n">
        <f aca="false">W23</f>
        <v>43.4991</v>
      </c>
      <c r="L23" s="61" t="n">
        <v>10273.224</v>
      </c>
      <c r="M23" s="61" t="n">
        <v>39.7215</v>
      </c>
      <c r="N23" s="61" t="n">
        <v>41.9909</v>
      </c>
      <c r="O23" s="61" t="n">
        <v>43.4797</v>
      </c>
      <c r="P23" s="61" t="n">
        <v>1525.38</v>
      </c>
      <c r="Q23" s="52" t="n">
        <v>4.07</v>
      </c>
      <c r="R23" s="61" t="n">
        <f aca="false">P23/3600</f>
        <v>0.423716666666667</v>
      </c>
      <c r="S23" s="64"/>
      <c r="T23" s="62" t="n">
        <v>10399.168</v>
      </c>
      <c r="U23" s="62" t="n">
        <v>39.7565</v>
      </c>
      <c r="V23" s="62" t="n">
        <v>42.0165</v>
      </c>
      <c r="W23" s="62" t="n">
        <v>43.4991</v>
      </c>
      <c r="X23" s="62" t="n">
        <v>4614.17</v>
      </c>
      <c r="Y23" s="84" t="n">
        <v>3.95</v>
      </c>
      <c r="Z23" s="61" t="n">
        <f aca="false">X23/3600</f>
        <v>1.28171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407</v>
      </c>
      <c r="AF23" s="38" t="n">
        <f aca="false">R23/100</f>
        <v>0.00423716666666667</v>
      </c>
      <c r="AG23" s="38" t="n">
        <f aca="false">Y23/100</f>
        <v>0.0395</v>
      </c>
      <c r="AH23" s="38" t="n">
        <f aca="false">Z23/100</f>
        <v>0.0128171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4361.8</v>
      </c>
      <c r="E24" s="50" t="n">
        <f aca="false">N24</f>
        <v>40.123</v>
      </c>
      <c r="F24" s="50" t="n">
        <f aca="false">L24</f>
        <v>4361.8</v>
      </c>
      <c r="G24" s="50" t="n">
        <f aca="false">O24</f>
        <v>41.4673</v>
      </c>
      <c r="H24" s="50" t="n">
        <f aca="false">T24</f>
        <v>4420.648</v>
      </c>
      <c r="I24" s="50" t="n">
        <f aca="false">V24</f>
        <v>40.1421</v>
      </c>
      <c r="J24" s="50" t="n">
        <f aca="false">T24</f>
        <v>4420.648</v>
      </c>
      <c r="K24" s="50" t="n">
        <f aca="false">W24</f>
        <v>41.4645</v>
      </c>
      <c r="L24" s="51" t="n">
        <v>4361.8</v>
      </c>
      <c r="M24" s="51" t="n">
        <v>36.9857</v>
      </c>
      <c r="N24" s="51" t="n">
        <v>40.123</v>
      </c>
      <c r="O24" s="51" t="n">
        <v>41.4673</v>
      </c>
      <c r="P24" s="51" t="n">
        <v>1405.94</v>
      </c>
      <c r="Q24" s="52" t="n">
        <v>3.32</v>
      </c>
      <c r="R24" s="51" t="n">
        <f aca="false">P24/3600</f>
        <v>0.390538888888889</v>
      </c>
      <c r="S24" s="53"/>
      <c r="T24" s="54" t="n">
        <v>4420.648</v>
      </c>
      <c r="U24" s="54" t="n">
        <v>37.017</v>
      </c>
      <c r="V24" s="54" t="n">
        <v>40.1421</v>
      </c>
      <c r="W24" s="54" t="n">
        <v>41.4645</v>
      </c>
      <c r="X24" s="54" t="n">
        <v>4184.85</v>
      </c>
      <c r="Y24" s="84" t="n">
        <v>3.2</v>
      </c>
      <c r="Z24" s="51" t="n">
        <f aca="false">X24/3600</f>
        <v>1.16245833333333</v>
      </c>
      <c r="AA24" s="53"/>
      <c r="AB24" s="53"/>
      <c r="AC24" s="53"/>
      <c r="AE24" s="38" t="n">
        <f aca="false">Q24/100</f>
        <v>0.0332</v>
      </c>
      <c r="AF24" s="38" t="n">
        <f aca="false">R24/100</f>
        <v>0.00390538888888889</v>
      </c>
      <c r="AG24" s="38" t="n">
        <f aca="false">Y24/100</f>
        <v>0.032</v>
      </c>
      <c r="AH24" s="38" t="n">
        <f aca="false">Z24/100</f>
        <v>0.0116245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902.576</v>
      </c>
      <c r="E25" s="50" t="n">
        <f aca="false">N25</f>
        <v>38.4398</v>
      </c>
      <c r="F25" s="50" t="n">
        <f aca="false">L25</f>
        <v>1902.576</v>
      </c>
      <c r="G25" s="50" t="n">
        <f aca="false">O25</f>
        <v>40.0681</v>
      </c>
      <c r="H25" s="50" t="n">
        <f aca="false">T25</f>
        <v>1942.232</v>
      </c>
      <c r="I25" s="50" t="n">
        <f aca="false">V25</f>
        <v>38.4656</v>
      </c>
      <c r="J25" s="50" t="n">
        <f aca="false">T25</f>
        <v>1942.232</v>
      </c>
      <c r="K25" s="50" t="n">
        <f aca="false">W25</f>
        <v>40.0765</v>
      </c>
      <c r="L25" s="51" t="n">
        <v>1902.576</v>
      </c>
      <c r="M25" s="51" t="n">
        <v>34.2885</v>
      </c>
      <c r="N25" s="51" t="n">
        <v>38.4398</v>
      </c>
      <c r="O25" s="51" t="n">
        <v>40.0681</v>
      </c>
      <c r="P25" s="51" t="n">
        <v>1340.85</v>
      </c>
      <c r="Q25" s="52" t="n">
        <v>2.93</v>
      </c>
      <c r="R25" s="51" t="n">
        <f aca="false">P25/3600</f>
        <v>0.372458333333333</v>
      </c>
      <c r="S25" s="53"/>
      <c r="T25" s="54" t="n">
        <v>1942.232</v>
      </c>
      <c r="U25" s="54" t="n">
        <v>34.3221</v>
      </c>
      <c r="V25" s="54" t="n">
        <v>38.4656</v>
      </c>
      <c r="W25" s="54" t="n">
        <v>40.0765</v>
      </c>
      <c r="X25" s="54" t="n">
        <v>4100.44</v>
      </c>
      <c r="Y25" s="84" t="n">
        <v>2.8</v>
      </c>
      <c r="Z25" s="51" t="n">
        <f aca="false">X25/3600</f>
        <v>1.13901111111111</v>
      </c>
      <c r="AA25" s="53"/>
      <c r="AB25" s="53"/>
      <c r="AC25" s="53"/>
      <c r="AE25" s="38" t="n">
        <f aca="false">Q25/100</f>
        <v>0.0293</v>
      </c>
      <c r="AF25" s="38" t="n">
        <f aca="false">R25/100</f>
        <v>0.00372458333333333</v>
      </c>
      <c r="AG25" s="38" t="n">
        <f aca="false">Y25/100</f>
        <v>0.028</v>
      </c>
      <c r="AH25" s="38" t="n">
        <f aca="false">Z25/100</f>
        <v>0.011390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835.512</v>
      </c>
      <c r="E26" s="58" t="n">
        <f aca="false">N26</f>
        <v>37.0202</v>
      </c>
      <c r="F26" s="58" t="n">
        <f aca="false">L26</f>
        <v>835.512</v>
      </c>
      <c r="G26" s="58" t="n">
        <f aca="false">O26</f>
        <v>39.2326</v>
      </c>
      <c r="H26" s="58" t="n">
        <f aca="false">T26</f>
        <v>850.008</v>
      </c>
      <c r="I26" s="58" t="n">
        <f aca="false">V26</f>
        <v>37.0204</v>
      </c>
      <c r="J26" s="58" t="n">
        <f aca="false">T26</f>
        <v>850.008</v>
      </c>
      <c r="K26" s="58" t="n">
        <f aca="false">W26</f>
        <v>39.2097</v>
      </c>
      <c r="L26" s="59" t="n">
        <v>835.512</v>
      </c>
      <c r="M26" s="59" t="n">
        <v>31.837</v>
      </c>
      <c r="N26" s="59" t="n">
        <v>37.0202</v>
      </c>
      <c r="O26" s="59" t="n">
        <v>39.2326</v>
      </c>
      <c r="P26" s="59" t="n">
        <v>1309.34</v>
      </c>
      <c r="Q26" s="59" t="n">
        <v>2.64</v>
      </c>
      <c r="R26" s="59" t="n">
        <f aca="false">P26/3600</f>
        <v>0.363705555555556</v>
      </c>
      <c r="S26" s="57"/>
      <c r="T26" s="60" t="n">
        <v>850.008</v>
      </c>
      <c r="U26" s="60" t="n">
        <v>31.852</v>
      </c>
      <c r="V26" s="60" t="n">
        <v>37.0204</v>
      </c>
      <c r="W26" s="60" t="n">
        <v>39.2097</v>
      </c>
      <c r="X26" s="60" t="n">
        <v>4025.14</v>
      </c>
      <c r="Y26" s="60" t="n">
        <v>2.48</v>
      </c>
      <c r="Z26" s="59" t="n">
        <f aca="false">X26/3600</f>
        <v>1.11809444444444</v>
      </c>
      <c r="AA26" s="57"/>
      <c r="AB26" s="57"/>
      <c r="AC26" s="57"/>
      <c r="AE26" s="38" t="n">
        <f aca="false">Q26/100</f>
        <v>0.0264</v>
      </c>
      <c r="AF26" s="38" t="n">
        <f aca="false">R26/100</f>
        <v>0.00363705555555556</v>
      </c>
      <c r="AG26" s="38" t="n">
        <f aca="false">Y26/100</f>
        <v>0.0248</v>
      </c>
      <c r="AH26" s="38" t="n">
        <f aca="false">Z26/100</f>
        <v>0.0111809444444444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4337.56</v>
      </c>
      <c r="E27" s="63" t="n">
        <f aca="false">N27</f>
        <v>39.908</v>
      </c>
      <c r="F27" s="63" t="n">
        <f aca="false">L27</f>
        <v>24337.56</v>
      </c>
      <c r="G27" s="63" t="n">
        <f aca="false">O27</f>
        <v>43.0836</v>
      </c>
      <c r="H27" s="63" t="n">
        <f aca="false">T27</f>
        <v>24823.056</v>
      </c>
      <c r="I27" s="63" t="n">
        <f aca="false">V27</f>
        <v>39.9343</v>
      </c>
      <c r="J27" s="63" t="n">
        <f aca="false">T27</f>
        <v>24823.056</v>
      </c>
      <c r="K27" s="63" t="n">
        <f aca="false">W27</f>
        <v>43.1183</v>
      </c>
      <c r="L27" s="61" t="n">
        <v>24337.56</v>
      </c>
      <c r="M27" s="61" t="n">
        <v>38.3643</v>
      </c>
      <c r="N27" s="61" t="n">
        <v>39.908</v>
      </c>
      <c r="O27" s="61" t="n">
        <v>43.0836</v>
      </c>
      <c r="P27" s="61" t="n">
        <v>3789.32</v>
      </c>
      <c r="Q27" s="52" t="n">
        <v>7.58</v>
      </c>
      <c r="R27" s="61" t="n">
        <f aca="false">P27/3600</f>
        <v>1.05258888888889</v>
      </c>
      <c r="S27" s="64"/>
      <c r="T27" s="62" t="n">
        <v>24823.056</v>
      </c>
      <c r="U27" s="62" t="n">
        <v>38.3973</v>
      </c>
      <c r="V27" s="62" t="n">
        <v>39.9343</v>
      </c>
      <c r="W27" s="62" t="n">
        <v>43.1183</v>
      </c>
      <c r="X27" s="62" t="n">
        <v>11311.59</v>
      </c>
      <c r="Y27" s="84" t="n">
        <v>7.62</v>
      </c>
      <c r="Z27" s="61" t="n">
        <f aca="false">X27/3600</f>
        <v>3.14210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0758</v>
      </c>
      <c r="AF27" s="38" t="n">
        <f aca="false">R27/100</f>
        <v>0.0105258888888889</v>
      </c>
      <c r="AG27" s="38" t="n">
        <f aca="false">Y27/100</f>
        <v>0.0762</v>
      </c>
      <c r="AH27" s="38" t="n">
        <f aca="false">Z27/100</f>
        <v>0.03142108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7985.992</v>
      </c>
      <c r="E28" s="50" t="n">
        <f aca="false">N28</f>
        <v>38.698</v>
      </c>
      <c r="F28" s="50" t="n">
        <f aca="false">L28</f>
        <v>7985.992</v>
      </c>
      <c r="G28" s="50" t="n">
        <f aca="false">O28</f>
        <v>41.1917</v>
      </c>
      <c r="H28" s="50" t="n">
        <f aca="false">T28</f>
        <v>8076.464</v>
      </c>
      <c r="I28" s="50" t="n">
        <f aca="false">V28</f>
        <v>38.7129</v>
      </c>
      <c r="J28" s="50" t="n">
        <f aca="false">T28</f>
        <v>8076.464</v>
      </c>
      <c r="K28" s="50" t="n">
        <f aca="false">W28</f>
        <v>41.222</v>
      </c>
      <c r="L28" s="51" t="n">
        <v>7985.992</v>
      </c>
      <c r="M28" s="51" t="n">
        <v>36.3017</v>
      </c>
      <c r="N28" s="51" t="n">
        <v>38.698</v>
      </c>
      <c r="O28" s="51" t="n">
        <v>41.1917</v>
      </c>
      <c r="P28" s="51" t="n">
        <v>2991.76</v>
      </c>
      <c r="Q28" s="52" t="n">
        <v>5.89</v>
      </c>
      <c r="R28" s="51" t="n">
        <f aca="false">P28/3600</f>
        <v>0.831044444444445</v>
      </c>
      <c r="S28" s="53"/>
      <c r="T28" s="54" t="n">
        <v>8076.464</v>
      </c>
      <c r="U28" s="54" t="n">
        <v>36.3247</v>
      </c>
      <c r="V28" s="54" t="n">
        <v>38.7129</v>
      </c>
      <c r="W28" s="54" t="n">
        <v>41.222</v>
      </c>
      <c r="X28" s="54" t="n">
        <v>8965.43</v>
      </c>
      <c r="Y28" s="84" t="n">
        <v>5.61</v>
      </c>
      <c r="Z28" s="51" t="n">
        <f aca="false">X28/3600</f>
        <v>2.49039722222222</v>
      </c>
      <c r="AA28" s="53"/>
      <c r="AB28" s="53"/>
      <c r="AC28" s="53"/>
      <c r="AE28" s="38" t="n">
        <f aca="false">Q28/100</f>
        <v>0.0589</v>
      </c>
      <c r="AF28" s="38" t="n">
        <f aca="false">R28/100</f>
        <v>0.00831044444444445</v>
      </c>
      <c r="AG28" s="38" t="n">
        <f aca="false">Y28/100</f>
        <v>0.0561</v>
      </c>
      <c r="AH28" s="38" t="n">
        <f aca="false">Z28/100</f>
        <v>0.0249039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600.336</v>
      </c>
      <c r="E29" s="50" t="n">
        <f aca="false">N29</f>
        <v>37.7498</v>
      </c>
      <c r="F29" s="50" t="n">
        <f aca="false">L29</f>
        <v>3600.336</v>
      </c>
      <c r="G29" s="50" t="n">
        <f aca="false">O29</f>
        <v>39.4536</v>
      </c>
      <c r="H29" s="50" t="n">
        <f aca="false">T29</f>
        <v>3655.616</v>
      </c>
      <c r="I29" s="50" t="n">
        <f aca="false">V29</f>
        <v>37.7675</v>
      </c>
      <c r="J29" s="50" t="n">
        <f aca="false">T29</f>
        <v>3655.616</v>
      </c>
      <c r="K29" s="50" t="n">
        <f aca="false">W29</f>
        <v>39.4645</v>
      </c>
      <c r="L29" s="51" t="n">
        <v>3600.336</v>
      </c>
      <c r="M29" s="51" t="n">
        <v>34.1646</v>
      </c>
      <c r="N29" s="51" t="n">
        <v>37.7498</v>
      </c>
      <c r="O29" s="51" t="n">
        <v>39.4536</v>
      </c>
      <c r="P29" s="51" t="n">
        <v>3332.29</v>
      </c>
      <c r="Q29" s="52" t="n">
        <v>5.14</v>
      </c>
      <c r="R29" s="51" t="n">
        <f aca="false">P29/3600</f>
        <v>0.925636111111111</v>
      </c>
      <c r="S29" s="53"/>
      <c r="T29" s="54" t="n">
        <v>3655.616</v>
      </c>
      <c r="U29" s="54" t="n">
        <v>34.1865</v>
      </c>
      <c r="V29" s="54" t="n">
        <v>37.7675</v>
      </c>
      <c r="W29" s="54" t="n">
        <v>39.4645</v>
      </c>
      <c r="X29" s="54" t="n">
        <v>10031.01</v>
      </c>
      <c r="Y29" s="84" t="n">
        <v>5.05</v>
      </c>
      <c r="Z29" s="51" t="n">
        <f aca="false">X29/3600</f>
        <v>2.78639166666667</v>
      </c>
      <c r="AA29" s="53"/>
      <c r="AB29" s="53"/>
      <c r="AC29" s="53"/>
      <c r="AE29" s="38" t="n">
        <f aca="false">Q29/100</f>
        <v>0.0514</v>
      </c>
      <c r="AF29" s="38" t="n">
        <f aca="false">R29/100</f>
        <v>0.00925636111111111</v>
      </c>
      <c r="AG29" s="38" t="n">
        <f aca="false">Y29/100</f>
        <v>0.0505</v>
      </c>
      <c r="AH29" s="38" t="n">
        <f aca="false">Z29/100</f>
        <v>0.02786391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739.24</v>
      </c>
      <c r="E30" s="58" t="n">
        <f aca="false">N30</f>
        <v>36.6624</v>
      </c>
      <c r="F30" s="58" t="n">
        <f aca="false">L30</f>
        <v>1739.24</v>
      </c>
      <c r="G30" s="58" t="n">
        <f aca="false">O30</f>
        <v>37.6821</v>
      </c>
      <c r="H30" s="58" t="n">
        <f aca="false">T30</f>
        <v>1768.136</v>
      </c>
      <c r="I30" s="58" t="n">
        <f aca="false">V30</f>
        <v>36.6544</v>
      </c>
      <c r="J30" s="58" t="n">
        <f aca="false">T30</f>
        <v>1768.136</v>
      </c>
      <c r="K30" s="58" t="n">
        <f aca="false">W30</f>
        <v>37.6276</v>
      </c>
      <c r="L30" s="59" t="n">
        <v>1739.24</v>
      </c>
      <c r="M30" s="59" t="n">
        <v>31.8489</v>
      </c>
      <c r="N30" s="59" t="n">
        <v>36.6624</v>
      </c>
      <c r="O30" s="59" t="n">
        <v>37.6821</v>
      </c>
      <c r="P30" s="59" t="n">
        <v>2758.79</v>
      </c>
      <c r="Q30" s="59" t="n">
        <v>4.69</v>
      </c>
      <c r="R30" s="59" t="n">
        <f aca="false">P30/3600</f>
        <v>0.766330555555556</v>
      </c>
      <c r="S30" s="57"/>
      <c r="T30" s="60" t="n">
        <v>1768.136</v>
      </c>
      <c r="U30" s="60" t="n">
        <v>31.8643</v>
      </c>
      <c r="V30" s="60" t="n">
        <v>36.6544</v>
      </c>
      <c r="W30" s="60" t="n">
        <v>37.6276</v>
      </c>
      <c r="X30" s="60" t="n">
        <v>8457.65</v>
      </c>
      <c r="Y30" s="60" t="n">
        <v>4.6</v>
      </c>
      <c r="Z30" s="59" t="n">
        <f aca="false">X30/3600</f>
        <v>2.34934722222222</v>
      </c>
      <c r="AA30" s="57"/>
      <c r="AB30" s="57"/>
      <c r="AC30" s="57"/>
      <c r="AE30" s="38" t="n">
        <f aca="false">Q30/100</f>
        <v>0.0469</v>
      </c>
      <c r="AF30" s="38" t="n">
        <f aca="false">R30/100</f>
        <v>0.00766330555555556</v>
      </c>
      <c r="AG30" s="38" t="n">
        <f aca="false">Y30/100</f>
        <v>0.046</v>
      </c>
      <c r="AH30" s="38" t="n">
        <f aca="false">Z30/100</f>
        <v>0.0234934722222222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6719.456</v>
      </c>
      <c r="E31" s="65" t="n">
        <f aca="false">N31</f>
        <v>44.2354</v>
      </c>
      <c r="F31" s="65" t="n">
        <f aca="false">L31</f>
        <v>16719.456</v>
      </c>
      <c r="G31" s="65" t="n">
        <f aca="false">O31</f>
        <v>45.3446</v>
      </c>
      <c r="H31" s="65" t="n">
        <f aca="false">T31</f>
        <v>16930.424</v>
      </c>
      <c r="I31" s="65" t="n">
        <f aca="false">V31</f>
        <v>44.2353</v>
      </c>
      <c r="J31" s="65" t="n">
        <f aca="false">T31</f>
        <v>16930.424</v>
      </c>
      <c r="K31" s="65" t="n">
        <f aca="false">W31</f>
        <v>45.3488</v>
      </c>
      <c r="L31" s="61" t="n">
        <v>16719.456</v>
      </c>
      <c r="M31" s="61" t="n">
        <v>39.5819</v>
      </c>
      <c r="N31" s="61" t="n">
        <v>44.2354</v>
      </c>
      <c r="O31" s="61" t="n">
        <v>45.3446</v>
      </c>
      <c r="P31" s="61" t="n">
        <v>3761.3</v>
      </c>
      <c r="Q31" s="52" t="n">
        <v>7.82</v>
      </c>
      <c r="R31" s="61" t="n">
        <f aca="false">P31/3600</f>
        <v>1.04480555555556</v>
      </c>
      <c r="S31" s="64"/>
      <c r="T31" s="62" t="n">
        <v>16930.424</v>
      </c>
      <c r="U31" s="62" t="n">
        <v>39.6019</v>
      </c>
      <c r="V31" s="62" t="n">
        <v>44.2353</v>
      </c>
      <c r="W31" s="62" t="n">
        <v>45.3488</v>
      </c>
      <c r="X31" s="62" t="n">
        <v>11055.21</v>
      </c>
      <c r="Y31" s="84" t="n">
        <v>7.57</v>
      </c>
      <c r="Z31" s="61" t="n">
        <f aca="false">X31/3600</f>
        <v>3.070891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782</v>
      </c>
      <c r="AF31" s="38" t="n">
        <f aca="false">R31/100</f>
        <v>0.0104480555555556</v>
      </c>
      <c r="AG31" s="38" t="n">
        <f aca="false">Y31/100</f>
        <v>0.0757</v>
      </c>
      <c r="AH31" s="38" t="n">
        <f aca="false">Z31/100</f>
        <v>0.03070891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437.248</v>
      </c>
      <c r="E32" s="66" t="n">
        <f aca="false">N32</f>
        <v>42.8244</v>
      </c>
      <c r="F32" s="66" t="n">
        <f aca="false">L32</f>
        <v>6437.248</v>
      </c>
      <c r="G32" s="66" t="n">
        <f aca="false">O32</f>
        <v>43.1537</v>
      </c>
      <c r="H32" s="66" t="n">
        <f aca="false">T32</f>
        <v>6510.816</v>
      </c>
      <c r="I32" s="66" t="n">
        <f aca="false">V32</f>
        <v>42.8132</v>
      </c>
      <c r="J32" s="66" t="n">
        <f aca="false">T32</f>
        <v>6510.816</v>
      </c>
      <c r="K32" s="66" t="n">
        <f aca="false">W32</f>
        <v>43.1742</v>
      </c>
      <c r="L32" s="51" t="n">
        <v>6437.248</v>
      </c>
      <c r="M32" s="51" t="n">
        <v>37.9982</v>
      </c>
      <c r="N32" s="51" t="n">
        <v>42.8244</v>
      </c>
      <c r="O32" s="51" t="n">
        <v>43.1537</v>
      </c>
      <c r="P32" s="51" t="n">
        <v>3418.94</v>
      </c>
      <c r="Q32" s="52" t="n">
        <v>6.66</v>
      </c>
      <c r="R32" s="51" t="n">
        <f aca="false">P32/3600</f>
        <v>0.949705555555556</v>
      </c>
      <c r="S32" s="53"/>
      <c r="T32" s="54" t="n">
        <v>6510.816</v>
      </c>
      <c r="U32" s="54" t="n">
        <v>38.0131</v>
      </c>
      <c r="V32" s="54" t="n">
        <v>42.8132</v>
      </c>
      <c r="W32" s="54" t="n">
        <v>43.1742</v>
      </c>
      <c r="X32" s="54" t="n">
        <v>10070.94</v>
      </c>
      <c r="Y32" s="84" t="n">
        <v>6.38</v>
      </c>
      <c r="Z32" s="51" t="n">
        <f aca="false">X32/3600</f>
        <v>2.79748333333333</v>
      </c>
      <c r="AA32" s="53"/>
      <c r="AB32" s="53"/>
      <c r="AC32" s="53"/>
      <c r="AE32" s="38" t="n">
        <f aca="false">Q32/100</f>
        <v>0.0666</v>
      </c>
      <c r="AF32" s="38" t="n">
        <f aca="false">R32/100</f>
        <v>0.00949705555555556</v>
      </c>
      <c r="AG32" s="38" t="n">
        <f aca="false">Y32/100</f>
        <v>0.0638</v>
      </c>
      <c r="AH32" s="38" t="n">
        <f aca="false">Z32/100</f>
        <v>0.0279748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097.56</v>
      </c>
      <c r="E33" s="66" t="n">
        <f aca="false">N33</f>
        <v>41.2336</v>
      </c>
      <c r="F33" s="66" t="n">
        <f aca="false">L33</f>
        <v>3097.56</v>
      </c>
      <c r="G33" s="66" t="n">
        <f aca="false">O33</f>
        <v>40.8911</v>
      </c>
      <c r="H33" s="66" t="n">
        <f aca="false">T33</f>
        <v>3146.504</v>
      </c>
      <c r="I33" s="66" t="n">
        <f aca="false">V33</f>
        <v>41.2673</v>
      </c>
      <c r="J33" s="66" t="n">
        <f aca="false">T33</f>
        <v>3146.504</v>
      </c>
      <c r="K33" s="66" t="n">
        <f aca="false">W33</f>
        <v>40.8966</v>
      </c>
      <c r="L33" s="51" t="n">
        <v>3097.56</v>
      </c>
      <c r="M33" s="51" t="n">
        <v>36.191</v>
      </c>
      <c r="N33" s="51" t="n">
        <v>41.2336</v>
      </c>
      <c r="O33" s="51" t="n">
        <v>40.8911</v>
      </c>
      <c r="P33" s="51" t="n">
        <v>3732.31</v>
      </c>
      <c r="Q33" s="52" t="n">
        <v>6.12</v>
      </c>
      <c r="R33" s="51" t="n">
        <f aca="false">P33/3600</f>
        <v>1.03675277777778</v>
      </c>
      <c r="S33" s="53"/>
      <c r="T33" s="54" t="n">
        <v>3146.504</v>
      </c>
      <c r="U33" s="54" t="n">
        <v>36.1935</v>
      </c>
      <c r="V33" s="54" t="n">
        <v>41.2673</v>
      </c>
      <c r="W33" s="54" t="n">
        <v>40.8966</v>
      </c>
      <c r="X33" s="54" t="n">
        <v>11136.35</v>
      </c>
      <c r="Y33" s="84" t="n">
        <v>6.05</v>
      </c>
      <c r="Z33" s="51" t="n">
        <f aca="false">X33/3600</f>
        <v>3.09343055555556</v>
      </c>
      <c r="AA33" s="53"/>
      <c r="AB33" s="53"/>
      <c r="AC33" s="53"/>
      <c r="AE33" s="38" t="n">
        <f aca="false">Q33/100</f>
        <v>0.0612</v>
      </c>
      <c r="AF33" s="38" t="n">
        <f aca="false">R33/100</f>
        <v>0.0103675277777778</v>
      </c>
      <c r="AG33" s="38" t="n">
        <f aca="false">Y33/100</f>
        <v>0.0605</v>
      </c>
      <c r="AH33" s="38" t="n">
        <f aca="false">Z33/100</f>
        <v>0.03093430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00.088</v>
      </c>
      <c r="E34" s="67" t="n">
        <f aca="false">N34</f>
        <v>39.7502</v>
      </c>
      <c r="F34" s="67" t="n">
        <f aca="false">L34</f>
        <v>1600.088</v>
      </c>
      <c r="G34" s="67" t="n">
        <f aca="false">O34</f>
        <v>38.7609</v>
      </c>
      <c r="H34" s="67" t="n">
        <f aca="false">T34</f>
        <v>1627.672</v>
      </c>
      <c r="I34" s="67" t="n">
        <f aca="false">V34</f>
        <v>39.7024</v>
      </c>
      <c r="J34" s="67" t="n">
        <f aca="false">T34</f>
        <v>1627.672</v>
      </c>
      <c r="K34" s="67" t="n">
        <f aca="false">W34</f>
        <v>38.7473</v>
      </c>
      <c r="L34" s="59" t="n">
        <v>1600.088</v>
      </c>
      <c r="M34" s="59" t="n">
        <v>34.1685</v>
      </c>
      <c r="N34" s="59" t="n">
        <v>39.7502</v>
      </c>
      <c r="O34" s="59" t="n">
        <v>38.7609</v>
      </c>
      <c r="P34" s="59" t="n">
        <v>3056.13</v>
      </c>
      <c r="Q34" s="59" t="n">
        <v>5.52</v>
      </c>
      <c r="R34" s="59" t="n">
        <f aca="false">P34/3600</f>
        <v>0.848925</v>
      </c>
      <c r="S34" s="57"/>
      <c r="T34" s="60" t="n">
        <v>1627.672</v>
      </c>
      <c r="U34" s="60" t="n">
        <v>34.1612</v>
      </c>
      <c r="V34" s="60" t="n">
        <v>39.7024</v>
      </c>
      <c r="W34" s="60" t="n">
        <v>38.7473</v>
      </c>
      <c r="X34" s="60" t="n">
        <v>9128.66</v>
      </c>
      <c r="Y34" s="60" t="n">
        <v>5.28</v>
      </c>
      <c r="Z34" s="59" t="n">
        <f aca="false">X34/3600</f>
        <v>2.53573888888889</v>
      </c>
      <c r="AA34" s="57"/>
      <c r="AB34" s="57"/>
      <c r="AC34" s="57"/>
      <c r="AE34" s="38" t="n">
        <f aca="false">Q34/100</f>
        <v>0.0552</v>
      </c>
      <c r="AF34" s="38" t="n">
        <f aca="false">R34/100</f>
        <v>0.00848925</v>
      </c>
      <c r="AG34" s="38" t="n">
        <f aca="false">Y34/100</f>
        <v>0.0528</v>
      </c>
      <c r="AH34" s="38" t="n">
        <f aca="false">Z34/100</f>
        <v>0.02535738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410.48</v>
      </c>
      <c r="E35" s="65" t="n">
        <f aca="false">N35</f>
        <v>42.0419</v>
      </c>
      <c r="F35" s="65" t="n">
        <f aca="false">L35</f>
        <v>51410.48</v>
      </c>
      <c r="G35" s="65" t="n">
        <f aca="false">O35</f>
        <v>43.9458</v>
      </c>
      <c r="H35" s="65" t="n">
        <f aca="false">T35</f>
        <v>52319.584</v>
      </c>
      <c r="I35" s="65" t="n">
        <f aca="false">V35</f>
        <v>42.0567</v>
      </c>
      <c r="J35" s="65" t="n">
        <f aca="false">T35</f>
        <v>52319.584</v>
      </c>
      <c r="K35" s="65" t="n">
        <f aca="false">W35</f>
        <v>43.9558</v>
      </c>
      <c r="L35" s="61" t="n">
        <v>51410.48</v>
      </c>
      <c r="M35" s="61" t="n">
        <v>38.3422</v>
      </c>
      <c r="N35" s="61" t="n">
        <v>42.0419</v>
      </c>
      <c r="O35" s="61" t="n">
        <v>43.9458</v>
      </c>
      <c r="P35" s="61" t="n">
        <v>4316.82</v>
      </c>
      <c r="Q35" s="52" t="n">
        <v>11.79</v>
      </c>
      <c r="R35" s="61" t="n">
        <f aca="false">P35/3600</f>
        <v>1.19911666666667</v>
      </c>
      <c r="S35" s="64"/>
      <c r="T35" s="62" t="n">
        <v>52319.584</v>
      </c>
      <c r="U35" s="62" t="n">
        <v>38.3919</v>
      </c>
      <c r="V35" s="62" t="n">
        <v>42.0567</v>
      </c>
      <c r="W35" s="62" t="n">
        <v>43.9558</v>
      </c>
      <c r="X35" s="62" t="n">
        <v>12733.28</v>
      </c>
      <c r="Y35" s="84" t="n">
        <v>11.45</v>
      </c>
      <c r="Z35" s="61" t="n">
        <f aca="false">X35/3600</f>
        <v>3.53702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179</v>
      </c>
      <c r="AF35" s="38" t="n">
        <f aca="false">R35/100</f>
        <v>0.0119911666666667</v>
      </c>
      <c r="AG35" s="38" t="n">
        <f aca="false">Y35/100</f>
        <v>0.1145</v>
      </c>
      <c r="AH35" s="38" t="n">
        <f aca="false">Z35/100</f>
        <v>0.03537022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11412.072</v>
      </c>
      <c r="E36" s="66" t="n">
        <f aca="false">N36</f>
        <v>40.3883</v>
      </c>
      <c r="F36" s="66" t="n">
        <f aca="false">L36</f>
        <v>11412.072</v>
      </c>
      <c r="G36" s="66" t="n">
        <f aca="false">O36</f>
        <v>42.4509</v>
      </c>
      <c r="H36" s="66" t="n">
        <f aca="false">T36</f>
        <v>11633.296</v>
      </c>
      <c r="I36" s="66" t="n">
        <f aca="false">V36</f>
        <v>40.4084</v>
      </c>
      <c r="J36" s="66" t="n">
        <f aca="false">T36</f>
        <v>11633.296</v>
      </c>
      <c r="K36" s="66" t="n">
        <f aca="false">W36</f>
        <v>42.4499</v>
      </c>
      <c r="L36" s="51" t="n">
        <v>11412.072</v>
      </c>
      <c r="M36" s="51" t="n">
        <v>35.2423</v>
      </c>
      <c r="N36" s="51" t="n">
        <v>40.3883</v>
      </c>
      <c r="O36" s="51" t="n">
        <v>42.4509</v>
      </c>
      <c r="P36" s="51" t="n">
        <v>4364.41</v>
      </c>
      <c r="Q36" s="52" t="n">
        <v>8.08</v>
      </c>
      <c r="R36" s="51" t="n">
        <f aca="false">P36/3600</f>
        <v>1.21233611111111</v>
      </c>
      <c r="S36" s="53"/>
      <c r="T36" s="54" t="n">
        <v>11633.296</v>
      </c>
      <c r="U36" s="54" t="n">
        <v>35.2718</v>
      </c>
      <c r="V36" s="54" t="n">
        <v>40.4084</v>
      </c>
      <c r="W36" s="54" t="n">
        <v>42.4499</v>
      </c>
      <c r="X36" s="54" t="n">
        <v>13196.16</v>
      </c>
      <c r="Y36" s="84" t="n">
        <v>7.89</v>
      </c>
      <c r="Z36" s="51" t="n">
        <f aca="false">X36/3600</f>
        <v>3.6656</v>
      </c>
      <c r="AA36" s="53"/>
      <c r="AB36" s="53"/>
      <c r="AC36" s="53"/>
      <c r="AE36" s="38" t="n">
        <f aca="false">Q36/100</f>
        <v>0.0808</v>
      </c>
      <c r="AF36" s="38" t="n">
        <f aca="false">R36/100</f>
        <v>0.0121233611111111</v>
      </c>
      <c r="AG36" s="38" t="n">
        <f aca="false">Y36/100</f>
        <v>0.0789</v>
      </c>
      <c r="AH36" s="38" t="n">
        <f aca="false">Z36/100</f>
        <v>0.0366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3520.24</v>
      </c>
      <c r="E37" s="66" t="n">
        <f aca="false">N37</f>
        <v>38.8678</v>
      </c>
      <c r="F37" s="66" t="n">
        <f aca="false">L37</f>
        <v>3520.24</v>
      </c>
      <c r="G37" s="66" t="n">
        <f aca="false">O37</f>
        <v>41.087</v>
      </c>
      <c r="H37" s="66" t="n">
        <f aca="false">T37</f>
        <v>3567.144</v>
      </c>
      <c r="I37" s="66" t="n">
        <f aca="false">V37</f>
        <v>38.8724</v>
      </c>
      <c r="J37" s="66" t="n">
        <f aca="false">T37</f>
        <v>3567.144</v>
      </c>
      <c r="K37" s="66" t="n">
        <f aca="false">W37</f>
        <v>41.1018</v>
      </c>
      <c r="L37" s="51" t="n">
        <v>3520.24</v>
      </c>
      <c r="M37" s="51" t="n">
        <v>33.0028</v>
      </c>
      <c r="N37" s="51" t="n">
        <v>38.8678</v>
      </c>
      <c r="O37" s="51" t="n">
        <v>41.087</v>
      </c>
      <c r="P37" s="51" t="n">
        <v>3523.86</v>
      </c>
      <c r="Q37" s="52" t="n">
        <v>7.02</v>
      </c>
      <c r="R37" s="51" t="n">
        <f aca="false">P37/3600</f>
        <v>0.97885</v>
      </c>
      <c r="S37" s="53"/>
      <c r="T37" s="54" t="n">
        <v>3567.144</v>
      </c>
      <c r="U37" s="54" t="n">
        <v>33.0308</v>
      </c>
      <c r="V37" s="54" t="n">
        <v>38.8724</v>
      </c>
      <c r="W37" s="54" t="n">
        <v>41.1018</v>
      </c>
      <c r="X37" s="54" t="n">
        <v>10514.57</v>
      </c>
      <c r="Y37" s="84" t="n">
        <v>7.52</v>
      </c>
      <c r="Z37" s="51" t="n">
        <f aca="false">X37/3600</f>
        <v>2.92071388888889</v>
      </c>
      <c r="AA37" s="53"/>
      <c r="AB37" s="53"/>
      <c r="AC37" s="53"/>
      <c r="AE37" s="38" t="n">
        <f aca="false">Q37/100</f>
        <v>0.0702</v>
      </c>
      <c r="AF37" s="38" t="n">
        <f aca="false">R37/100</f>
        <v>0.0097885</v>
      </c>
      <c r="AG37" s="38" t="n">
        <f aca="false">Y37/100</f>
        <v>0.0752</v>
      </c>
      <c r="AH37" s="38" t="n">
        <f aca="false">Z37/100</f>
        <v>0.0292071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357.144</v>
      </c>
      <c r="E38" s="67" t="n">
        <f aca="false">N38</f>
        <v>37.5255</v>
      </c>
      <c r="F38" s="67" t="n">
        <f aca="false">L38</f>
        <v>1357.144</v>
      </c>
      <c r="G38" s="67" t="n">
        <f aca="false">O38</f>
        <v>39.8623</v>
      </c>
      <c r="H38" s="67" t="n">
        <f aca="false">T38</f>
        <v>1374.2</v>
      </c>
      <c r="I38" s="67" t="n">
        <f aca="false">V38</f>
        <v>37.5472</v>
      </c>
      <c r="J38" s="67" t="n">
        <f aca="false">T38</f>
        <v>1374.2</v>
      </c>
      <c r="K38" s="67" t="n">
        <f aca="false">W38</f>
        <v>39.7985</v>
      </c>
      <c r="L38" s="59" t="n">
        <v>1357.144</v>
      </c>
      <c r="M38" s="59" t="n">
        <v>30.6824</v>
      </c>
      <c r="N38" s="59" t="n">
        <v>37.5255</v>
      </c>
      <c r="O38" s="59" t="n">
        <v>39.8623</v>
      </c>
      <c r="P38" s="59" t="n">
        <v>3430.93</v>
      </c>
      <c r="Q38" s="59" t="n">
        <v>6.42</v>
      </c>
      <c r="R38" s="59" t="n">
        <f aca="false">P38/3600</f>
        <v>0.953036111111111</v>
      </c>
      <c r="S38" s="57"/>
      <c r="T38" s="60" t="n">
        <v>1374.2</v>
      </c>
      <c r="U38" s="60" t="n">
        <v>30.7119</v>
      </c>
      <c r="V38" s="60" t="n">
        <v>37.5472</v>
      </c>
      <c r="W38" s="60" t="n">
        <v>39.7985</v>
      </c>
      <c r="X38" s="60" t="n">
        <v>10221.64</v>
      </c>
      <c r="Y38" s="60" t="n">
        <v>6.16</v>
      </c>
      <c r="Z38" s="59" t="n">
        <f aca="false">X38/3600</f>
        <v>2.83934444444444</v>
      </c>
      <c r="AA38" s="57"/>
      <c r="AB38" s="57"/>
      <c r="AC38" s="57"/>
      <c r="AE38" s="38" t="n">
        <f aca="false">Q38/100</f>
        <v>0.0642</v>
      </c>
      <c r="AF38" s="38" t="n">
        <f aca="false">R38/100</f>
        <v>0.00953036111111111</v>
      </c>
      <c r="AG38" s="38" t="n">
        <f aca="false">Y38/100</f>
        <v>0.0616</v>
      </c>
      <c r="AH38" s="38" t="n">
        <f aca="false">Z38/100</f>
        <v>0.0283934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8.496</v>
      </c>
      <c r="E39" s="65" t="n">
        <f aca="false">N39</f>
        <v>42.7322</v>
      </c>
      <c r="F39" s="65" t="n">
        <f aca="false">L39</f>
        <v>4288.496</v>
      </c>
      <c r="G39" s="65" t="n">
        <f aca="false">O39</f>
        <v>43.1423</v>
      </c>
      <c r="H39" s="65" t="n">
        <f aca="false">T39</f>
        <v>4305.192</v>
      </c>
      <c r="I39" s="65" t="n">
        <f aca="false">V39</f>
        <v>42.7526</v>
      </c>
      <c r="J39" s="65" t="n">
        <f aca="false">T39</f>
        <v>4305.192</v>
      </c>
      <c r="K39" s="65" t="n">
        <f aca="false">W39</f>
        <v>43.1678</v>
      </c>
      <c r="L39" s="61" t="n">
        <v>4288.496</v>
      </c>
      <c r="M39" s="61" t="n">
        <v>39.9149</v>
      </c>
      <c r="N39" s="61" t="n">
        <v>42.7322</v>
      </c>
      <c r="O39" s="61" t="n">
        <v>43.1423</v>
      </c>
      <c r="P39" s="61" t="n">
        <v>650.12</v>
      </c>
      <c r="Q39" s="52" t="n">
        <v>1.45</v>
      </c>
      <c r="R39" s="61" t="n">
        <f aca="false">P39/3600</f>
        <v>0.180588888888889</v>
      </c>
      <c r="S39" s="64"/>
      <c r="T39" s="62" t="n">
        <v>4305.192</v>
      </c>
      <c r="U39" s="62" t="n">
        <v>39.9687</v>
      </c>
      <c r="V39" s="62" t="n">
        <v>42.7526</v>
      </c>
      <c r="W39" s="62" t="n">
        <v>43.1678</v>
      </c>
      <c r="X39" s="62" t="n">
        <v>1932.55</v>
      </c>
      <c r="Y39" s="84" t="n">
        <v>1.45</v>
      </c>
      <c r="Z39" s="61" t="n">
        <f aca="false">X39/3600</f>
        <v>0.53681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145</v>
      </c>
      <c r="AF39" s="38" t="n">
        <f aca="false">R39/100</f>
        <v>0.00180588888888889</v>
      </c>
      <c r="AG39" s="38" t="n">
        <f aca="false">Y39/100</f>
        <v>0.0145</v>
      </c>
      <c r="AH39" s="38" t="n">
        <f aca="false">Z39/100</f>
        <v>0.00536819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8.392</v>
      </c>
      <c r="E40" s="66" t="n">
        <f aca="false">N40</f>
        <v>40.2845</v>
      </c>
      <c r="F40" s="66" t="n">
        <f aca="false">L40</f>
        <v>2018.392</v>
      </c>
      <c r="G40" s="66" t="n">
        <f aca="false">O40</f>
        <v>40.2215</v>
      </c>
      <c r="H40" s="66" t="n">
        <f aca="false">T40</f>
        <v>2038.2</v>
      </c>
      <c r="I40" s="66" t="n">
        <f aca="false">V40</f>
        <v>40.3084</v>
      </c>
      <c r="J40" s="66" t="n">
        <f aca="false">T40</f>
        <v>2038.2</v>
      </c>
      <c r="K40" s="66" t="n">
        <f aca="false">W40</f>
        <v>40.2609</v>
      </c>
      <c r="L40" s="51" t="n">
        <v>2018.392</v>
      </c>
      <c r="M40" s="51" t="n">
        <v>36.7522</v>
      </c>
      <c r="N40" s="51" t="n">
        <v>40.2845</v>
      </c>
      <c r="O40" s="51" t="n">
        <v>40.2215</v>
      </c>
      <c r="P40" s="51" t="n">
        <v>612.29</v>
      </c>
      <c r="Q40" s="52" t="n">
        <v>1.27</v>
      </c>
      <c r="R40" s="51" t="n">
        <f aca="false">P40/3600</f>
        <v>0.170080555555556</v>
      </c>
      <c r="S40" s="53"/>
      <c r="T40" s="54" t="n">
        <v>2038.2</v>
      </c>
      <c r="U40" s="54" t="n">
        <v>36.8131</v>
      </c>
      <c r="V40" s="54" t="n">
        <v>40.3084</v>
      </c>
      <c r="W40" s="54" t="n">
        <v>40.2609</v>
      </c>
      <c r="X40" s="54" t="n">
        <v>1826.37</v>
      </c>
      <c r="Y40" s="84" t="n">
        <v>1.28</v>
      </c>
      <c r="Z40" s="51" t="n">
        <f aca="false">X40/3600</f>
        <v>0.507325</v>
      </c>
      <c r="AA40" s="53"/>
      <c r="AB40" s="53"/>
      <c r="AC40" s="53"/>
      <c r="AE40" s="38" t="n">
        <f aca="false">Q40/100</f>
        <v>0.0127</v>
      </c>
      <c r="AF40" s="38" t="n">
        <f aca="false">R40/100</f>
        <v>0.00170080555555556</v>
      </c>
      <c r="AG40" s="38" t="n">
        <f aca="false">Y40/100</f>
        <v>0.0128</v>
      </c>
      <c r="AH40" s="38" t="n">
        <f aca="false">Z40/100</f>
        <v>0.0050732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288</v>
      </c>
      <c r="E41" s="66" t="n">
        <f aca="false">N41</f>
        <v>37.9891</v>
      </c>
      <c r="F41" s="66" t="n">
        <f aca="false">L41</f>
        <v>950.288</v>
      </c>
      <c r="G41" s="66" t="n">
        <f aca="false">O41</f>
        <v>37.532</v>
      </c>
      <c r="H41" s="66" t="n">
        <f aca="false">T41</f>
        <v>966.92</v>
      </c>
      <c r="I41" s="66" t="n">
        <f aca="false">V41</f>
        <v>38.0151</v>
      </c>
      <c r="J41" s="66" t="n">
        <f aca="false">T41</f>
        <v>966.92</v>
      </c>
      <c r="K41" s="66" t="n">
        <f aca="false">W41</f>
        <v>37.5465</v>
      </c>
      <c r="L41" s="51" t="n">
        <v>950.288</v>
      </c>
      <c r="M41" s="51" t="n">
        <v>33.9507</v>
      </c>
      <c r="N41" s="51" t="n">
        <v>37.9891</v>
      </c>
      <c r="O41" s="51" t="n">
        <v>37.532</v>
      </c>
      <c r="P41" s="51" t="n">
        <v>672.54</v>
      </c>
      <c r="Q41" s="52" t="n">
        <v>1.13</v>
      </c>
      <c r="R41" s="51" t="n">
        <f aca="false">P41/3600</f>
        <v>0.186816666666667</v>
      </c>
      <c r="S41" s="53"/>
      <c r="T41" s="54" t="n">
        <v>966.92</v>
      </c>
      <c r="U41" s="54" t="n">
        <v>33.9659</v>
      </c>
      <c r="V41" s="54" t="n">
        <v>38.0151</v>
      </c>
      <c r="W41" s="54" t="n">
        <v>37.5465</v>
      </c>
      <c r="X41" s="54" t="n">
        <v>2014.61</v>
      </c>
      <c r="Y41" s="84" t="n">
        <v>1.1</v>
      </c>
      <c r="Z41" s="51" t="n">
        <f aca="false">X41/3600</f>
        <v>0.559613888888889</v>
      </c>
      <c r="AA41" s="53"/>
      <c r="AB41" s="53"/>
      <c r="AC41" s="53"/>
      <c r="AE41" s="38" t="n">
        <f aca="false">Q41/100</f>
        <v>0.0113</v>
      </c>
      <c r="AF41" s="38" t="n">
        <f aca="false">R41/100</f>
        <v>0.00186816666666667</v>
      </c>
      <c r="AG41" s="38" t="n">
        <f aca="false">Y41/100</f>
        <v>0.011</v>
      </c>
      <c r="AH41" s="38" t="n">
        <f aca="false">Z41/100</f>
        <v>0.00559613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2.288</v>
      </c>
      <c r="E42" s="67" t="n">
        <f aca="false">N42</f>
        <v>35.7886</v>
      </c>
      <c r="F42" s="67" t="n">
        <f aca="false">L42</f>
        <v>462.288</v>
      </c>
      <c r="G42" s="67" t="n">
        <f aca="false">O42</f>
        <v>35.1586</v>
      </c>
      <c r="H42" s="67" t="n">
        <f aca="false">T42</f>
        <v>470.72</v>
      </c>
      <c r="I42" s="67" t="n">
        <f aca="false">V42</f>
        <v>35.8817</v>
      </c>
      <c r="J42" s="67" t="n">
        <f aca="false">T42</f>
        <v>470.72</v>
      </c>
      <c r="K42" s="67" t="n">
        <f aca="false">W42</f>
        <v>35.1448</v>
      </c>
      <c r="L42" s="59" t="n">
        <v>462.288</v>
      </c>
      <c r="M42" s="59" t="n">
        <v>31.4352</v>
      </c>
      <c r="N42" s="59" t="n">
        <v>35.7886</v>
      </c>
      <c r="O42" s="59" t="n">
        <v>35.1586</v>
      </c>
      <c r="P42" s="59" t="n">
        <v>966.6</v>
      </c>
      <c r="Q42" s="59" t="n">
        <v>1.34</v>
      </c>
      <c r="R42" s="59" t="n">
        <f aca="false">P42/3600</f>
        <v>0.2685</v>
      </c>
      <c r="S42" s="57"/>
      <c r="T42" s="60" t="n">
        <v>470.72</v>
      </c>
      <c r="U42" s="60" t="n">
        <v>31.4453</v>
      </c>
      <c r="V42" s="60" t="n">
        <v>35.8817</v>
      </c>
      <c r="W42" s="60" t="n">
        <v>35.1448</v>
      </c>
      <c r="X42" s="60" t="n">
        <v>2896.49</v>
      </c>
      <c r="Y42" s="60" t="n">
        <v>1.31</v>
      </c>
      <c r="Z42" s="59" t="n">
        <f aca="false">X42/3600</f>
        <v>0.804580555555556</v>
      </c>
      <c r="AA42" s="57"/>
      <c r="AB42" s="57"/>
      <c r="AC42" s="57"/>
      <c r="AE42" s="38" t="n">
        <f aca="false">Q42/100</f>
        <v>0.0134</v>
      </c>
      <c r="AF42" s="38" t="n">
        <f aca="false">R42/100</f>
        <v>0.002685</v>
      </c>
      <c r="AG42" s="38" t="n">
        <f aca="false">Y42/100</f>
        <v>0.0131</v>
      </c>
      <c r="AH42" s="38" t="n">
        <f aca="false">Z42/100</f>
        <v>0.00804580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6324.408</v>
      </c>
      <c r="E43" s="65" t="n">
        <f aca="false">N43</f>
        <v>42.5562</v>
      </c>
      <c r="F43" s="65" t="n">
        <f aca="false">L43</f>
        <v>6324.408</v>
      </c>
      <c r="G43" s="65" t="n">
        <f aca="false">O43</f>
        <v>43.5002</v>
      </c>
      <c r="H43" s="65" t="n">
        <f aca="false">T43</f>
        <v>6369.08</v>
      </c>
      <c r="I43" s="65" t="n">
        <f aca="false">V43</f>
        <v>42.5905</v>
      </c>
      <c r="J43" s="65" t="n">
        <f aca="false">T43</f>
        <v>6369.08</v>
      </c>
      <c r="K43" s="65" t="n">
        <f aca="false">W43</f>
        <v>43.5522</v>
      </c>
      <c r="L43" s="61" t="n">
        <v>6324.408</v>
      </c>
      <c r="M43" s="61" t="n">
        <v>39.3451</v>
      </c>
      <c r="N43" s="61" t="n">
        <v>42.5562</v>
      </c>
      <c r="O43" s="61" t="n">
        <v>43.5002</v>
      </c>
      <c r="P43" s="61" t="n">
        <v>867.73</v>
      </c>
      <c r="Q43" s="52" t="n">
        <v>1.89</v>
      </c>
      <c r="R43" s="61" t="n">
        <f aca="false">P43/3600</f>
        <v>0.241036111111111</v>
      </c>
      <c r="S43" s="64"/>
      <c r="T43" s="62" t="n">
        <v>6369.08</v>
      </c>
      <c r="U43" s="62" t="n">
        <v>39.3872</v>
      </c>
      <c r="V43" s="62" t="n">
        <v>42.5905</v>
      </c>
      <c r="W43" s="62" t="n">
        <v>43.5522</v>
      </c>
      <c r="X43" s="62" t="n">
        <v>2599.39</v>
      </c>
      <c r="Y43" s="84" t="n">
        <v>1.83</v>
      </c>
      <c r="Z43" s="61" t="n">
        <f aca="false">X43/3600</f>
        <v>0.72205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189</v>
      </c>
      <c r="AF43" s="38" t="n">
        <f aca="false">R43/100</f>
        <v>0.00241036111111111</v>
      </c>
      <c r="AG43" s="38" t="n">
        <f aca="false">Y43/100</f>
        <v>0.0183</v>
      </c>
      <c r="AH43" s="38" t="n">
        <f aca="false">Z43/100</f>
        <v>0.00722052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925.4</v>
      </c>
      <c r="E44" s="66" t="n">
        <f aca="false">N44</f>
        <v>40.419</v>
      </c>
      <c r="F44" s="66" t="n">
        <f aca="false">L44</f>
        <v>2925.4</v>
      </c>
      <c r="G44" s="66" t="n">
        <f aca="false">O44</f>
        <v>40.8954</v>
      </c>
      <c r="H44" s="66" t="n">
        <f aca="false">T44</f>
        <v>2961.736</v>
      </c>
      <c r="I44" s="66" t="n">
        <f aca="false">V44</f>
        <v>40.4404</v>
      </c>
      <c r="J44" s="66" t="n">
        <f aca="false">T44</f>
        <v>2961.736</v>
      </c>
      <c r="K44" s="66" t="n">
        <f aca="false">W44</f>
        <v>40.9268</v>
      </c>
      <c r="L44" s="51" t="n">
        <v>2925.4</v>
      </c>
      <c r="M44" s="51" t="n">
        <v>36.2883</v>
      </c>
      <c r="N44" s="51" t="n">
        <v>40.419</v>
      </c>
      <c r="O44" s="51" t="n">
        <v>40.8954</v>
      </c>
      <c r="P44" s="51" t="n">
        <v>819.88</v>
      </c>
      <c r="Q44" s="52" t="n">
        <v>1.55</v>
      </c>
      <c r="R44" s="51" t="n">
        <f aca="false">P44/3600</f>
        <v>0.227744444444444</v>
      </c>
      <c r="S44" s="53"/>
      <c r="T44" s="54" t="n">
        <v>2961.736</v>
      </c>
      <c r="U44" s="54" t="n">
        <v>36.3372</v>
      </c>
      <c r="V44" s="54" t="n">
        <v>40.4404</v>
      </c>
      <c r="W44" s="54" t="n">
        <v>40.9268</v>
      </c>
      <c r="X44" s="54" t="n">
        <v>2459.09</v>
      </c>
      <c r="Y44" s="84" t="n">
        <v>1.53</v>
      </c>
      <c r="Z44" s="51" t="n">
        <f aca="false">X44/3600</f>
        <v>0.683080555555556</v>
      </c>
      <c r="AA44" s="53"/>
      <c r="AB44" s="53"/>
      <c r="AC44" s="53"/>
      <c r="AE44" s="38" t="n">
        <f aca="false">Q44/100</f>
        <v>0.0155</v>
      </c>
      <c r="AF44" s="38" t="n">
        <f aca="false">R44/100</f>
        <v>0.00227744444444444</v>
      </c>
      <c r="AG44" s="38" t="n">
        <f aca="false">Y44/100</f>
        <v>0.0153</v>
      </c>
      <c r="AH44" s="38" t="n">
        <f aca="false">Z44/100</f>
        <v>0.00683080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34.352</v>
      </c>
      <c r="E45" s="66" t="n">
        <f aca="false">N45</f>
        <v>38.5048</v>
      </c>
      <c r="F45" s="66" t="n">
        <f aca="false">L45</f>
        <v>1434.352</v>
      </c>
      <c r="G45" s="66" t="n">
        <f aca="false">O45</f>
        <v>38.5718</v>
      </c>
      <c r="H45" s="66" t="n">
        <f aca="false">T45</f>
        <v>1453.968</v>
      </c>
      <c r="I45" s="66" t="n">
        <f aca="false">V45</f>
        <v>38.5982</v>
      </c>
      <c r="J45" s="66" t="n">
        <f aca="false">T45</f>
        <v>1453.968</v>
      </c>
      <c r="K45" s="66" t="n">
        <f aca="false">W45</f>
        <v>38.6178</v>
      </c>
      <c r="L45" s="51" t="n">
        <v>1434.352</v>
      </c>
      <c r="M45" s="51" t="n">
        <v>33.1986</v>
      </c>
      <c r="N45" s="51" t="n">
        <v>38.5048</v>
      </c>
      <c r="O45" s="51" t="n">
        <v>38.5718</v>
      </c>
      <c r="P45" s="51" t="n">
        <v>685.43</v>
      </c>
      <c r="Q45" s="52" t="n">
        <v>1.37</v>
      </c>
      <c r="R45" s="51" t="n">
        <f aca="false">P45/3600</f>
        <v>0.190397222222222</v>
      </c>
      <c r="S45" s="53"/>
      <c r="T45" s="54" t="n">
        <v>1453.968</v>
      </c>
      <c r="U45" s="54" t="n">
        <v>33.2437</v>
      </c>
      <c r="V45" s="54" t="n">
        <v>38.5982</v>
      </c>
      <c r="W45" s="54" t="n">
        <v>38.6178</v>
      </c>
      <c r="X45" s="54" t="n">
        <v>2000.53</v>
      </c>
      <c r="Y45" s="84" t="n">
        <v>1.25</v>
      </c>
      <c r="Z45" s="51" t="n">
        <f aca="false">X45/3600</f>
        <v>0.555702777777778</v>
      </c>
      <c r="AA45" s="53"/>
      <c r="AB45" s="53"/>
      <c r="AC45" s="53"/>
      <c r="AE45" s="38" t="n">
        <f aca="false">Q45/100</f>
        <v>0.0137</v>
      </c>
      <c r="AF45" s="38" t="n">
        <f aca="false">R45/100</f>
        <v>0.00190397222222222</v>
      </c>
      <c r="AG45" s="38" t="n">
        <f aca="false">Y45/100</f>
        <v>0.0125</v>
      </c>
      <c r="AH45" s="38" t="n">
        <f aca="false">Z45/100</f>
        <v>0.00555702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712.752</v>
      </c>
      <c r="E46" s="67" t="n">
        <f aca="false">N46</f>
        <v>36.7164</v>
      </c>
      <c r="F46" s="67" t="n">
        <f aca="false">L46</f>
        <v>712.752</v>
      </c>
      <c r="G46" s="67" t="n">
        <f aca="false">O46</f>
        <v>36.5274</v>
      </c>
      <c r="H46" s="67" t="n">
        <f aca="false">T46</f>
        <v>726.232</v>
      </c>
      <c r="I46" s="67" t="n">
        <f aca="false">V46</f>
        <v>36.7167</v>
      </c>
      <c r="J46" s="67" t="n">
        <f aca="false">T46</f>
        <v>726.232</v>
      </c>
      <c r="K46" s="67" t="n">
        <f aca="false">W46</f>
        <v>36.5899</v>
      </c>
      <c r="L46" s="59" t="n">
        <v>712.752</v>
      </c>
      <c r="M46" s="59" t="n">
        <v>30.1904</v>
      </c>
      <c r="N46" s="59" t="n">
        <v>36.7164</v>
      </c>
      <c r="O46" s="59" t="n">
        <v>36.5274</v>
      </c>
      <c r="P46" s="59" t="n">
        <v>758.52</v>
      </c>
      <c r="Q46" s="59" t="n">
        <v>1.17</v>
      </c>
      <c r="R46" s="59" t="n">
        <f aca="false">P46/3600</f>
        <v>0.2107</v>
      </c>
      <c r="S46" s="57"/>
      <c r="T46" s="60" t="n">
        <v>726.232</v>
      </c>
      <c r="U46" s="60" t="n">
        <v>30.2295</v>
      </c>
      <c r="V46" s="60" t="n">
        <v>36.7167</v>
      </c>
      <c r="W46" s="60" t="n">
        <v>36.5899</v>
      </c>
      <c r="X46" s="60" t="n">
        <v>2280.13</v>
      </c>
      <c r="Y46" s="60" t="n">
        <v>1.11</v>
      </c>
      <c r="Z46" s="59" t="n">
        <f aca="false">X46/3600</f>
        <v>0.633369444444444</v>
      </c>
      <c r="AA46" s="57"/>
      <c r="AB46" s="57"/>
      <c r="AC46" s="57"/>
      <c r="AE46" s="38" t="n">
        <f aca="false">Q46/100</f>
        <v>0.0117</v>
      </c>
      <c r="AF46" s="38" t="n">
        <f aca="false">R46/100</f>
        <v>0.002107</v>
      </c>
      <c r="AG46" s="38" t="n">
        <f aca="false">Y46/100</f>
        <v>0.0111</v>
      </c>
      <c r="AH46" s="38" t="n">
        <f aca="false">Z46/100</f>
        <v>0.00633369444444444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12159.24</v>
      </c>
      <c r="E47" s="65" t="n">
        <f aca="false">N47</f>
        <v>40.61</v>
      </c>
      <c r="F47" s="65" t="n">
        <f aca="false">L47</f>
        <v>12159.24</v>
      </c>
      <c r="G47" s="65" t="n">
        <f aca="false">O47</f>
        <v>41.1116</v>
      </c>
      <c r="H47" s="65" t="n">
        <f aca="false">T47</f>
        <v>12205.88</v>
      </c>
      <c r="I47" s="65" t="n">
        <f aca="false">V47</f>
        <v>40.6561</v>
      </c>
      <c r="J47" s="65" t="n">
        <f aca="false">T47</f>
        <v>12205.88</v>
      </c>
      <c r="K47" s="65" t="n">
        <f aca="false">W47</f>
        <v>41.17</v>
      </c>
      <c r="L47" s="61" t="n">
        <v>12159.24</v>
      </c>
      <c r="M47" s="61" t="n">
        <v>37.9072</v>
      </c>
      <c r="N47" s="61" t="n">
        <v>40.61</v>
      </c>
      <c r="O47" s="61" t="n">
        <v>41.1116</v>
      </c>
      <c r="P47" s="61" t="n">
        <v>719.18</v>
      </c>
      <c r="Q47" s="52" t="n">
        <v>2.13</v>
      </c>
      <c r="R47" s="61" t="n">
        <f aca="false">P47/3600</f>
        <v>0.199772222222222</v>
      </c>
      <c r="S47" s="64"/>
      <c r="T47" s="62" t="n">
        <v>12205.88</v>
      </c>
      <c r="U47" s="62" t="n">
        <v>37.9698</v>
      </c>
      <c r="V47" s="62" t="n">
        <v>40.6561</v>
      </c>
      <c r="W47" s="62" t="n">
        <v>41.17</v>
      </c>
      <c r="X47" s="62" t="n">
        <v>2098.4</v>
      </c>
      <c r="Y47" s="84" t="n">
        <v>2.08</v>
      </c>
      <c r="Z47" s="61" t="n">
        <f aca="false">X47/3600</f>
        <v>0.5828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13</v>
      </c>
      <c r="AF47" s="38" t="n">
        <f aca="false">R47/100</f>
        <v>0.00199772222222222</v>
      </c>
      <c r="AG47" s="38" t="n">
        <f aca="false">Y47/100</f>
        <v>0.0208</v>
      </c>
      <c r="AH47" s="38" t="n">
        <f aca="false">Z47/100</f>
        <v>0.00582888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5649.896</v>
      </c>
      <c r="E48" s="66" t="n">
        <f aca="false">N48</f>
        <v>37.9808</v>
      </c>
      <c r="F48" s="66" t="n">
        <f aca="false">L48</f>
        <v>5649.896</v>
      </c>
      <c r="G48" s="66" t="n">
        <f aca="false">O48</f>
        <v>38.3318</v>
      </c>
      <c r="H48" s="66" t="n">
        <f aca="false">T48</f>
        <v>5685.568</v>
      </c>
      <c r="I48" s="66" t="n">
        <f aca="false">V48</f>
        <v>38.0079</v>
      </c>
      <c r="J48" s="66" t="n">
        <f aca="false">T48</f>
        <v>5685.568</v>
      </c>
      <c r="K48" s="66" t="n">
        <f aca="false">W48</f>
        <v>38.3676</v>
      </c>
      <c r="L48" s="51" t="n">
        <v>5649.896</v>
      </c>
      <c r="M48" s="51" t="n">
        <v>33.8778</v>
      </c>
      <c r="N48" s="51" t="n">
        <v>37.9808</v>
      </c>
      <c r="O48" s="51" t="n">
        <v>38.3318</v>
      </c>
      <c r="P48" s="51" t="n">
        <v>642.41</v>
      </c>
      <c r="Q48" s="52" t="n">
        <v>1.66</v>
      </c>
      <c r="R48" s="51" t="n">
        <f aca="false">P48/3600</f>
        <v>0.178447222222222</v>
      </c>
      <c r="S48" s="53"/>
      <c r="T48" s="54" t="n">
        <v>5685.568</v>
      </c>
      <c r="U48" s="54" t="n">
        <v>33.9289</v>
      </c>
      <c r="V48" s="54" t="n">
        <v>38.0079</v>
      </c>
      <c r="W48" s="54" t="n">
        <v>38.3676</v>
      </c>
      <c r="X48" s="54" t="n">
        <v>1912.85</v>
      </c>
      <c r="Y48" s="84" t="n">
        <v>1.61</v>
      </c>
      <c r="Z48" s="51" t="n">
        <f aca="false">X48/3600</f>
        <v>0.531347222222222</v>
      </c>
      <c r="AA48" s="53"/>
      <c r="AB48" s="53"/>
      <c r="AC48" s="53"/>
      <c r="AE48" s="38" t="n">
        <f aca="false">Q48/100</f>
        <v>0.0166</v>
      </c>
      <c r="AF48" s="38" t="n">
        <f aca="false">R48/100</f>
        <v>0.00178447222222222</v>
      </c>
      <c r="AG48" s="38" t="n">
        <f aca="false">Y48/100</f>
        <v>0.0161</v>
      </c>
      <c r="AH48" s="38" t="n">
        <f aca="false">Z48/100</f>
        <v>0.00531347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583.808</v>
      </c>
      <c r="E49" s="66" t="n">
        <f aca="false">N49</f>
        <v>35.7874</v>
      </c>
      <c r="F49" s="66" t="n">
        <f aca="false">L49</f>
        <v>2583.808</v>
      </c>
      <c r="G49" s="66" t="n">
        <f aca="false">O49</f>
        <v>36.0479</v>
      </c>
      <c r="H49" s="66" t="n">
        <f aca="false">T49</f>
        <v>2624.008</v>
      </c>
      <c r="I49" s="66" t="n">
        <f aca="false">V49</f>
        <v>35.8282</v>
      </c>
      <c r="J49" s="66" t="n">
        <f aca="false">T49</f>
        <v>2624.008</v>
      </c>
      <c r="K49" s="66" t="n">
        <f aca="false">W49</f>
        <v>36.0563</v>
      </c>
      <c r="L49" s="51" t="n">
        <v>2583.808</v>
      </c>
      <c r="M49" s="51" t="n">
        <v>30.3179</v>
      </c>
      <c r="N49" s="51" t="n">
        <v>35.7874</v>
      </c>
      <c r="O49" s="51" t="n">
        <v>36.0479</v>
      </c>
      <c r="P49" s="51" t="n">
        <v>592.87</v>
      </c>
      <c r="Q49" s="52" t="n">
        <v>1.36</v>
      </c>
      <c r="R49" s="51" t="n">
        <f aca="false">P49/3600</f>
        <v>0.164686111111111</v>
      </c>
      <c r="S49" s="53"/>
      <c r="T49" s="54" t="n">
        <v>2624.008</v>
      </c>
      <c r="U49" s="54" t="n">
        <v>30.3796</v>
      </c>
      <c r="V49" s="54" t="n">
        <v>35.8282</v>
      </c>
      <c r="W49" s="54" t="n">
        <v>36.0563</v>
      </c>
      <c r="X49" s="54" t="n">
        <v>1761.96</v>
      </c>
      <c r="Y49" s="84" t="n">
        <v>1.31</v>
      </c>
      <c r="Z49" s="51" t="n">
        <f aca="false">X49/3600</f>
        <v>0.489433333333333</v>
      </c>
      <c r="AA49" s="53"/>
      <c r="AB49" s="53"/>
      <c r="AC49" s="53"/>
      <c r="AE49" s="38" t="n">
        <f aca="false">Q49/100</f>
        <v>0.0136</v>
      </c>
      <c r="AF49" s="38" t="n">
        <f aca="false">R49/100</f>
        <v>0.00164686111111111</v>
      </c>
      <c r="AG49" s="38" t="n">
        <f aca="false">Y49/100</f>
        <v>0.0131</v>
      </c>
      <c r="AH49" s="38" t="n">
        <f aca="false">Z49/100</f>
        <v>0.00489433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25.224</v>
      </c>
      <c r="E50" s="67" t="n">
        <f aca="false">N50</f>
        <v>33.9633</v>
      </c>
      <c r="F50" s="67" t="n">
        <f aca="false">L50</f>
        <v>1125.224</v>
      </c>
      <c r="G50" s="67" t="n">
        <f aca="false">O50</f>
        <v>34.0149</v>
      </c>
      <c r="H50" s="67" t="n">
        <f aca="false">T50</f>
        <v>1142.488</v>
      </c>
      <c r="I50" s="67" t="n">
        <f aca="false">V50</f>
        <v>33.9666</v>
      </c>
      <c r="J50" s="67" t="n">
        <f aca="false">T50</f>
        <v>1142.488</v>
      </c>
      <c r="K50" s="67" t="n">
        <f aca="false">W50</f>
        <v>33.9998</v>
      </c>
      <c r="L50" s="59" t="n">
        <v>1125.224</v>
      </c>
      <c r="M50" s="59" t="n">
        <v>27.1488</v>
      </c>
      <c r="N50" s="59" t="n">
        <v>33.9633</v>
      </c>
      <c r="O50" s="59" t="n">
        <v>34.0149</v>
      </c>
      <c r="P50" s="59" t="n">
        <v>664.38</v>
      </c>
      <c r="Q50" s="59" t="n">
        <v>1.18</v>
      </c>
      <c r="R50" s="59" t="n">
        <f aca="false">P50/3600</f>
        <v>0.18455</v>
      </c>
      <c r="S50" s="57"/>
      <c r="T50" s="60" t="n">
        <v>1142.488</v>
      </c>
      <c r="U50" s="60" t="n">
        <v>27.1979</v>
      </c>
      <c r="V50" s="60" t="n">
        <v>33.9666</v>
      </c>
      <c r="W50" s="60" t="n">
        <v>33.9998</v>
      </c>
      <c r="X50" s="60" t="n">
        <v>1988.02</v>
      </c>
      <c r="Y50" s="60" t="n">
        <v>1.17</v>
      </c>
      <c r="Z50" s="59" t="n">
        <f aca="false">X50/3600</f>
        <v>0.552227777777778</v>
      </c>
      <c r="AA50" s="57"/>
      <c r="AB50" s="57"/>
      <c r="AC50" s="57"/>
      <c r="AE50" s="38" t="n">
        <f aca="false">Q50/100</f>
        <v>0.0118</v>
      </c>
      <c r="AF50" s="38" t="n">
        <f aca="false">R50/100</f>
        <v>0.0018455</v>
      </c>
      <c r="AG50" s="38" t="n">
        <f aca="false">Y50/100</f>
        <v>0.0117</v>
      </c>
      <c r="AH50" s="38" t="n">
        <f aca="false">Z50/100</f>
        <v>0.005522277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7180.792</v>
      </c>
      <c r="E51" s="65" t="n">
        <f aca="false">N51</f>
        <v>41.3474</v>
      </c>
      <c r="F51" s="65" t="n">
        <f aca="false">L51</f>
        <v>7180.792</v>
      </c>
      <c r="G51" s="65" t="n">
        <f aca="false">O51</f>
        <v>42.1794</v>
      </c>
      <c r="H51" s="65" t="n">
        <f aca="false">T51</f>
        <v>7205.256</v>
      </c>
      <c r="I51" s="65" t="n">
        <f aca="false">V51</f>
        <v>41.3527</v>
      </c>
      <c r="J51" s="65" t="n">
        <f aca="false">T51</f>
        <v>7205.256</v>
      </c>
      <c r="K51" s="65" t="n">
        <f aca="false">W51</f>
        <v>42.199</v>
      </c>
      <c r="L51" s="61" t="n">
        <v>7180.792</v>
      </c>
      <c r="M51" s="61" t="n">
        <v>39.132</v>
      </c>
      <c r="N51" s="61" t="n">
        <v>41.3474</v>
      </c>
      <c r="O51" s="61" t="n">
        <v>42.1794</v>
      </c>
      <c r="P51" s="61" t="n">
        <v>477.68</v>
      </c>
      <c r="Q51" s="52" t="n">
        <v>1.33</v>
      </c>
      <c r="R51" s="61" t="n">
        <f aca="false">P51/3600</f>
        <v>0.132688888888889</v>
      </c>
      <c r="S51" s="64"/>
      <c r="T51" s="62" t="n">
        <v>7205.256</v>
      </c>
      <c r="U51" s="62" t="n">
        <v>39.162</v>
      </c>
      <c r="V51" s="62" t="n">
        <v>41.3527</v>
      </c>
      <c r="W51" s="62" t="n">
        <v>42.199</v>
      </c>
      <c r="X51" s="62" t="n">
        <v>1421.97</v>
      </c>
      <c r="Y51" s="84" t="n">
        <v>1.3</v>
      </c>
      <c r="Z51" s="61" t="n">
        <f aca="false">X51/3600</f>
        <v>0.39499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133</v>
      </c>
      <c r="AF51" s="38" t="n">
        <f aca="false">R51/100</f>
        <v>0.00132688888888889</v>
      </c>
      <c r="AG51" s="38" t="n">
        <f aca="false">Y51/100</f>
        <v>0.013</v>
      </c>
      <c r="AH51" s="38" t="n">
        <f aca="false">Z51/100</f>
        <v>0.0039499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3150.136</v>
      </c>
      <c r="E52" s="66" t="n">
        <f aca="false">N52</f>
        <v>38.7128</v>
      </c>
      <c r="F52" s="66" t="n">
        <f aca="false">L52</f>
        <v>3150.136</v>
      </c>
      <c r="G52" s="66" t="n">
        <f aca="false">O52</f>
        <v>39.62</v>
      </c>
      <c r="H52" s="66" t="n">
        <f aca="false">T52</f>
        <v>3181.104</v>
      </c>
      <c r="I52" s="66" t="n">
        <f aca="false">V52</f>
        <v>38.7287</v>
      </c>
      <c r="J52" s="66" t="n">
        <f aca="false">T52</f>
        <v>3181.104</v>
      </c>
      <c r="K52" s="66" t="n">
        <f aca="false">W52</f>
        <v>39.6746</v>
      </c>
      <c r="L52" s="51" t="n">
        <v>3150.136</v>
      </c>
      <c r="M52" s="51" t="n">
        <v>35.3492</v>
      </c>
      <c r="N52" s="51" t="n">
        <v>38.7128</v>
      </c>
      <c r="O52" s="51" t="n">
        <v>39.62</v>
      </c>
      <c r="P52" s="51" t="n">
        <v>491.33</v>
      </c>
      <c r="Q52" s="52" t="n">
        <v>1.1</v>
      </c>
      <c r="R52" s="51" t="n">
        <f aca="false">P52/3600</f>
        <v>0.136480555555556</v>
      </c>
      <c r="S52" s="53"/>
      <c r="T52" s="54" t="n">
        <v>3181.104</v>
      </c>
      <c r="U52" s="54" t="n">
        <v>35.382</v>
      </c>
      <c r="V52" s="54" t="n">
        <v>38.7287</v>
      </c>
      <c r="W52" s="54" t="n">
        <v>39.6746</v>
      </c>
      <c r="X52" s="54" t="n">
        <v>1443.73</v>
      </c>
      <c r="Y52" s="84" t="n">
        <v>1.05</v>
      </c>
      <c r="Z52" s="51" t="n">
        <f aca="false">X52/3600</f>
        <v>0.401036111111111</v>
      </c>
      <c r="AA52" s="53"/>
      <c r="AB52" s="53"/>
      <c r="AC52" s="53"/>
      <c r="AE52" s="38" t="n">
        <f aca="false">Q52/100</f>
        <v>0.011</v>
      </c>
      <c r="AF52" s="38" t="n">
        <f aca="false">R52/100</f>
        <v>0.00136480555555556</v>
      </c>
      <c r="AG52" s="38" t="n">
        <f aca="false">Y52/100</f>
        <v>0.0105</v>
      </c>
      <c r="AH52" s="38" t="n">
        <f aca="false">Z52/100</f>
        <v>0.00401036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477.232</v>
      </c>
      <c r="E53" s="66" t="n">
        <f aca="false">N53</f>
        <v>36.4884</v>
      </c>
      <c r="F53" s="66" t="n">
        <f aca="false">L53</f>
        <v>1477.232</v>
      </c>
      <c r="G53" s="66" t="n">
        <f aca="false">O53</f>
        <v>37.32</v>
      </c>
      <c r="H53" s="66" t="n">
        <f aca="false">T53</f>
        <v>1494.872</v>
      </c>
      <c r="I53" s="66" t="n">
        <f aca="false">V53</f>
        <v>36.5138</v>
      </c>
      <c r="J53" s="66" t="n">
        <f aca="false">T53</f>
        <v>1494.872</v>
      </c>
      <c r="K53" s="66" t="n">
        <f aca="false">W53</f>
        <v>37.3346</v>
      </c>
      <c r="L53" s="51" t="n">
        <v>1477.232</v>
      </c>
      <c r="M53" s="51" t="n">
        <v>32.0092</v>
      </c>
      <c r="N53" s="51" t="n">
        <v>36.4884</v>
      </c>
      <c r="O53" s="51" t="n">
        <v>37.32</v>
      </c>
      <c r="P53" s="51" t="n">
        <v>379.71</v>
      </c>
      <c r="Q53" s="52" t="n">
        <v>0.76</v>
      </c>
      <c r="R53" s="51" t="n">
        <f aca="false">P53/3600</f>
        <v>0.105475</v>
      </c>
      <c r="S53" s="53"/>
      <c r="T53" s="54" t="n">
        <v>1494.872</v>
      </c>
      <c r="U53" s="54" t="n">
        <v>32.0613</v>
      </c>
      <c r="V53" s="54" t="n">
        <v>36.5138</v>
      </c>
      <c r="W53" s="54" t="n">
        <v>37.3346</v>
      </c>
      <c r="X53" s="54" t="n">
        <v>1130.28</v>
      </c>
      <c r="Y53" s="84" t="n">
        <v>0.73</v>
      </c>
      <c r="Z53" s="51" t="n">
        <f aca="false">X53/3600</f>
        <v>0.313966666666667</v>
      </c>
      <c r="AA53" s="53"/>
      <c r="AB53" s="53"/>
      <c r="AC53" s="53"/>
      <c r="AE53" s="38" t="n">
        <f aca="false">Q53/100</f>
        <v>0.0076</v>
      </c>
      <c r="AF53" s="38" t="n">
        <f aca="false">R53/100</f>
        <v>0.00105475</v>
      </c>
      <c r="AG53" s="38" t="n">
        <f aca="false">Y53/100</f>
        <v>0.0073</v>
      </c>
      <c r="AH53" s="38" t="n">
        <f aca="false">Z53/100</f>
        <v>0.0031396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672.048</v>
      </c>
      <c r="E54" s="67" t="n">
        <f aca="false">N54</f>
        <v>34.5843</v>
      </c>
      <c r="F54" s="67" t="n">
        <f aca="false">L54</f>
        <v>672.048</v>
      </c>
      <c r="G54" s="67" t="n">
        <f aca="false">O54</f>
        <v>35.0292</v>
      </c>
      <c r="H54" s="67" t="n">
        <f aca="false">T54</f>
        <v>687.856</v>
      </c>
      <c r="I54" s="67" t="n">
        <f aca="false">V54</f>
        <v>34.5902</v>
      </c>
      <c r="J54" s="67" t="n">
        <f aca="false">T54</f>
        <v>687.856</v>
      </c>
      <c r="K54" s="67" t="n">
        <f aca="false">W54</f>
        <v>35.079</v>
      </c>
      <c r="L54" s="59" t="n">
        <v>672.048</v>
      </c>
      <c r="M54" s="59" t="n">
        <v>29.116</v>
      </c>
      <c r="N54" s="59" t="n">
        <v>34.5843</v>
      </c>
      <c r="O54" s="59" t="n">
        <v>35.0292</v>
      </c>
      <c r="P54" s="59" t="n">
        <v>370</v>
      </c>
      <c r="Q54" s="59" t="n">
        <v>0.76</v>
      </c>
      <c r="R54" s="59" t="n">
        <f aca="false">P54/3600</f>
        <v>0.102777777777778</v>
      </c>
      <c r="S54" s="57"/>
      <c r="T54" s="60" t="n">
        <v>687.856</v>
      </c>
      <c r="U54" s="60" t="n">
        <v>29.1439</v>
      </c>
      <c r="V54" s="60" t="n">
        <v>34.5902</v>
      </c>
      <c r="W54" s="60" t="n">
        <v>35.079</v>
      </c>
      <c r="X54" s="60" t="n">
        <v>1100.32</v>
      </c>
      <c r="Y54" s="60" t="n">
        <v>0.73</v>
      </c>
      <c r="Z54" s="59" t="n">
        <f aca="false">X54/3600</f>
        <v>0.305644444444444</v>
      </c>
      <c r="AA54" s="57"/>
      <c r="AB54" s="57"/>
      <c r="AC54" s="57"/>
      <c r="AE54" s="38" t="n">
        <f aca="false">Q54/100</f>
        <v>0.0076</v>
      </c>
      <c r="AF54" s="38" t="n">
        <f aca="false">R54/100</f>
        <v>0.00102777777777778</v>
      </c>
      <c r="AG54" s="38" t="n">
        <f aca="false">Y54/100</f>
        <v>0.0073</v>
      </c>
      <c r="AH54" s="38" t="n">
        <f aca="false">Z54/100</f>
        <v>0.0030564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971.2</v>
      </c>
      <c r="E55" s="65" t="n">
        <f aca="false">N55</f>
        <v>43.9803</v>
      </c>
      <c r="F55" s="65" t="n">
        <f aca="false">L55</f>
        <v>971.2</v>
      </c>
      <c r="G55" s="65" t="n">
        <f aca="false">O55</f>
        <v>43.7254</v>
      </c>
      <c r="H55" s="65" t="n">
        <f aca="false">T55</f>
        <v>977.008</v>
      </c>
      <c r="I55" s="65" t="n">
        <f aca="false">V55</f>
        <v>44.0355</v>
      </c>
      <c r="J55" s="65" t="n">
        <f aca="false">T55</f>
        <v>977.008</v>
      </c>
      <c r="K55" s="65" t="n">
        <f aca="false">W55</f>
        <v>43.8074</v>
      </c>
      <c r="L55" s="61" t="n">
        <v>971.2</v>
      </c>
      <c r="M55" s="61" t="n">
        <v>41.0121</v>
      </c>
      <c r="N55" s="61" t="n">
        <v>43.9803</v>
      </c>
      <c r="O55" s="61" t="n">
        <v>43.7254</v>
      </c>
      <c r="P55" s="61" t="n">
        <v>137.86</v>
      </c>
      <c r="Q55" s="52" t="n">
        <v>0.35</v>
      </c>
      <c r="R55" s="61" t="n">
        <f aca="false">P55/3600</f>
        <v>0.0382944444444445</v>
      </c>
      <c r="S55" s="64"/>
      <c r="T55" s="62" t="n">
        <v>977.008</v>
      </c>
      <c r="U55" s="62" t="n">
        <v>41.0874</v>
      </c>
      <c r="V55" s="62" t="n">
        <v>44.0355</v>
      </c>
      <c r="W55" s="62" t="n">
        <v>43.8074</v>
      </c>
      <c r="X55" s="62" t="n">
        <v>420.36</v>
      </c>
      <c r="Y55" s="84" t="n">
        <v>0.34</v>
      </c>
      <c r="Z55" s="61" t="n">
        <f aca="false">X55/3600</f>
        <v>0.1167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35</v>
      </c>
      <c r="AF55" s="38" t="n">
        <f aca="false">R55/100</f>
        <v>0.000382944444444445</v>
      </c>
      <c r="AG55" s="38" t="n">
        <f aca="false">Y55/100</f>
        <v>0.0034</v>
      </c>
      <c r="AH55" s="38" t="n">
        <f aca="false">Z55/100</f>
        <v>0.00116766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489.248</v>
      </c>
      <c r="E56" s="66" t="n">
        <f aca="false">N56</f>
        <v>41.3391</v>
      </c>
      <c r="F56" s="66" t="n">
        <f aca="false">L56</f>
        <v>489.248</v>
      </c>
      <c r="G56" s="66" t="n">
        <f aca="false">O56</f>
        <v>40.7073</v>
      </c>
      <c r="H56" s="66" t="n">
        <f aca="false">T56</f>
        <v>493.92</v>
      </c>
      <c r="I56" s="66" t="n">
        <f aca="false">V56</f>
        <v>41.3869</v>
      </c>
      <c r="J56" s="66" t="n">
        <f aca="false">T56</f>
        <v>493.92</v>
      </c>
      <c r="K56" s="66" t="n">
        <f aca="false">W56</f>
        <v>40.8194</v>
      </c>
      <c r="L56" s="51" t="n">
        <v>489.248</v>
      </c>
      <c r="M56" s="51" t="n">
        <v>37.3783</v>
      </c>
      <c r="N56" s="51" t="n">
        <v>41.3391</v>
      </c>
      <c r="O56" s="51" t="n">
        <v>40.7073</v>
      </c>
      <c r="P56" s="51" t="n">
        <v>133.79</v>
      </c>
      <c r="Q56" s="52" t="n">
        <v>0.27</v>
      </c>
      <c r="R56" s="51" t="n">
        <f aca="false">P56/3600</f>
        <v>0.0371638888888889</v>
      </c>
      <c r="S56" s="53"/>
      <c r="T56" s="54" t="n">
        <v>493.92</v>
      </c>
      <c r="U56" s="54" t="n">
        <v>37.4208</v>
      </c>
      <c r="V56" s="54" t="n">
        <v>41.3869</v>
      </c>
      <c r="W56" s="54" t="n">
        <v>40.8194</v>
      </c>
      <c r="X56" s="54" t="n">
        <v>388.91</v>
      </c>
      <c r="Y56" s="84" t="n">
        <v>0.31</v>
      </c>
      <c r="Z56" s="51" t="n">
        <f aca="false">X56/3600</f>
        <v>0.108030555555556</v>
      </c>
      <c r="AA56" s="53"/>
      <c r="AB56" s="53"/>
      <c r="AC56" s="53"/>
      <c r="AE56" s="38" t="n">
        <f aca="false">Q56/100</f>
        <v>0.0027</v>
      </c>
      <c r="AF56" s="38" t="n">
        <f aca="false">R56/100</f>
        <v>0.000371638888888889</v>
      </c>
      <c r="AG56" s="38" t="n">
        <f aca="false">Y56/100</f>
        <v>0.0031</v>
      </c>
      <c r="AH56" s="38" t="n">
        <f aca="false">Z56/100</f>
        <v>0.00108030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42.368</v>
      </c>
      <c r="E57" s="66" t="n">
        <f aca="false">N57</f>
        <v>39.0483</v>
      </c>
      <c r="F57" s="66" t="n">
        <f aca="false">L57</f>
        <v>242.368</v>
      </c>
      <c r="G57" s="66" t="n">
        <f aca="false">O57</f>
        <v>38.2423</v>
      </c>
      <c r="H57" s="66" t="n">
        <f aca="false">T57</f>
        <v>245.584</v>
      </c>
      <c r="I57" s="66" t="n">
        <f aca="false">V57</f>
        <v>39.0874</v>
      </c>
      <c r="J57" s="66" t="n">
        <f aca="false">T57</f>
        <v>245.584</v>
      </c>
      <c r="K57" s="66" t="n">
        <f aca="false">W57</f>
        <v>38.3228</v>
      </c>
      <c r="L57" s="51" t="n">
        <v>242.368</v>
      </c>
      <c r="M57" s="51" t="n">
        <v>34.0457</v>
      </c>
      <c r="N57" s="51" t="n">
        <v>39.0483</v>
      </c>
      <c r="O57" s="51" t="n">
        <v>38.2423</v>
      </c>
      <c r="P57" s="51" t="n">
        <v>126.5</v>
      </c>
      <c r="Q57" s="52" t="n">
        <v>0.25</v>
      </c>
      <c r="R57" s="51" t="n">
        <f aca="false">P57/3600</f>
        <v>0.0351388888888889</v>
      </c>
      <c r="S57" s="53"/>
      <c r="T57" s="54" t="n">
        <v>245.584</v>
      </c>
      <c r="U57" s="54" t="n">
        <v>34.0971</v>
      </c>
      <c r="V57" s="54" t="n">
        <v>39.0874</v>
      </c>
      <c r="W57" s="54" t="n">
        <v>38.3228</v>
      </c>
      <c r="X57" s="54" t="n">
        <v>376.5</v>
      </c>
      <c r="Y57" s="84" t="n">
        <v>0.24</v>
      </c>
      <c r="Z57" s="51" t="n">
        <f aca="false">X57/3600</f>
        <v>0.104583333333333</v>
      </c>
      <c r="AA57" s="53"/>
      <c r="AB57" s="53"/>
      <c r="AC57" s="53"/>
      <c r="AE57" s="38" t="n">
        <f aca="false">Q57/100</f>
        <v>0.0025</v>
      </c>
      <c r="AF57" s="38" t="n">
        <f aca="false">R57/100</f>
        <v>0.000351388888888889</v>
      </c>
      <c r="AG57" s="38" t="n">
        <f aca="false">Y57/100</f>
        <v>0.0024</v>
      </c>
      <c r="AH57" s="38" t="n">
        <f aca="false">Z57/100</f>
        <v>0.0010458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20.296</v>
      </c>
      <c r="E58" s="67" t="n">
        <f aca="false">N58</f>
        <v>37.1166</v>
      </c>
      <c r="F58" s="67" t="n">
        <f aca="false">L58</f>
        <v>120.296</v>
      </c>
      <c r="G58" s="67" t="n">
        <f aca="false">O58</f>
        <v>35.9795</v>
      </c>
      <c r="H58" s="67" t="n">
        <f aca="false">T58</f>
        <v>123.888</v>
      </c>
      <c r="I58" s="67" t="n">
        <f aca="false">V58</f>
        <v>37.0048</v>
      </c>
      <c r="J58" s="67" t="n">
        <f aca="false">T58</f>
        <v>123.888</v>
      </c>
      <c r="K58" s="67" t="n">
        <f aca="false">W58</f>
        <v>36.0631</v>
      </c>
      <c r="L58" s="59" t="n">
        <v>120.296</v>
      </c>
      <c r="M58" s="59" t="n">
        <v>31.1392</v>
      </c>
      <c r="N58" s="59" t="n">
        <v>37.1166</v>
      </c>
      <c r="O58" s="59" t="n">
        <v>35.9795</v>
      </c>
      <c r="P58" s="59" t="n">
        <v>123.06</v>
      </c>
      <c r="Q58" s="59" t="n">
        <v>0.23</v>
      </c>
      <c r="R58" s="59" t="n">
        <f aca="false">P58/3600</f>
        <v>0.0341833333333333</v>
      </c>
      <c r="S58" s="57"/>
      <c r="T58" s="60" t="n">
        <v>123.888</v>
      </c>
      <c r="U58" s="60" t="n">
        <v>31.1586</v>
      </c>
      <c r="V58" s="60" t="n">
        <v>37.0048</v>
      </c>
      <c r="W58" s="60" t="n">
        <v>36.0631</v>
      </c>
      <c r="X58" s="60" t="n">
        <v>370.02</v>
      </c>
      <c r="Y58" s="60" t="n">
        <v>0.22</v>
      </c>
      <c r="Z58" s="59" t="n">
        <f aca="false">X58/3600</f>
        <v>0.102783333333333</v>
      </c>
      <c r="AA58" s="57"/>
      <c r="AB58" s="57"/>
      <c r="AC58" s="57"/>
      <c r="AE58" s="38" t="n">
        <f aca="false">Q58/100</f>
        <v>0.0023</v>
      </c>
      <c r="AF58" s="38" t="n">
        <f aca="false">R58/100</f>
        <v>0.000341833333333333</v>
      </c>
      <c r="AG58" s="38" t="n">
        <f aca="false">Y58/100</f>
        <v>0.0022</v>
      </c>
      <c r="AH58" s="38" t="n">
        <f aca="false">Z58/100</f>
        <v>0.00102783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525.92</v>
      </c>
      <c r="E59" s="63" t="n">
        <f aca="false">N59</f>
        <v>42.9095</v>
      </c>
      <c r="F59" s="63" t="n">
        <f aca="false">L59</f>
        <v>2525.92</v>
      </c>
      <c r="G59" s="63" t="n">
        <f aca="false">O59</f>
        <v>43.5242</v>
      </c>
      <c r="H59" s="63" t="n">
        <f aca="false">T59</f>
        <v>2542.248</v>
      </c>
      <c r="I59" s="63" t="n">
        <f aca="false">V59</f>
        <v>42.9054</v>
      </c>
      <c r="J59" s="63" t="n">
        <f aca="false">T59</f>
        <v>2542.248</v>
      </c>
      <c r="K59" s="63" t="n">
        <f aca="false">W59</f>
        <v>43.5547</v>
      </c>
      <c r="L59" s="61" t="n">
        <v>2525.92</v>
      </c>
      <c r="M59" s="61" t="n">
        <v>38.1097</v>
      </c>
      <c r="N59" s="61" t="n">
        <v>42.9095</v>
      </c>
      <c r="O59" s="61" t="n">
        <v>43.5242</v>
      </c>
      <c r="P59" s="61" t="n">
        <v>314.88</v>
      </c>
      <c r="Q59" s="52" t="n">
        <v>0.87</v>
      </c>
      <c r="R59" s="61" t="n">
        <f aca="false">P59/3600</f>
        <v>0.0874666666666667</v>
      </c>
      <c r="S59" s="64"/>
      <c r="T59" s="62" t="n">
        <v>2542.248</v>
      </c>
      <c r="U59" s="62" t="n">
        <v>38.1595</v>
      </c>
      <c r="V59" s="62" t="n">
        <v>42.9054</v>
      </c>
      <c r="W59" s="62" t="n">
        <v>43.5547</v>
      </c>
      <c r="X59" s="62" t="n">
        <v>937.54</v>
      </c>
      <c r="Y59" s="84" t="n">
        <v>0.86</v>
      </c>
      <c r="Z59" s="61" t="n">
        <f aca="false">X59/3600</f>
        <v>0.2604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87</v>
      </c>
      <c r="AF59" s="38" t="n">
        <f aca="false">R59/100</f>
        <v>0.000874666666666667</v>
      </c>
      <c r="AG59" s="38" t="n">
        <f aca="false">Y59/100</f>
        <v>0.0086</v>
      </c>
      <c r="AH59" s="38" t="n">
        <f aca="false">Z59/100</f>
        <v>0.0026042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1003.696</v>
      </c>
      <c r="E60" s="50" t="n">
        <f aca="false">N60</f>
        <v>40.9078</v>
      </c>
      <c r="F60" s="50" t="n">
        <f aca="false">L60</f>
        <v>1003.696</v>
      </c>
      <c r="G60" s="50" t="n">
        <f aca="false">O60</f>
        <v>41.5929</v>
      </c>
      <c r="H60" s="50" t="n">
        <f aca="false">T60</f>
        <v>1013.504</v>
      </c>
      <c r="I60" s="50" t="n">
        <f aca="false">V60</f>
        <v>40.9175</v>
      </c>
      <c r="J60" s="50" t="n">
        <f aca="false">T60</f>
        <v>1013.504</v>
      </c>
      <c r="K60" s="50" t="n">
        <f aca="false">W60</f>
        <v>41.5854</v>
      </c>
      <c r="L60" s="51" t="n">
        <v>1003.696</v>
      </c>
      <c r="M60" s="51" t="n">
        <v>34.0109</v>
      </c>
      <c r="N60" s="51" t="n">
        <v>40.9078</v>
      </c>
      <c r="O60" s="51" t="n">
        <v>41.5929</v>
      </c>
      <c r="P60" s="51" t="n">
        <v>196.51</v>
      </c>
      <c r="Q60" s="52" t="n">
        <v>0.44</v>
      </c>
      <c r="R60" s="51" t="n">
        <f aca="false">P60/3600</f>
        <v>0.0545861111111111</v>
      </c>
      <c r="S60" s="53"/>
      <c r="T60" s="54" t="n">
        <v>1013.504</v>
      </c>
      <c r="U60" s="54" t="n">
        <v>34.0654</v>
      </c>
      <c r="V60" s="54" t="n">
        <v>40.9175</v>
      </c>
      <c r="W60" s="54" t="n">
        <v>41.5854</v>
      </c>
      <c r="X60" s="54" t="n">
        <v>577.64</v>
      </c>
      <c r="Y60" s="84" t="n">
        <v>0.43</v>
      </c>
      <c r="Z60" s="51" t="n">
        <f aca="false">X60/3600</f>
        <v>0.160455555555556</v>
      </c>
      <c r="AA60" s="53"/>
      <c r="AB60" s="53"/>
      <c r="AC60" s="53"/>
      <c r="AE60" s="38" t="n">
        <f aca="false">Q60/100</f>
        <v>0.0044</v>
      </c>
      <c r="AF60" s="38" t="n">
        <f aca="false">R60/100</f>
        <v>0.000545861111111111</v>
      </c>
      <c r="AG60" s="38" t="n">
        <f aca="false">Y60/100</f>
        <v>0.0043</v>
      </c>
      <c r="AH60" s="38" t="n">
        <f aca="false">Z60/100</f>
        <v>0.0016045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50.024</v>
      </c>
      <c r="E61" s="50" t="n">
        <f aca="false">N61</f>
        <v>39.39</v>
      </c>
      <c r="F61" s="50" t="n">
        <f aca="false">L61</f>
        <v>450.024</v>
      </c>
      <c r="G61" s="50" t="n">
        <f aca="false">O61</f>
        <v>39.9016</v>
      </c>
      <c r="H61" s="50" t="n">
        <f aca="false">T61</f>
        <v>456.376</v>
      </c>
      <c r="I61" s="50" t="n">
        <f aca="false">V61</f>
        <v>39.3155</v>
      </c>
      <c r="J61" s="50" t="n">
        <f aca="false">T61</f>
        <v>456.376</v>
      </c>
      <c r="K61" s="50" t="n">
        <f aca="false">W61</f>
        <v>39.9509</v>
      </c>
      <c r="L61" s="51" t="n">
        <v>450.024</v>
      </c>
      <c r="M61" s="51" t="n">
        <v>30.8772</v>
      </c>
      <c r="N61" s="51" t="n">
        <v>39.39</v>
      </c>
      <c r="O61" s="51" t="n">
        <v>39.9016</v>
      </c>
      <c r="P61" s="51" t="n">
        <v>159.19</v>
      </c>
      <c r="Q61" s="52" t="n">
        <v>0.36</v>
      </c>
      <c r="R61" s="51" t="n">
        <f aca="false">P61/3600</f>
        <v>0.0442194444444444</v>
      </c>
      <c r="S61" s="53"/>
      <c r="T61" s="54" t="n">
        <v>456.376</v>
      </c>
      <c r="U61" s="54" t="n">
        <v>30.9213</v>
      </c>
      <c r="V61" s="54" t="n">
        <v>39.3155</v>
      </c>
      <c r="W61" s="54" t="n">
        <v>39.9509</v>
      </c>
      <c r="X61" s="54" t="n">
        <v>472.7</v>
      </c>
      <c r="Y61" s="84" t="n">
        <v>0.35</v>
      </c>
      <c r="Z61" s="51" t="n">
        <f aca="false">X61/3600</f>
        <v>0.131305555555556</v>
      </c>
      <c r="AA61" s="53"/>
      <c r="AB61" s="53"/>
      <c r="AC61" s="53"/>
      <c r="AE61" s="38" t="n">
        <f aca="false">Q61/100</f>
        <v>0.0036</v>
      </c>
      <c r="AF61" s="38" t="n">
        <f aca="false">R61/100</f>
        <v>0.000442194444444444</v>
      </c>
      <c r="AG61" s="38" t="n">
        <f aca="false">Y61/100</f>
        <v>0.0035</v>
      </c>
      <c r="AH61" s="38" t="n">
        <f aca="false">Z61/100</f>
        <v>0.0013130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99.928</v>
      </c>
      <c r="E62" s="58" t="n">
        <f aca="false">N62</f>
        <v>37.7748</v>
      </c>
      <c r="F62" s="58" t="n">
        <f aca="false">L62</f>
        <v>199.928</v>
      </c>
      <c r="G62" s="58" t="n">
        <f aca="false">O62</f>
        <v>38.3021</v>
      </c>
      <c r="H62" s="58" t="n">
        <f aca="false">T62</f>
        <v>203.152</v>
      </c>
      <c r="I62" s="58" t="n">
        <f aca="false">V62</f>
        <v>38.0069</v>
      </c>
      <c r="J62" s="58" t="n">
        <f aca="false">T62</f>
        <v>203.152</v>
      </c>
      <c r="K62" s="58" t="n">
        <f aca="false">W62</f>
        <v>38.294</v>
      </c>
      <c r="L62" s="59" t="n">
        <v>199.928</v>
      </c>
      <c r="M62" s="59" t="n">
        <v>27.7616</v>
      </c>
      <c r="N62" s="59" t="n">
        <v>37.7748</v>
      </c>
      <c r="O62" s="59" t="n">
        <v>38.3021</v>
      </c>
      <c r="P62" s="59" t="n">
        <v>197.48</v>
      </c>
      <c r="Q62" s="59" t="n">
        <v>0.41</v>
      </c>
      <c r="R62" s="59" t="n">
        <f aca="false">P62/3600</f>
        <v>0.0548555555555556</v>
      </c>
      <c r="S62" s="57"/>
      <c r="T62" s="60" t="n">
        <v>203.152</v>
      </c>
      <c r="U62" s="60" t="n">
        <v>27.8008</v>
      </c>
      <c r="V62" s="60" t="n">
        <v>38.0069</v>
      </c>
      <c r="W62" s="60" t="n">
        <v>38.294</v>
      </c>
      <c r="X62" s="60" t="n">
        <v>587.51</v>
      </c>
      <c r="Y62" s="60" t="n">
        <v>0.39</v>
      </c>
      <c r="Z62" s="59" t="n">
        <f aca="false">X62/3600</f>
        <v>0.163197222222222</v>
      </c>
      <c r="AA62" s="57"/>
      <c r="AB62" s="57"/>
      <c r="AC62" s="57"/>
      <c r="AE62" s="38" t="n">
        <f aca="false">Q62/100</f>
        <v>0.0041</v>
      </c>
      <c r="AF62" s="38" t="n">
        <f aca="false">R62/100</f>
        <v>0.000548555555555556</v>
      </c>
      <c r="AG62" s="38" t="n">
        <f aca="false">Y62/100</f>
        <v>0.0039</v>
      </c>
      <c r="AH62" s="38" t="n">
        <f aca="false">Z62/100</f>
        <v>0.00163197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457.152</v>
      </c>
      <c r="E63" s="65" t="n">
        <f aca="false">N63</f>
        <v>40.9219</v>
      </c>
      <c r="F63" s="65" t="n">
        <f aca="false">L63</f>
        <v>2457.152</v>
      </c>
      <c r="G63" s="65" t="n">
        <f aca="false">O63</f>
        <v>42.2562</v>
      </c>
      <c r="H63" s="65" t="n">
        <f aca="false">T63</f>
        <v>2471.4</v>
      </c>
      <c r="I63" s="65" t="n">
        <f aca="false">V63</f>
        <v>40.9546</v>
      </c>
      <c r="J63" s="65" t="n">
        <f aca="false">T63</f>
        <v>2471.4</v>
      </c>
      <c r="K63" s="65" t="n">
        <f aca="false">W63</f>
        <v>42.3164</v>
      </c>
      <c r="L63" s="61" t="n">
        <v>2457.152</v>
      </c>
      <c r="M63" s="61" t="n">
        <v>38.1965</v>
      </c>
      <c r="N63" s="61" t="n">
        <v>40.9219</v>
      </c>
      <c r="O63" s="61" t="n">
        <v>42.2562</v>
      </c>
      <c r="P63" s="61" t="n">
        <v>170.87</v>
      </c>
      <c r="Q63" s="52" t="n">
        <v>0.5</v>
      </c>
      <c r="R63" s="61" t="n">
        <f aca="false">P63/3600</f>
        <v>0.0474638888888889</v>
      </c>
      <c r="S63" s="64"/>
      <c r="T63" s="62" t="n">
        <v>2471.4</v>
      </c>
      <c r="U63" s="62" t="n">
        <v>38.2433</v>
      </c>
      <c r="V63" s="62" t="n">
        <v>40.9546</v>
      </c>
      <c r="W63" s="62" t="n">
        <v>42.3164</v>
      </c>
      <c r="X63" s="62" t="n">
        <v>507.4</v>
      </c>
      <c r="Y63" s="84" t="n">
        <v>0.5</v>
      </c>
      <c r="Z63" s="61" t="n">
        <f aca="false">X63/3600</f>
        <v>0.14094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5</v>
      </c>
      <c r="AF63" s="38" t="n">
        <f aca="false">R63/100</f>
        <v>0.000474638888888889</v>
      </c>
      <c r="AG63" s="38" t="n">
        <f aca="false">Y63/100</f>
        <v>0.005</v>
      </c>
      <c r="AH63" s="38" t="n">
        <f aca="false">Z63/100</f>
        <v>0.0014094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1111.912</v>
      </c>
      <c r="E64" s="66" t="n">
        <f aca="false">N64</f>
        <v>38.3084</v>
      </c>
      <c r="F64" s="66" t="n">
        <f aca="false">L64</f>
        <v>1111.912</v>
      </c>
      <c r="G64" s="66" t="n">
        <f aca="false">O64</f>
        <v>39.5418</v>
      </c>
      <c r="H64" s="66" t="n">
        <f aca="false">T64</f>
        <v>1122.912</v>
      </c>
      <c r="I64" s="66" t="n">
        <f aca="false">V64</f>
        <v>38.3181</v>
      </c>
      <c r="J64" s="66" t="n">
        <f aca="false">T64</f>
        <v>1122.912</v>
      </c>
      <c r="K64" s="66" t="n">
        <f aca="false">W64</f>
        <v>39.6408</v>
      </c>
      <c r="L64" s="51" t="n">
        <v>1111.912</v>
      </c>
      <c r="M64" s="51" t="n">
        <v>34.612</v>
      </c>
      <c r="N64" s="51" t="n">
        <v>38.3084</v>
      </c>
      <c r="O64" s="51" t="n">
        <v>39.5418</v>
      </c>
      <c r="P64" s="51" t="n">
        <v>155.95</v>
      </c>
      <c r="Q64" s="52" t="n">
        <v>0.39</v>
      </c>
      <c r="R64" s="51" t="n">
        <f aca="false">P64/3600</f>
        <v>0.0433194444444444</v>
      </c>
      <c r="S64" s="53"/>
      <c r="T64" s="54" t="n">
        <v>1122.912</v>
      </c>
      <c r="U64" s="54" t="n">
        <v>34.6481</v>
      </c>
      <c r="V64" s="54" t="n">
        <v>38.3181</v>
      </c>
      <c r="W64" s="54" t="n">
        <v>39.6408</v>
      </c>
      <c r="X64" s="54" t="n">
        <v>463.1</v>
      </c>
      <c r="Y64" s="84" t="n">
        <v>0.39</v>
      </c>
      <c r="Z64" s="51" t="n">
        <f aca="false">X64/3600</f>
        <v>0.128638888888889</v>
      </c>
      <c r="AA64" s="53"/>
      <c r="AB64" s="53"/>
      <c r="AC64" s="53"/>
      <c r="AE64" s="38" t="n">
        <f aca="false">Q64/100</f>
        <v>0.0039</v>
      </c>
      <c r="AF64" s="38" t="n">
        <f aca="false">R64/100</f>
        <v>0.000433194444444444</v>
      </c>
      <c r="AG64" s="38" t="n">
        <f aca="false">Y64/100</f>
        <v>0.0039</v>
      </c>
      <c r="AH64" s="38" t="n">
        <f aca="false">Z64/100</f>
        <v>0.0012863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508.712</v>
      </c>
      <c r="E65" s="66" t="n">
        <f aca="false">N65</f>
        <v>36.0396</v>
      </c>
      <c r="F65" s="66" t="n">
        <f aca="false">L65</f>
        <v>508.712</v>
      </c>
      <c r="G65" s="66" t="n">
        <f aca="false">O65</f>
        <v>37.2802</v>
      </c>
      <c r="H65" s="66" t="n">
        <f aca="false">T65</f>
        <v>518.016</v>
      </c>
      <c r="I65" s="66" t="n">
        <f aca="false">V65</f>
        <v>36.0581</v>
      </c>
      <c r="J65" s="66" t="n">
        <f aca="false">T65</f>
        <v>518.016</v>
      </c>
      <c r="K65" s="66" t="n">
        <f aca="false">W65</f>
        <v>37.307</v>
      </c>
      <c r="L65" s="51" t="n">
        <v>508.712</v>
      </c>
      <c r="M65" s="51" t="n">
        <v>31.483</v>
      </c>
      <c r="N65" s="51" t="n">
        <v>36.0396</v>
      </c>
      <c r="O65" s="51" t="n">
        <v>37.2802</v>
      </c>
      <c r="P65" s="51" t="n">
        <v>170.85</v>
      </c>
      <c r="Q65" s="52" t="n">
        <v>0.35</v>
      </c>
      <c r="R65" s="51" t="n">
        <f aca="false">P65/3600</f>
        <v>0.0474583333333333</v>
      </c>
      <c r="S65" s="53"/>
      <c r="T65" s="54" t="n">
        <v>518.016</v>
      </c>
      <c r="U65" s="54" t="n">
        <v>31.508</v>
      </c>
      <c r="V65" s="54" t="n">
        <v>36.0581</v>
      </c>
      <c r="W65" s="54" t="n">
        <v>37.307</v>
      </c>
      <c r="X65" s="54" t="n">
        <v>511.24</v>
      </c>
      <c r="Y65" s="84" t="n">
        <v>0.35</v>
      </c>
      <c r="Z65" s="51" t="n">
        <f aca="false">X65/3600</f>
        <v>0.142011111111111</v>
      </c>
      <c r="AA65" s="53"/>
      <c r="AB65" s="53"/>
      <c r="AC65" s="53"/>
      <c r="AE65" s="38" t="n">
        <f aca="false">Q65/100</f>
        <v>0.0035</v>
      </c>
      <c r="AF65" s="38" t="n">
        <f aca="false">R65/100</f>
        <v>0.000474583333333333</v>
      </c>
      <c r="AG65" s="38" t="n">
        <f aca="false">Y65/100</f>
        <v>0.0035</v>
      </c>
      <c r="AH65" s="38" t="n">
        <f aca="false">Z65/100</f>
        <v>0.0014201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34.44</v>
      </c>
      <c r="E66" s="67" t="n">
        <f aca="false">N66</f>
        <v>34.0847</v>
      </c>
      <c r="F66" s="67" t="n">
        <f aca="false">L66</f>
        <v>234.44</v>
      </c>
      <c r="G66" s="67" t="n">
        <f aca="false">O66</f>
        <v>35.2009</v>
      </c>
      <c r="H66" s="67" t="n">
        <f aca="false">T66</f>
        <v>237.968</v>
      </c>
      <c r="I66" s="67" t="n">
        <f aca="false">V66</f>
        <v>34.1229</v>
      </c>
      <c r="J66" s="67" t="n">
        <f aca="false">T66</f>
        <v>237.968</v>
      </c>
      <c r="K66" s="67" t="n">
        <f aca="false">W66</f>
        <v>35.2592</v>
      </c>
      <c r="L66" s="59" t="n">
        <v>234.44</v>
      </c>
      <c r="M66" s="59" t="n">
        <v>28.7622</v>
      </c>
      <c r="N66" s="59" t="n">
        <v>34.0847</v>
      </c>
      <c r="O66" s="59" t="n">
        <v>35.2009</v>
      </c>
      <c r="P66" s="59" t="n">
        <v>243.17</v>
      </c>
      <c r="Q66" s="59" t="n">
        <v>0.43</v>
      </c>
      <c r="R66" s="59" t="n">
        <f aca="false">P66/3600</f>
        <v>0.0675472222222222</v>
      </c>
      <c r="S66" s="57"/>
      <c r="T66" s="60" t="n">
        <v>237.968</v>
      </c>
      <c r="U66" s="60" t="n">
        <v>28.7646</v>
      </c>
      <c r="V66" s="60" t="n">
        <v>34.1229</v>
      </c>
      <c r="W66" s="60" t="n">
        <v>35.2592</v>
      </c>
      <c r="X66" s="60" t="n">
        <v>729.62</v>
      </c>
      <c r="Y66" s="60" t="n">
        <v>0.41</v>
      </c>
      <c r="Z66" s="59" t="n">
        <f aca="false">X66/3600</f>
        <v>0.202672222222222</v>
      </c>
      <c r="AA66" s="57"/>
      <c r="AB66" s="57"/>
      <c r="AC66" s="57"/>
      <c r="AE66" s="38" t="n">
        <f aca="false">Q66/100</f>
        <v>0.0043</v>
      </c>
      <c r="AF66" s="38" t="n">
        <f aca="false">R66/100</f>
        <v>0.000675472222222222</v>
      </c>
      <c r="AG66" s="38" t="n">
        <f aca="false">Y66/100</f>
        <v>0.0041</v>
      </c>
      <c r="AH66" s="38" t="n">
        <f aca="false">Z66/100</f>
        <v>0.00202672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830.888</v>
      </c>
      <c r="E67" s="63" t="n">
        <f aca="false">N67</f>
        <v>41.3216</v>
      </c>
      <c r="F67" s="63" t="n">
        <f aca="false">L67</f>
        <v>1830.888</v>
      </c>
      <c r="G67" s="63" t="n">
        <f aca="false">O67</f>
        <v>41.669</v>
      </c>
      <c r="H67" s="63" t="n">
        <f aca="false">T67</f>
        <v>1840.072</v>
      </c>
      <c r="I67" s="63" t="n">
        <f aca="false">V67</f>
        <v>41.3522</v>
      </c>
      <c r="J67" s="63" t="n">
        <f aca="false">T67</f>
        <v>1840.072</v>
      </c>
      <c r="K67" s="63" t="n">
        <f aca="false">W67</f>
        <v>41.6987</v>
      </c>
      <c r="L67" s="61" t="n">
        <v>1830.888</v>
      </c>
      <c r="M67" s="61" t="n">
        <v>39.2716</v>
      </c>
      <c r="N67" s="61" t="n">
        <v>41.3216</v>
      </c>
      <c r="O67" s="61" t="n">
        <v>41.669</v>
      </c>
      <c r="P67" s="61" t="n">
        <v>196.37</v>
      </c>
      <c r="Q67" s="52" t="n">
        <v>0.56</v>
      </c>
      <c r="R67" s="61" t="n">
        <f aca="false">P67/3600</f>
        <v>0.0545472222222222</v>
      </c>
      <c r="S67" s="64"/>
      <c r="T67" s="62" t="n">
        <v>1840.072</v>
      </c>
      <c r="U67" s="62" t="n">
        <v>39.3217</v>
      </c>
      <c r="V67" s="62" t="n">
        <v>41.3522</v>
      </c>
      <c r="W67" s="62" t="n">
        <v>41.6987</v>
      </c>
      <c r="X67" s="62" t="n">
        <v>584.39</v>
      </c>
      <c r="Y67" s="84" t="n">
        <v>0.54</v>
      </c>
      <c r="Z67" s="61" t="n">
        <f aca="false">X67/3600</f>
        <v>0.16233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56</v>
      </c>
      <c r="AF67" s="38" t="n">
        <f aca="false">R67/100</f>
        <v>0.000545472222222222</v>
      </c>
      <c r="AG67" s="38" t="n">
        <f aca="false">Y67/100</f>
        <v>0.0054</v>
      </c>
      <c r="AH67" s="38" t="n">
        <f aca="false">Z67/100</f>
        <v>0.0016233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927.04</v>
      </c>
      <c r="E68" s="50" t="n">
        <f aca="false">N68</f>
        <v>38.4305</v>
      </c>
      <c r="F68" s="50" t="n">
        <f aca="false">L68</f>
        <v>927.04</v>
      </c>
      <c r="G68" s="50" t="n">
        <f aca="false">O68</f>
        <v>38.6075</v>
      </c>
      <c r="H68" s="50" t="n">
        <f aca="false">T68</f>
        <v>935.664</v>
      </c>
      <c r="I68" s="50" t="n">
        <f aca="false">V68</f>
        <v>38.4647</v>
      </c>
      <c r="J68" s="50" t="n">
        <f aca="false">T68</f>
        <v>935.664</v>
      </c>
      <c r="K68" s="50" t="n">
        <f aca="false">W68</f>
        <v>38.675</v>
      </c>
      <c r="L68" s="51" t="n">
        <v>927.04</v>
      </c>
      <c r="M68" s="51" t="n">
        <v>35.1194</v>
      </c>
      <c r="N68" s="51" t="n">
        <v>38.4305</v>
      </c>
      <c r="O68" s="51" t="n">
        <v>38.6075</v>
      </c>
      <c r="P68" s="51" t="n">
        <v>111.75</v>
      </c>
      <c r="Q68" s="52" t="n">
        <v>0.36</v>
      </c>
      <c r="R68" s="51" t="n">
        <f aca="false">P68/3600</f>
        <v>0.0310416666666667</v>
      </c>
      <c r="S68" s="53"/>
      <c r="T68" s="54" t="n">
        <v>935.664</v>
      </c>
      <c r="U68" s="54" t="n">
        <v>35.1455</v>
      </c>
      <c r="V68" s="54" t="n">
        <v>38.4647</v>
      </c>
      <c r="W68" s="54" t="n">
        <v>38.675</v>
      </c>
      <c r="X68" s="54" t="n">
        <v>326.49</v>
      </c>
      <c r="Y68" s="84" t="n">
        <v>0.37</v>
      </c>
      <c r="Z68" s="51" t="n">
        <f aca="false">X68/3600</f>
        <v>0.0906916666666667</v>
      </c>
      <c r="AA68" s="53"/>
      <c r="AB68" s="53"/>
      <c r="AC68" s="53"/>
      <c r="AE68" s="38" t="n">
        <f aca="false">Q68/100</f>
        <v>0.0036</v>
      </c>
      <c r="AF68" s="38" t="n">
        <f aca="false">R68/100</f>
        <v>0.000310416666666667</v>
      </c>
      <c r="AG68" s="38" t="n">
        <f aca="false">Y68/100</f>
        <v>0.0037</v>
      </c>
      <c r="AH68" s="38" t="n">
        <f aca="false">Z68/100</f>
        <v>0.00090691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52.968</v>
      </c>
      <c r="E69" s="50" t="n">
        <f aca="false">N69</f>
        <v>35.9374</v>
      </c>
      <c r="F69" s="50" t="n">
        <f aca="false">L69</f>
        <v>452.968</v>
      </c>
      <c r="G69" s="50" t="n">
        <f aca="false">O69</f>
        <v>35.9872</v>
      </c>
      <c r="H69" s="50" t="n">
        <f aca="false">T69</f>
        <v>460.536</v>
      </c>
      <c r="I69" s="50" t="n">
        <f aca="false">V69</f>
        <v>35.9851</v>
      </c>
      <c r="J69" s="50" t="n">
        <f aca="false">T69</f>
        <v>460.536</v>
      </c>
      <c r="K69" s="50" t="n">
        <f aca="false">W69</f>
        <v>36.0273</v>
      </c>
      <c r="L69" s="51" t="n">
        <v>452.968</v>
      </c>
      <c r="M69" s="51" t="n">
        <v>31.4491</v>
      </c>
      <c r="N69" s="51" t="n">
        <v>35.9374</v>
      </c>
      <c r="O69" s="51" t="n">
        <v>35.9872</v>
      </c>
      <c r="P69" s="51" t="n">
        <v>107.4</v>
      </c>
      <c r="Q69" s="52" t="n">
        <v>0.25</v>
      </c>
      <c r="R69" s="51" t="n">
        <f aca="false">P69/3600</f>
        <v>0.0298333333333333</v>
      </c>
      <c r="S69" s="53"/>
      <c r="T69" s="54" t="n">
        <v>460.536</v>
      </c>
      <c r="U69" s="54" t="n">
        <v>31.4773</v>
      </c>
      <c r="V69" s="54" t="n">
        <v>35.9851</v>
      </c>
      <c r="W69" s="54" t="n">
        <v>36.0273</v>
      </c>
      <c r="X69" s="54" t="n">
        <v>321.56</v>
      </c>
      <c r="Y69" s="84" t="n">
        <v>0.25</v>
      </c>
      <c r="Z69" s="51" t="n">
        <f aca="false">X69/3600</f>
        <v>0.0893222222222222</v>
      </c>
      <c r="AA69" s="53"/>
      <c r="AB69" s="53"/>
      <c r="AC69" s="53"/>
      <c r="AE69" s="38" t="n">
        <f aca="false">Q69/100</f>
        <v>0.0025</v>
      </c>
      <c r="AF69" s="38" t="n">
        <f aca="false">R69/100</f>
        <v>0.000298333333333333</v>
      </c>
      <c r="AG69" s="38" t="n">
        <f aca="false">Y69/100</f>
        <v>0.0025</v>
      </c>
      <c r="AH69" s="38" t="n">
        <f aca="false">Z69/100</f>
        <v>0.00089322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218.2</v>
      </c>
      <c r="E70" s="68" t="n">
        <f aca="false">N70</f>
        <v>33.7907</v>
      </c>
      <c r="F70" s="68" t="n">
        <f aca="false">L70</f>
        <v>218.2</v>
      </c>
      <c r="G70" s="68" t="n">
        <f aca="false">O70</f>
        <v>33.4981</v>
      </c>
      <c r="H70" s="68" t="n">
        <f aca="false">T70</f>
        <v>223.432</v>
      </c>
      <c r="I70" s="68" t="n">
        <f aca="false">V70</f>
        <v>33.7681</v>
      </c>
      <c r="J70" s="68" t="n">
        <f aca="false">T70</f>
        <v>223.432</v>
      </c>
      <c r="K70" s="68" t="n">
        <f aca="false">W70</f>
        <v>33.5155</v>
      </c>
      <c r="L70" s="59" t="n">
        <v>218.2</v>
      </c>
      <c r="M70" s="59" t="n">
        <v>28.5153</v>
      </c>
      <c r="N70" s="59" t="n">
        <v>33.7907</v>
      </c>
      <c r="O70" s="59" t="n">
        <v>33.4981</v>
      </c>
      <c r="P70" s="59" t="n">
        <v>101.48</v>
      </c>
      <c r="Q70" s="59" t="n">
        <v>0.21</v>
      </c>
      <c r="R70" s="59" t="n">
        <f aca="false">P70/3600</f>
        <v>0.0281888888888889</v>
      </c>
      <c r="S70" s="57"/>
      <c r="T70" s="60" t="n">
        <v>223.432</v>
      </c>
      <c r="U70" s="60" t="n">
        <v>28.5194</v>
      </c>
      <c r="V70" s="60" t="n">
        <v>33.7681</v>
      </c>
      <c r="W70" s="60" t="n">
        <v>33.5155</v>
      </c>
      <c r="X70" s="60" t="n">
        <v>304.69</v>
      </c>
      <c r="Y70" s="60" t="n">
        <v>0.21</v>
      </c>
      <c r="Z70" s="59" t="n">
        <f aca="false">X70/3600</f>
        <v>0.0846361111111111</v>
      </c>
      <c r="AA70" s="57"/>
      <c r="AB70" s="57"/>
      <c r="AC70" s="57"/>
      <c r="AE70" s="38" t="n">
        <f aca="false">Q70/100</f>
        <v>0.0021</v>
      </c>
      <c r="AF70" s="38" t="n">
        <f aca="false">R70/100</f>
        <v>0.000281888888888889</v>
      </c>
      <c r="AG70" s="38" t="n">
        <f aca="false">Y70/100</f>
        <v>0.0021</v>
      </c>
      <c r="AH70" s="38" t="n">
        <f aca="false">Z70/100</f>
        <v>0.00084636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5.896</v>
      </c>
      <c r="E71" s="65" t="n">
        <f aca="false">N71</f>
        <v>46.5951</v>
      </c>
      <c r="F71" s="65" t="n">
        <f aca="false">L71</f>
        <v>2175.896</v>
      </c>
      <c r="G71" s="65" t="n">
        <f aca="false">O71</f>
        <v>47.5766</v>
      </c>
      <c r="H71" s="65" t="n">
        <f aca="false">T71</f>
        <v>2209.976</v>
      </c>
      <c r="I71" s="65" t="n">
        <f aca="false">V71</f>
        <v>46.5834</v>
      </c>
      <c r="J71" s="65" t="n">
        <f aca="false">T71</f>
        <v>2209.976</v>
      </c>
      <c r="K71" s="65" t="n">
        <f aca="false">W71</f>
        <v>47.6095</v>
      </c>
      <c r="L71" s="61" t="n">
        <v>2175.896</v>
      </c>
      <c r="M71" s="61" t="n">
        <v>43.13</v>
      </c>
      <c r="N71" s="61" t="n">
        <v>46.5951</v>
      </c>
      <c r="O71" s="61" t="n">
        <v>47.5766</v>
      </c>
      <c r="P71" s="61" t="n">
        <v>1454.03</v>
      </c>
      <c r="Q71" s="52" t="n">
        <v>2.67</v>
      </c>
      <c r="R71" s="61" t="n">
        <f aca="false">P71/3600</f>
        <v>0.403897222222222</v>
      </c>
      <c r="S71" s="64"/>
      <c r="T71" s="62" t="n">
        <v>2209.976</v>
      </c>
      <c r="U71" s="62" t="n">
        <v>43.1583</v>
      </c>
      <c r="V71" s="62" t="n">
        <v>46.5834</v>
      </c>
      <c r="W71" s="62" t="n">
        <v>47.6095</v>
      </c>
      <c r="X71" s="62" t="n">
        <v>4383.67</v>
      </c>
      <c r="Y71" s="84" t="n">
        <v>2.62</v>
      </c>
      <c r="Z71" s="61" t="n">
        <f aca="false">X71/3600</f>
        <v>1.217686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267</v>
      </c>
      <c r="AF71" s="38" t="n">
        <f aca="false">R71/100</f>
        <v>0.00403897222222222</v>
      </c>
      <c r="AG71" s="38" t="n">
        <f aca="false">Y71/100</f>
        <v>0.0262</v>
      </c>
      <c r="AH71" s="38" t="n">
        <f aca="false">Z71/100</f>
        <v>0.012176861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67.568</v>
      </c>
      <c r="E72" s="66" t="n">
        <f aca="false">N72</f>
        <v>45.4643</v>
      </c>
      <c r="F72" s="66" t="n">
        <f aca="false">L72</f>
        <v>867.568</v>
      </c>
      <c r="G72" s="66" t="n">
        <f aca="false">O72</f>
        <v>46.1281</v>
      </c>
      <c r="H72" s="66" t="n">
        <f aca="false">T72</f>
        <v>874.016</v>
      </c>
      <c r="I72" s="66" t="n">
        <f aca="false">V72</f>
        <v>45.4707</v>
      </c>
      <c r="J72" s="66" t="n">
        <f aca="false">T72</f>
        <v>874.016</v>
      </c>
      <c r="K72" s="66" t="n">
        <f aca="false">W72</f>
        <v>46.185</v>
      </c>
      <c r="L72" s="51" t="n">
        <v>867.568</v>
      </c>
      <c r="M72" s="51" t="n">
        <v>40.9455</v>
      </c>
      <c r="N72" s="51" t="n">
        <v>45.4643</v>
      </c>
      <c r="O72" s="51" t="n">
        <v>46.1281</v>
      </c>
      <c r="P72" s="51" t="n">
        <v>1647.02</v>
      </c>
      <c r="Q72" s="52" t="n">
        <v>2.34</v>
      </c>
      <c r="R72" s="51" t="n">
        <f aca="false">P72/3600</f>
        <v>0.457505555555556</v>
      </c>
      <c r="S72" s="53"/>
      <c r="T72" s="54" t="n">
        <v>874.016</v>
      </c>
      <c r="U72" s="54" t="n">
        <v>40.9627</v>
      </c>
      <c r="V72" s="54" t="n">
        <v>45.4707</v>
      </c>
      <c r="W72" s="54" t="n">
        <v>46.185</v>
      </c>
      <c r="X72" s="54" t="n">
        <v>4967.84</v>
      </c>
      <c r="Y72" s="84" t="n">
        <v>2.23</v>
      </c>
      <c r="Z72" s="51" t="n">
        <f aca="false">X72/3600</f>
        <v>1.37995555555556</v>
      </c>
      <c r="AA72" s="53"/>
      <c r="AB72" s="53"/>
      <c r="AC72" s="53"/>
      <c r="AE72" s="38" t="n">
        <f aca="false">Q72/100</f>
        <v>0.0234</v>
      </c>
      <c r="AF72" s="38" t="n">
        <f aca="false">R72/100</f>
        <v>0.00457505555555556</v>
      </c>
      <c r="AG72" s="38" t="n">
        <f aca="false">Y72/100</f>
        <v>0.0223</v>
      </c>
      <c r="AH72" s="38" t="n">
        <f aca="false">Z72/100</f>
        <v>0.01379955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433.536</v>
      </c>
      <c r="E73" s="66" t="n">
        <f aca="false">N73</f>
        <v>44.0616</v>
      </c>
      <c r="F73" s="66" t="n">
        <f aca="false">L73</f>
        <v>433.536</v>
      </c>
      <c r="G73" s="66" t="n">
        <f aca="false">O73</f>
        <v>44.5709</v>
      </c>
      <c r="H73" s="66" t="n">
        <f aca="false">T73</f>
        <v>441.408</v>
      </c>
      <c r="I73" s="66" t="n">
        <f aca="false">V73</f>
        <v>44.1461</v>
      </c>
      <c r="J73" s="66" t="n">
        <f aca="false">T73</f>
        <v>441.408</v>
      </c>
      <c r="K73" s="66" t="n">
        <f aca="false">W73</f>
        <v>44.493</v>
      </c>
      <c r="L73" s="51" t="n">
        <v>433.536</v>
      </c>
      <c r="M73" s="51" t="n">
        <v>38.5083</v>
      </c>
      <c r="N73" s="51" t="n">
        <v>44.0616</v>
      </c>
      <c r="O73" s="51" t="n">
        <v>44.5709</v>
      </c>
      <c r="P73" s="51" t="n">
        <v>1381.36</v>
      </c>
      <c r="Q73" s="52" t="n">
        <v>2.17</v>
      </c>
      <c r="R73" s="51" t="n">
        <f aca="false">P73/3600</f>
        <v>0.383711111111111</v>
      </c>
      <c r="S73" s="53"/>
      <c r="T73" s="54" t="n">
        <v>441.408</v>
      </c>
      <c r="U73" s="54" t="n">
        <v>38.5552</v>
      </c>
      <c r="V73" s="54" t="n">
        <v>44.1461</v>
      </c>
      <c r="W73" s="54" t="n">
        <v>44.493</v>
      </c>
      <c r="X73" s="54" t="n">
        <v>4146.49</v>
      </c>
      <c r="Y73" s="84" t="n">
        <v>2.05</v>
      </c>
      <c r="Z73" s="51" t="n">
        <f aca="false">X73/3600</f>
        <v>1.15180277777778</v>
      </c>
      <c r="AA73" s="53"/>
      <c r="AB73" s="53"/>
      <c r="AC73" s="53"/>
      <c r="AE73" s="38" t="n">
        <f aca="false">Q73/100</f>
        <v>0.0217</v>
      </c>
      <c r="AF73" s="38" t="n">
        <f aca="false">R73/100</f>
        <v>0.00383711111111111</v>
      </c>
      <c r="AG73" s="38" t="n">
        <f aca="false">Y73/100</f>
        <v>0.0205</v>
      </c>
      <c r="AH73" s="38" t="n">
        <f aca="false">Z73/100</f>
        <v>0.01151802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40.568</v>
      </c>
      <c r="E74" s="67" t="n">
        <f aca="false">N74</f>
        <v>42.6529</v>
      </c>
      <c r="F74" s="67" t="n">
        <f aca="false">L74</f>
        <v>240.568</v>
      </c>
      <c r="G74" s="67" t="n">
        <f aca="false">O74</f>
        <v>42.7964</v>
      </c>
      <c r="H74" s="67" t="n">
        <f aca="false">T74</f>
        <v>245.688</v>
      </c>
      <c r="I74" s="67" t="n">
        <f aca="false">V74</f>
        <v>42.6082</v>
      </c>
      <c r="J74" s="67" t="n">
        <f aca="false">T74</f>
        <v>245.688</v>
      </c>
      <c r="K74" s="67" t="n">
        <f aca="false">W74</f>
        <v>42.7879</v>
      </c>
      <c r="L74" s="59" t="n">
        <v>240.568</v>
      </c>
      <c r="M74" s="59" t="n">
        <v>35.9023</v>
      </c>
      <c r="N74" s="59" t="n">
        <v>42.6529</v>
      </c>
      <c r="O74" s="59" t="n">
        <v>42.7964</v>
      </c>
      <c r="P74" s="59" t="n">
        <v>2371.07</v>
      </c>
      <c r="Q74" s="59" t="n">
        <v>2.77</v>
      </c>
      <c r="R74" s="59" t="n">
        <f aca="false">P74/3600</f>
        <v>0.658630555555556</v>
      </c>
      <c r="S74" s="57"/>
      <c r="T74" s="60" t="n">
        <v>245.688</v>
      </c>
      <c r="U74" s="60" t="n">
        <v>35.9126</v>
      </c>
      <c r="V74" s="60" t="n">
        <v>42.6082</v>
      </c>
      <c r="W74" s="60" t="n">
        <v>42.7879</v>
      </c>
      <c r="X74" s="60" t="n">
        <v>7093.38</v>
      </c>
      <c r="Y74" s="60" t="n">
        <v>2.64</v>
      </c>
      <c r="Z74" s="59" t="n">
        <f aca="false">X74/3600</f>
        <v>1.97038333333333</v>
      </c>
      <c r="AA74" s="57"/>
      <c r="AB74" s="57"/>
      <c r="AC74" s="57"/>
      <c r="AE74" s="38" t="n">
        <f aca="false">Q74/100</f>
        <v>0.0277</v>
      </c>
      <c r="AF74" s="38" t="n">
        <f aca="false">R74/100</f>
        <v>0.00658630555555556</v>
      </c>
      <c r="AG74" s="38" t="n">
        <f aca="false">Y74/100</f>
        <v>0.0264</v>
      </c>
      <c r="AH74" s="38" t="n">
        <f aca="false">Z74/100</f>
        <v>0.0197038333333333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3736.456</v>
      </c>
      <c r="E75" s="63" t="n">
        <f aca="false">N75</f>
        <v>48.1001</v>
      </c>
      <c r="F75" s="63" t="n">
        <f aca="false">L75</f>
        <v>3736.456</v>
      </c>
      <c r="G75" s="63" t="n">
        <f aca="false">O75</f>
        <v>47.6675</v>
      </c>
      <c r="H75" s="63" t="n">
        <f aca="false">T75</f>
        <v>3780.848</v>
      </c>
      <c r="I75" s="63" t="n">
        <f aca="false">V75</f>
        <v>48.1234</v>
      </c>
      <c r="J75" s="63" t="n">
        <f aca="false">T75</f>
        <v>3780.848</v>
      </c>
      <c r="K75" s="63" t="n">
        <f aca="false">W75</f>
        <v>47.6935</v>
      </c>
      <c r="L75" s="61" t="n">
        <v>3736.456</v>
      </c>
      <c r="M75" s="61" t="n">
        <v>42.6584</v>
      </c>
      <c r="N75" s="61" t="n">
        <v>48.1001</v>
      </c>
      <c r="O75" s="61" t="n">
        <v>47.6675</v>
      </c>
      <c r="P75" s="61" t="n">
        <v>1768.07</v>
      </c>
      <c r="Q75" s="52" t="n">
        <v>2.94</v>
      </c>
      <c r="R75" s="61" t="n">
        <f aca="false">P75/3600</f>
        <v>0.491130555555556</v>
      </c>
      <c r="S75" s="64"/>
      <c r="T75" s="62" t="n">
        <v>3780.848</v>
      </c>
      <c r="U75" s="62" t="n">
        <v>42.6759</v>
      </c>
      <c r="V75" s="62" t="n">
        <v>48.1234</v>
      </c>
      <c r="W75" s="62" t="n">
        <v>47.6935</v>
      </c>
      <c r="X75" s="62" t="n">
        <v>5256.64</v>
      </c>
      <c r="Y75" s="84" t="n">
        <v>2.85</v>
      </c>
      <c r="Z75" s="61" t="n">
        <f aca="false">X75/3600</f>
        <v>1.46017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294</v>
      </c>
      <c r="AF75" s="38" t="n">
        <f aca="false">R75/100</f>
        <v>0.00491130555555556</v>
      </c>
      <c r="AG75" s="38" t="n">
        <f aca="false">Y75/100</f>
        <v>0.0285</v>
      </c>
      <c r="AH75" s="38" t="n">
        <f aca="false">Z75/100</f>
        <v>0.0146017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57.288</v>
      </c>
      <c r="E76" s="50" t="n">
        <f aca="false">N76</f>
        <v>46.8206</v>
      </c>
      <c r="F76" s="50" t="n">
        <f aca="false">L76</f>
        <v>1457.288</v>
      </c>
      <c r="G76" s="50" t="n">
        <f aca="false">O76</f>
        <v>45.8487</v>
      </c>
      <c r="H76" s="50" t="n">
        <f aca="false">T76</f>
        <v>1475.024</v>
      </c>
      <c r="I76" s="50" t="n">
        <f aca="false">V76</f>
        <v>46.8209</v>
      </c>
      <c r="J76" s="50" t="n">
        <f aca="false">T76</f>
        <v>1475.024</v>
      </c>
      <c r="K76" s="50" t="n">
        <f aca="false">W76</f>
        <v>45.9346</v>
      </c>
      <c r="L76" s="51" t="n">
        <v>1457.288</v>
      </c>
      <c r="M76" s="51" t="n">
        <v>40.1852</v>
      </c>
      <c r="N76" s="51" t="n">
        <v>46.8206</v>
      </c>
      <c r="O76" s="51" t="n">
        <v>45.8487</v>
      </c>
      <c r="P76" s="51" t="n">
        <v>1678.68</v>
      </c>
      <c r="Q76" s="52" t="n">
        <v>2.49</v>
      </c>
      <c r="R76" s="51" t="n">
        <f aca="false">P76/3600</f>
        <v>0.4663</v>
      </c>
      <c r="S76" s="53"/>
      <c r="T76" s="54" t="n">
        <v>1475.024</v>
      </c>
      <c r="U76" s="54" t="n">
        <v>40.2222</v>
      </c>
      <c r="V76" s="54" t="n">
        <v>46.8209</v>
      </c>
      <c r="W76" s="54" t="n">
        <v>45.9346</v>
      </c>
      <c r="X76" s="54" t="n">
        <v>5082.63</v>
      </c>
      <c r="Y76" s="84" t="n">
        <v>2.38</v>
      </c>
      <c r="Z76" s="51" t="n">
        <f aca="false">X76/3600</f>
        <v>1.41184166666667</v>
      </c>
      <c r="AA76" s="53"/>
      <c r="AB76" s="53"/>
      <c r="AC76" s="53"/>
      <c r="AE76" s="38" t="n">
        <f aca="false">Q76/100</f>
        <v>0.0249</v>
      </c>
      <c r="AF76" s="38" t="n">
        <f aca="false">R76/100</f>
        <v>0.004663</v>
      </c>
      <c r="AG76" s="38" t="n">
        <f aca="false">Y76/100</f>
        <v>0.0238</v>
      </c>
      <c r="AH76" s="38" t="n">
        <f aca="false">Z76/100</f>
        <v>0.01411841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742.056</v>
      </c>
      <c r="E77" s="50" t="n">
        <f aca="false">N77</f>
        <v>45.4967</v>
      </c>
      <c r="F77" s="50" t="n">
        <f aca="false">L77</f>
        <v>742.056</v>
      </c>
      <c r="G77" s="50" t="n">
        <f aca="false">O77</f>
        <v>43.9899</v>
      </c>
      <c r="H77" s="50" t="n">
        <f aca="false">T77</f>
        <v>755.352</v>
      </c>
      <c r="I77" s="50" t="n">
        <f aca="false">V77</f>
        <v>45.5391</v>
      </c>
      <c r="J77" s="50" t="n">
        <f aca="false">T77</f>
        <v>755.352</v>
      </c>
      <c r="K77" s="50" t="n">
        <f aca="false">W77</f>
        <v>43.9874</v>
      </c>
      <c r="L77" s="51" t="n">
        <v>742.056</v>
      </c>
      <c r="M77" s="51" t="n">
        <v>37.5282</v>
      </c>
      <c r="N77" s="51" t="n">
        <v>45.4967</v>
      </c>
      <c r="O77" s="51" t="n">
        <v>43.9899</v>
      </c>
      <c r="P77" s="51" t="n">
        <v>1408.26</v>
      </c>
      <c r="Q77" s="52" t="n">
        <v>2.31</v>
      </c>
      <c r="R77" s="51" t="n">
        <f aca="false">P77/3600</f>
        <v>0.391183333333333</v>
      </c>
      <c r="S77" s="53"/>
      <c r="T77" s="54" t="n">
        <v>755.352</v>
      </c>
      <c r="U77" s="54" t="n">
        <v>37.5653</v>
      </c>
      <c r="V77" s="54" t="n">
        <v>45.5391</v>
      </c>
      <c r="W77" s="54" t="n">
        <v>43.9874</v>
      </c>
      <c r="X77" s="54" t="n">
        <v>4237.84</v>
      </c>
      <c r="Y77" s="84" t="n">
        <v>2.2</v>
      </c>
      <c r="Z77" s="51" t="n">
        <f aca="false">X77/3600</f>
        <v>1.17717777777778</v>
      </c>
      <c r="AA77" s="53"/>
      <c r="AB77" s="53"/>
      <c r="AC77" s="53"/>
      <c r="AE77" s="38" t="n">
        <f aca="false">Q77/100</f>
        <v>0.0231</v>
      </c>
      <c r="AF77" s="38" t="n">
        <f aca="false">R77/100</f>
        <v>0.00391183333333333</v>
      </c>
      <c r="AG77" s="38" t="n">
        <f aca="false">Y77/100</f>
        <v>0.022</v>
      </c>
      <c r="AH77" s="38" t="n">
        <f aca="false">Z77/100</f>
        <v>0.01177177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09.768</v>
      </c>
      <c r="E78" s="58" t="n">
        <f aca="false">N78</f>
        <v>44.3835</v>
      </c>
      <c r="F78" s="58" t="n">
        <f aca="false">L78</f>
        <v>409.768</v>
      </c>
      <c r="G78" s="58" t="n">
        <f aca="false">O78</f>
        <v>42.2766</v>
      </c>
      <c r="H78" s="58" t="n">
        <f aca="false">T78</f>
        <v>414.744</v>
      </c>
      <c r="I78" s="58" t="n">
        <f aca="false">V78</f>
        <v>44.1905</v>
      </c>
      <c r="J78" s="58" t="n">
        <f aca="false">T78</f>
        <v>414.744</v>
      </c>
      <c r="K78" s="58" t="n">
        <f aca="false">W78</f>
        <v>42.2881</v>
      </c>
      <c r="L78" s="59" t="n">
        <v>409.768</v>
      </c>
      <c r="M78" s="59" t="n">
        <v>34.5973</v>
      </c>
      <c r="N78" s="59" t="n">
        <v>44.3835</v>
      </c>
      <c r="O78" s="59" t="n">
        <v>42.2766</v>
      </c>
      <c r="P78" s="59" t="n">
        <v>1413.11</v>
      </c>
      <c r="Q78" s="59" t="n">
        <v>2.26</v>
      </c>
      <c r="R78" s="59" t="n">
        <f aca="false">P78/3600</f>
        <v>0.392530555555556</v>
      </c>
      <c r="S78" s="57"/>
      <c r="T78" s="60" t="n">
        <v>414.744</v>
      </c>
      <c r="U78" s="60" t="n">
        <v>34.6145</v>
      </c>
      <c r="V78" s="60" t="n">
        <v>44.1905</v>
      </c>
      <c r="W78" s="60" t="n">
        <v>42.2881</v>
      </c>
      <c r="X78" s="60" t="n">
        <v>4197.31</v>
      </c>
      <c r="Y78" s="60" t="n">
        <v>2.12</v>
      </c>
      <c r="Z78" s="59" t="n">
        <f aca="false">X78/3600</f>
        <v>1.16591944444444</v>
      </c>
      <c r="AA78" s="57"/>
      <c r="AB78" s="57"/>
      <c r="AC78" s="57"/>
      <c r="AE78" s="38" t="n">
        <f aca="false">Q78/100</f>
        <v>0.0226</v>
      </c>
      <c r="AF78" s="38" t="n">
        <f aca="false">R78/100</f>
        <v>0.00392530555555556</v>
      </c>
      <c r="AG78" s="38" t="n">
        <f aca="false">Y78/100</f>
        <v>0.0212</v>
      </c>
      <c r="AH78" s="38" t="n">
        <f aca="false">Z78/100</f>
        <v>0.0116591944444444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3358</v>
      </c>
      <c r="E79" s="63" t="n">
        <f aca="false">N79</f>
        <v>48.1439</v>
      </c>
      <c r="F79" s="63" t="n">
        <f aca="false">L79</f>
        <v>3358</v>
      </c>
      <c r="G79" s="63" t="n">
        <f aca="false">O79</f>
        <v>48.4437</v>
      </c>
      <c r="H79" s="63" t="n">
        <f aca="false">T79</f>
        <v>3417.064</v>
      </c>
      <c r="I79" s="63" t="n">
        <f aca="false">V79</f>
        <v>48.1346</v>
      </c>
      <c r="J79" s="63" t="n">
        <f aca="false">T79</f>
        <v>3417.064</v>
      </c>
      <c r="K79" s="63" t="n">
        <f aca="false">W79</f>
        <v>48.4182</v>
      </c>
      <c r="L79" s="61" t="n">
        <v>3358</v>
      </c>
      <c r="M79" s="61" t="n">
        <v>42.2993</v>
      </c>
      <c r="N79" s="61" t="n">
        <v>48.1439</v>
      </c>
      <c r="O79" s="61" t="n">
        <v>48.4437</v>
      </c>
      <c r="P79" s="61" t="n">
        <v>1535.92</v>
      </c>
      <c r="Q79" s="52" t="n">
        <v>3.03</v>
      </c>
      <c r="R79" s="61" t="n">
        <f aca="false">P79/3600</f>
        <v>0.426644444444444</v>
      </c>
      <c r="S79" s="64"/>
      <c r="T79" s="62" t="n">
        <v>3417.064</v>
      </c>
      <c r="U79" s="62" t="n">
        <v>42.3248</v>
      </c>
      <c r="V79" s="62" t="n">
        <v>48.1346</v>
      </c>
      <c r="W79" s="62" t="n">
        <v>48.4182</v>
      </c>
      <c r="X79" s="62" t="n">
        <v>4623.6</v>
      </c>
      <c r="Y79" s="84" t="n">
        <v>2.87</v>
      </c>
      <c r="Z79" s="61" t="n">
        <f aca="false">X79/3600</f>
        <v>1.28433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303</v>
      </c>
      <c r="AF79" s="38" t="n">
        <f aca="false">R79/100</f>
        <v>0.00426644444444444</v>
      </c>
      <c r="AG79" s="38" t="n">
        <f aca="false">Y79/100</f>
        <v>0.0287</v>
      </c>
      <c r="AH79" s="38" t="n">
        <f aca="false">Z79/100</f>
        <v>0.0128433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151.232</v>
      </c>
      <c r="E80" s="50" t="n">
        <f aca="false">N80</f>
        <v>46.6343</v>
      </c>
      <c r="F80" s="50" t="n">
        <f aca="false">L80</f>
        <v>1151.232</v>
      </c>
      <c r="G80" s="50" t="n">
        <f aca="false">O80</f>
        <v>46.8877</v>
      </c>
      <c r="H80" s="50" t="n">
        <f aca="false">T80</f>
        <v>1168.808</v>
      </c>
      <c r="I80" s="50" t="n">
        <f aca="false">V80</f>
        <v>46.6456</v>
      </c>
      <c r="J80" s="50" t="n">
        <f aca="false">T80</f>
        <v>1168.808</v>
      </c>
      <c r="K80" s="50" t="n">
        <f aca="false">W80</f>
        <v>46.8418</v>
      </c>
      <c r="L80" s="51" t="n">
        <v>1151.232</v>
      </c>
      <c r="M80" s="51" t="n">
        <v>40.1408</v>
      </c>
      <c r="N80" s="51" t="n">
        <v>46.6343</v>
      </c>
      <c r="O80" s="51" t="n">
        <v>46.8877</v>
      </c>
      <c r="P80" s="51" t="n">
        <v>1709.97</v>
      </c>
      <c r="Q80" s="52" t="n">
        <v>2.54</v>
      </c>
      <c r="R80" s="51" t="n">
        <f aca="false">P80/3600</f>
        <v>0.474991666666667</v>
      </c>
      <c r="S80" s="53"/>
      <c r="T80" s="54" t="n">
        <v>1168.808</v>
      </c>
      <c r="U80" s="54" t="n">
        <v>40.1615</v>
      </c>
      <c r="V80" s="54" t="n">
        <v>46.6456</v>
      </c>
      <c r="W80" s="54" t="n">
        <v>46.8418</v>
      </c>
      <c r="X80" s="54" t="n">
        <v>5133.81</v>
      </c>
      <c r="Y80" s="84" t="n">
        <v>2.44</v>
      </c>
      <c r="Z80" s="51" t="n">
        <f aca="false">X80/3600</f>
        <v>1.42605833333333</v>
      </c>
      <c r="AA80" s="53"/>
      <c r="AB80" s="53"/>
      <c r="AC80" s="53"/>
      <c r="AE80" s="38" t="n">
        <f aca="false">Q80/100</f>
        <v>0.0254</v>
      </c>
      <c r="AF80" s="38" t="n">
        <f aca="false">R80/100</f>
        <v>0.00474991666666667</v>
      </c>
      <c r="AG80" s="38" t="n">
        <f aca="false">Y80/100</f>
        <v>0.0244</v>
      </c>
      <c r="AH80" s="38" t="n">
        <f aca="false">Z80/100</f>
        <v>0.01426058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537.104</v>
      </c>
      <c r="E81" s="50" t="n">
        <f aca="false">N81</f>
        <v>45.1077</v>
      </c>
      <c r="F81" s="50" t="n">
        <f aca="false">L81</f>
        <v>537.104</v>
      </c>
      <c r="G81" s="50" t="n">
        <f aca="false">O81</f>
        <v>45.1207</v>
      </c>
      <c r="H81" s="50" t="n">
        <f aca="false">T81</f>
        <v>548.24</v>
      </c>
      <c r="I81" s="50" t="n">
        <f aca="false">V81</f>
        <v>45.0597</v>
      </c>
      <c r="J81" s="50" t="n">
        <f aca="false">T81</f>
        <v>548.24</v>
      </c>
      <c r="K81" s="50" t="n">
        <f aca="false">W81</f>
        <v>45.0767</v>
      </c>
      <c r="L81" s="51" t="n">
        <v>537.104</v>
      </c>
      <c r="M81" s="51" t="n">
        <v>37.9633</v>
      </c>
      <c r="N81" s="51" t="n">
        <v>45.1077</v>
      </c>
      <c r="O81" s="51" t="n">
        <v>45.1207</v>
      </c>
      <c r="P81" s="51" t="n">
        <v>1423.37</v>
      </c>
      <c r="Q81" s="52" t="n">
        <v>2.45</v>
      </c>
      <c r="R81" s="51" t="n">
        <f aca="false">P81/3600</f>
        <v>0.395380555555556</v>
      </c>
      <c r="S81" s="53"/>
      <c r="T81" s="54" t="n">
        <v>548.24</v>
      </c>
      <c r="U81" s="54" t="n">
        <v>37.9976</v>
      </c>
      <c r="V81" s="54" t="n">
        <v>45.0597</v>
      </c>
      <c r="W81" s="54" t="n">
        <v>45.0767</v>
      </c>
      <c r="X81" s="54" t="n">
        <v>4277.09</v>
      </c>
      <c r="Y81" s="84" t="n">
        <v>2.31</v>
      </c>
      <c r="Z81" s="51" t="n">
        <f aca="false">X81/3600</f>
        <v>1.18808055555556</v>
      </c>
      <c r="AA81" s="53"/>
      <c r="AB81" s="53"/>
      <c r="AC81" s="53"/>
      <c r="AE81" s="38" t="n">
        <f aca="false">Q81/100</f>
        <v>0.0245</v>
      </c>
      <c r="AF81" s="38" t="n">
        <f aca="false">R81/100</f>
        <v>0.00395380555555556</v>
      </c>
      <c r="AG81" s="38" t="n">
        <f aca="false">Y81/100</f>
        <v>0.0231</v>
      </c>
      <c r="AH81" s="38" t="n">
        <f aca="false">Z81/100</f>
        <v>0.01188080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285.464</v>
      </c>
      <c r="E82" s="68" t="n">
        <f aca="false">N82</f>
        <v>43.4637</v>
      </c>
      <c r="F82" s="68" t="n">
        <f aca="false">L82</f>
        <v>285.464</v>
      </c>
      <c r="G82" s="68" t="n">
        <f aca="false">O82</f>
        <v>43.4013</v>
      </c>
      <c r="H82" s="68" t="n">
        <f aca="false">T82</f>
        <v>291.312</v>
      </c>
      <c r="I82" s="68" t="n">
        <f aca="false">V82</f>
        <v>43.4794</v>
      </c>
      <c r="J82" s="68" t="n">
        <f aca="false">T82</f>
        <v>291.312</v>
      </c>
      <c r="K82" s="68" t="n">
        <f aca="false">W82</f>
        <v>43.3601</v>
      </c>
      <c r="L82" s="59" t="n">
        <v>285.464</v>
      </c>
      <c r="M82" s="59" t="n">
        <v>35.6135</v>
      </c>
      <c r="N82" s="59" t="n">
        <v>43.4637</v>
      </c>
      <c r="O82" s="59" t="n">
        <v>43.4013</v>
      </c>
      <c r="P82" s="59" t="n">
        <v>1402.79</v>
      </c>
      <c r="Q82" s="59" t="n">
        <v>2.27</v>
      </c>
      <c r="R82" s="59" t="n">
        <f aca="false">P82/3600</f>
        <v>0.389663888888889</v>
      </c>
      <c r="S82" s="57"/>
      <c r="T82" s="60" t="n">
        <v>291.312</v>
      </c>
      <c r="U82" s="60" t="n">
        <v>35.6207</v>
      </c>
      <c r="V82" s="60" t="n">
        <v>43.4794</v>
      </c>
      <c r="W82" s="60" t="n">
        <v>43.3601</v>
      </c>
      <c r="X82" s="60" t="n">
        <v>4266.42</v>
      </c>
      <c r="Y82" s="60" t="n">
        <v>2.12</v>
      </c>
      <c r="Z82" s="59" t="n">
        <f aca="false">X82/3600</f>
        <v>1.18511666666667</v>
      </c>
      <c r="AA82" s="57"/>
      <c r="AB82" s="57"/>
      <c r="AC82" s="57"/>
      <c r="AE82" s="38" t="n">
        <f aca="false">Q82/100</f>
        <v>0.0227</v>
      </c>
      <c r="AF82" s="38" t="n">
        <f aca="false">R82/100</f>
        <v>0.00389663888888889</v>
      </c>
      <c r="AG82" s="38" t="n">
        <f aca="false">Y82/100</f>
        <v>0.0212</v>
      </c>
      <c r="AH82" s="38" t="n">
        <f aca="false">Z82/100</f>
        <v>0.0118511666666667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.62555443133167</v>
      </c>
      <c r="R89" s="73" t="n">
        <f aca="false">GEOMEAN(AF19:AF82)*100</f>
        <v>0.22748325439531</v>
      </c>
      <c r="S89" s="73"/>
      <c r="T89" s="73"/>
      <c r="U89" s="73"/>
      <c r="V89" s="73"/>
      <c r="W89" s="73"/>
      <c r="X89" s="73"/>
      <c r="Y89" s="73" t="n">
        <f aca="false">GEOMEAN(AG19:AG82)*100</f>
        <v>1.58359594252323</v>
      </c>
      <c r="Z89" s="73" t="n">
        <f aca="false">GEOMEAN(AH19:AH82)*100</f>
        <v>0.67998337265297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74188198192747</v>
      </c>
      <c r="Z90" s="83" t="n">
        <f aca="false">Z89/R89</f>
        <v>2.9891579248788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0462222222222222</v>
      </c>
      <c r="R91" s="72" t="n">
        <f aca="false">SUM(R19:R82)</f>
        <v>24.2952305555556</v>
      </c>
      <c r="X91" s="72"/>
      <c r="Y91" s="72" t="n">
        <f aca="false">SUM(Y19:Y82)/3600</f>
        <v>0.0450194444444444</v>
      </c>
      <c r="Z91" s="72" t="n">
        <f aca="false">SUM(Z19:Z82)</f>
        <v>72.7303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1T04:13:5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85554400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Unification of dQP syntax and ask for crosscheck help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  <property fmtid="{D5CDD505-2E9C-101B-9397-08002B2CF9AE}" pid="8" name="_ReviewingToolsShownOnce">
    <vt:lpwstr/>
  </property>
</Properties>
</file>