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5309284878653</v>
      </c>
      <c r="D21" s="24"/>
      <c r="E21" s="24"/>
      <c r="F21" s="24" t="n">
        <f aca="false">'Random access LoCo'!$Z$90</f>
        <v>0.99949462400800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2170582736716</v>
      </c>
      <c r="D22" s="27"/>
      <c r="E22" s="27"/>
      <c r="F22" s="27" t="n">
        <f aca="false">'Random access LoCo'!$Y$90</f>
        <v>1.0006886558741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7043952299728</v>
      </c>
      <c r="D32" s="24"/>
      <c r="E32" s="24"/>
      <c r="F32" s="24" t="n">
        <f aca="false">'Low delay LoCo'!$Z$90</f>
        <v>0.99894484735036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7588537047741</v>
      </c>
      <c r="D33" s="27"/>
      <c r="E33" s="27"/>
      <c r="F33" s="27" t="n">
        <f aca="false">'Low delay LoCo'!$Y$90</f>
        <v>0.98016877691528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84.256</v>
      </c>
      <c r="I3" s="50" t="n">
        <f aca="false">V3</f>
        <v>41.5945</v>
      </c>
      <c r="J3" s="50" t="n">
        <f aca="false">T3</f>
        <v>13684.256</v>
      </c>
      <c r="K3" s="50" t="n">
        <f aca="false">W3</f>
        <v>44.2605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409.64</v>
      </c>
      <c r="Q3" s="52" t="n">
        <v>71.33</v>
      </c>
      <c r="R3" s="51" t="n">
        <f aca="false">P3/3600</f>
        <v>6.50267777777778</v>
      </c>
      <c r="S3" s="53"/>
      <c r="T3" s="62" t="n">
        <v>13684.256</v>
      </c>
      <c r="U3" s="62" t="n">
        <v>41.8027</v>
      </c>
      <c r="V3" s="62" t="n">
        <v>41.5945</v>
      </c>
      <c r="W3" s="62" t="n">
        <v>44.2605</v>
      </c>
      <c r="X3" s="54" t="n">
        <v>23450.71</v>
      </c>
      <c r="Y3" s="84" t="n">
        <v>69.71</v>
      </c>
      <c r="Z3" s="51" t="n">
        <f aca="false">X3/3600</f>
        <v>6.514086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33</v>
      </c>
      <c r="AF3" s="38" t="n">
        <f aca="false">R3/100</f>
        <v>0.0650267777777778</v>
      </c>
      <c r="AG3" s="38" t="n">
        <f aca="false">Y3/100</f>
        <v>0.6971</v>
      </c>
      <c r="AH3" s="38" t="n">
        <f aca="false">Z3/100</f>
        <v>0.06514086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34.912</v>
      </c>
      <c r="I4" s="50" t="n">
        <f aca="false">V4</f>
        <v>39.8556</v>
      </c>
      <c r="J4" s="50" t="n">
        <f aca="false">T4</f>
        <v>5634.912</v>
      </c>
      <c r="K4" s="50" t="n">
        <f aca="false">W4</f>
        <v>42.3328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8776.56</v>
      </c>
      <c r="Q4" s="84" t="n">
        <v>52.21</v>
      </c>
      <c r="R4" s="51" t="n">
        <f aca="false">P4/3600</f>
        <v>5.21571111111111</v>
      </c>
      <c r="S4" s="53"/>
      <c r="T4" s="54" t="n">
        <v>5634.912</v>
      </c>
      <c r="U4" s="54" t="n">
        <v>39.2486</v>
      </c>
      <c r="V4" s="54" t="n">
        <v>39.8556</v>
      </c>
      <c r="W4" s="54" t="n">
        <v>42.3328</v>
      </c>
      <c r="X4" s="54" t="n">
        <v>18684.51</v>
      </c>
      <c r="Y4" s="84" t="n">
        <v>52.21</v>
      </c>
      <c r="Z4" s="51" t="n">
        <f aca="false">X4/3600</f>
        <v>5.19014166666667</v>
      </c>
      <c r="AA4" s="53"/>
      <c r="AB4" s="53"/>
      <c r="AC4" s="53"/>
      <c r="AE4" s="38" t="n">
        <f aca="false">Q4/100</f>
        <v>0.5221</v>
      </c>
      <c r="AF4" s="38" t="n">
        <f aca="false">R4/100</f>
        <v>0.0521571111111111</v>
      </c>
      <c r="AG4" s="38" t="n">
        <f aca="false">Y4/100</f>
        <v>0.5221</v>
      </c>
      <c r="AH4" s="38" t="n">
        <f aca="false">Z4/100</f>
        <v>0.0519014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1.904</v>
      </c>
      <c r="I5" s="50" t="n">
        <f aca="false">V5</f>
        <v>38.3582</v>
      </c>
      <c r="J5" s="50" t="n">
        <f aca="false">T5</f>
        <v>2681.904</v>
      </c>
      <c r="K5" s="50" t="n">
        <f aca="false">W5</f>
        <v>40.701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280.38</v>
      </c>
      <c r="Q5" s="52" t="n">
        <v>57.92</v>
      </c>
      <c r="R5" s="51" t="n">
        <f aca="false">P5/3600</f>
        <v>5.63343888888889</v>
      </c>
      <c r="S5" s="53"/>
      <c r="T5" s="54" t="n">
        <v>2681.904</v>
      </c>
      <c r="U5" s="54" t="n">
        <v>36.6426</v>
      </c>
      <c r="V5" s="54" t="n">
        <v>38.3582</v>
      </c>
      <c r="W5" s="54" t="n">
        <v>40.7012</v>
      </c>
      <c r="X5" s="54" t="n">
        <v>20012.24</v>
      </c>
      <c r="Y5" s="84" t="n">
        <v>64.37</v>
      </c>
      <c r="Z5" s="51" t="n">
        <f aca="false">X5/3600</f>
        <v>5.55895555555556</v>
      </c>
      <c r="AA5" s="53"/>
      <c r="AB5" s="53"/>
      <c r="AC5" s="53"/>
      <c r="AE5" s="38" t="n">
        <f aca="false">Q5/100</f>
        <v>0.5792</v>
      </c>
      <c r="AF5" s="38" t="n">
        <f aca="false">R5/100</f>
        <v>0.0563343888888889</v>
      </c>
      <c r="AG5" s="38" t="n">
        <f aca="false">Y5/100</f>
        <v>0.6437</v>
      </c>
      <c r="AH5" s="38" t="n">
        <f aca="false">Z5/100</f>
        <v>0.0555895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5.3792</v>
      </c>
      <c r="I6" s="58" t="n">
        <f aca="false">V6</f>
        <v>36.8467</v>
      </c>
      <c r="J6" s="58" t="n">
        <f aca="false">T6</f>
        <v>1365.3792</v>
      </c>
      <c r="K6" s="58" t="n">
        <f aca="false">W6</f>
        <v>39.207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548.97</v>
      </c>
      <c r="Q6" s="59" t="n">
        <v>54.62</v>
      </c>
      <c r="R6" s="59" t="n">
        <f aca="false">P6/3600</f>
        <v>5.43026944444445</v>
      </c>
      <c r="S6" s="57"/>
      <c r="T6" s="60" t="n">
        <v>1365.3792</v>
      </c>
      <c r="U6" s="60" t="n">
        <v>34.0069</v>
      </c>
      <c r="V6" s="60" t="n">
        <v>36.8467</v>
      </c>
      <c r="W6" s="60" t="n">
        <v>39.207</v>
      </c>
      <c r="X6" s="60" t="n">
        <v>19413.58</v>
      </c>
      <c r="Y6" s="60" t="n">
        <v>55.22</v>
      </c>
      <c r="Z6" s="59" t="n">
        <f aca="false">X6/3600</f>
        <v>5.39266111111111</v>
      </c>
      <c r="AA6" s="57"/>
      <c r="AB6" s="57"/>
      <c r="AC6" s="57"/>
      <c r="AE6" s="38" t="n">
        <f aca="false">Q6/100</f>
        <v>0.5462</v>
      </c>
      <c r="AF6" s="38" t="n">
        <f aca="false">R6/100</f>
        <v>0.0543026944444444</v>
      </c>
      <c r="AG6" s="38" t="n">
        <f aca="false">Y6/100</f>
        <v>0.5522</v>
      </c>
      <c r="AH6" s="38" t="n">
        <f aca="false">Z6/100</f>
        <v>0.053926611111111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5.7824</v>
      </c>
      <c r="I7" s="50" t="n">
        <f aca="false">V7</f>
        <v>45.1153</v>
      </c>
      <c r="J7" s="50" t="n">
        <f aca="false">T7</f>
        <v>34685.7824</v>
      </c>
      <c r="K7" s="50" t="n">
        <f aca="false">W7</f>
        <v>44.8145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728.71</v>
      </c>
      <c r="Q7" s="52" t="n">
        <v>98.14</v>
      </c>
      <c r="R7" s="51" t="n">
        <f aca="false">P7/3600</f>
        <v>7.70241944444444</v>
      </c>
      <c r="S7" s="53"/>
      <c r="T7" s="54" t="n">
        <v>34685.7824</v>
      </c>
      <c r="U7" s="54" t="n">
        <v>40.4135</v>
      </c>
      <c r="V7" s="54" t="n">
        <v>45.1153</v>
      </c>
      <c r="W7" s="54" t="n">
        <v>44.8145</v>
      </c>
      <c r="X7" s="54" t="n">
        <v>27390.21</v>
      </c>
      <c r="Y7" s="84" t="n">
        <v>96.64</v>
      </c>
      <c r="Z7" s="51" t="n">
        <f aca="false">X7/3600</f>
        <v>7.60839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814</v>
      </c>
      <c r="AF7" s="38" t="n">
        <f aca="false">R7/100</f>
        <v>0.0770241944444444</v>
      </c>
      <c r="AG7" s="38" t="n">
        <f aca="false">Y7/100</f>
        <v>0.9664</v>
      </c>
      <c r="AH7" s="38" t="n">
        <f aca="false">Z7/100</f>
        <v>0.0760839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1.2896</v>
      </c>
      <c r="I8" s="50" t="n">
        <f aca="false">V8</f>
        <v>43.2077</v>
      </c>
      <c r="J8" s="50" t="n">
        <f aca="false">T8</f>
        <v>16781.2896</v>
      </c>
      <c r="K8" s="50" t="n">
        <f aca="false">W8</f>
        <v>43.4495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6124.83</v>
      </c>
      <c r="Q8" s="52" t="n">
        <v>81.75</v>
      </c>
      <c r="R8" s="51" t="n">
        <f aca="false">P8/3600</f>
        <v>7.25689722222222</v>
      </c>
      <c r="S8" s="53"/>
      <c r="T8" s="54" t="n">
        <v>16781.2896</v>
      </c>
      <c r="U8" s="54" t="n">
        <v>37.3782</v>
      </c>
      <c r="V8" s="54" t="n">
        <v>43.2077</v>
      </c>
      <c r="W8" s="54" t="n">
        <v>43.4495</v>
      </c>
      <c r="X8" s="54" t="n">
        <v>26011.33</v>
      </c>
      <c r="Y8" s="84" t="n">
        <v>81.13</v>
      </c>
      <c r="Z8" s="51" t="n">
        <f aca="false">X8/3600</f>
        <v>7.22536944444444</v>
      </c>
      <c r="AA8" s="53"/>
      <c r="AB8" s="53"/>
      <c r="AC8" s="53"/>
      <c r="AE8" s="38" t="n">
        <f aca="false">Q8/100</f>
        <v>0.8175</v>
      </c>
      <c r="AF8" s="38" t="n">
        <f aca="false">R8/100</f>
        <v>0.0725689722222222</v>
      </c>
      <c r="AG8" s="38" t="n">
        <f aca="false">Y8/100</f>
        <v>0.8113</v>
      </c>
      <c r="AH8" s="38" t="n">
        <f aca="false">Z8/100</f>
        <v>0.072253694444444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1.3568</v>
      </c>
      <c r="I9" s="50" t="n">
        <f aca="false">V9</f>
        <v>41.4107</v>
      </c>
      <c r="J9" s="50" t="n">
        <f aca="false">T9</f>
        <v>8771.3568</v>
      </c>
      <c r="K9" s="50" t="n">
        <f aca="false">W9</f>
        <v>42.009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390.07</v>
      </c>
      <c r="Q9" s="52" t="n">
        <v>80.04</v>
      </c>
      <c r="R9" s="51" t="n">
        <f aca="false">P9/3600</f>
        <v>5.94168611111111</v>
      </c>
      <c r="S9" s="53"/>
      <c r="T9" s="54" t="n">
        <v>8771.3568</v>
      </c>
      <c r="U9" s="54" t="n">
        <v>34.4029</v>
      </c>
      <c r="V9" s="54" t="n">
        <v>41.4107</v>
      </c>
      <c r="W9" s="54" t="n">
        <v>42.0094</v>
      </c>
      <c r="X9" s="54" t="n">
        <v>21316.59</v>
      </c>
      <c r="Y9" s="84" t="n">
        <v>76.27</v>
      </c>
      <c r="Z9" s="51" t="n">
        <f aca="false">X9/3600</f>
        <v>5.921275</v>
      </c>
      <c r="AA9" s="53"/>
      <c r="AB9" s="53"/>
      <c r="AC9" s="53"/>
      <c r="AE9" s="38" t="n">
        <f aca="false">Q9/100</f>
        <v>0.8004</v>
      </c>
      <c r="AF9" s="38" t="n">
        <f aca="false">R9/100</f>
        <v>0.0594168611111111</v>
      </c>
      <c r="AG9" s="38" t="n">
        <f aca="false">Y9/100</f>
        <v>0.7627</v>
      </c>
      <c r="AH9" s="38" t="n">
        <f aca="false">Z9/100</f>
        <v>0.059212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7.0208</v>
      </c>
      <c r="I10" s="58" t="n">
        <f aca="false">V10</f>
        <v>39.766</v>
      </c>
      <c r="J10" s="58" t="n">
        <f aca="false">T10</f>
        <v>4817.0208</v>
      </c>
      <c r="K10" s="58" t="n">
        <f aca="false">W10</f>
        <v>40.596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389.68</v>
      </c>
      <c r="Q10" s="59" t="n">
        <v>78.8</v>
      </c>
      <c r="R10" s="59" t="n">
        <f aca="false">P10/3600</f>
        <v>6.21935555555556</v>
      </c>
      <c r="S10" s="57"/>
      <c r="T10" s="60" t="n">
        <v>4817.0208</v>
      </c>
      <c r="U10" s="60" t="n">
        <v>31.5864</v>
      </c>
      <c r="V10" s="60" t="n">
        <v>39.766</v>
      </c>
      <c r="W10" s="60" t="n">
        <v>40.5962</v>
      </c>
      <c r="X10" s="60" t="n">
        <v>22338.85</v>
      </c>
      <c r="Y10" s="60" t="n">
        <v>79.33</v>
      </c>
      <c r="Z10" s="59" t="n">
        <f aca="false">X10/3600</f>
        <v>6.20523611111111</v>
      </c>
      <c r="AA10" s="57"/>
      <c r="AB10" s="57"/>
      <c r="AC10" s="57"/>
      <c r="AE10" s="38" t="n">
        <f aca="false">Q10/100</f>
        <v>0.788</v>
      </c>
      <c r="AF10" s="38" t="n">
        <f aca="false">R10/100</f>
        <v>0.0621935555555556</v>
      </c>
      <c r="AG10" s="38" t="n">
        <f aca="false">Y10/100</f>
        <v>0.7933</v>
      </c>
      <c r="AH10" s="38" t="n">
        <f aca="false">Z10/100</f>
        <v>0.06205236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88.6016</v>
      </c>
      <c r="I11" s="50" t="n">
        <f aca="false">V11</f>
        <v>39.193</v>
      </c>
      <c r="J11" s="50" t="n">
        <f aca="false">T11</f>
        <v>220888.6016</v>
      </c>
      <c r="K11" s="50" t="n">
        <f aca="false">W11</f>
        <v>37.7623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513.32</v>
      </c>
      <c r="Q11" s="52" t="n">
        <v>232.8</v>
      </c>
      <c r="R11" s="51" t="n">
        <f aca="false">P11/3600</f>
        <v>22.9203666666667</v>
      </c>
      <c r="S11" s="53"/>
      <c r="T11" s="62" t="n">
        <v>220888.6016</v>
      </c>
      <c r="U11" s="62" t="n">
        <v>39.5997</v>
      </c>
      <c r="V11" s="62" t="n">
        <v>39.193</v>
      </c>
      <c r="W11" s="62" t="n">
        <v>37.7623</v>
      </c>
      <c r="X11" s="54" t="n">
        <v>82084.67</v>
      </c>
      <c r="Y11" s="84" t="n">
        <v>239.09</v>
      </c>
      <c r="Z11" s="51" t="n">
        <f aca="false">X11/3600</f>
        <v>22.8012972222222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28</v>
      </c>
      <c r="AF11" s="38" t="n">
        <f aca="false">R11/100</f>
        <v>0.229203666666667</v>
      </c>
      <c r="AG11" s="38" t="n">
        <f aca="false">Y11/100</f>
        <v>2.3909</v>
      </c>
      <c r="AH11" s="38" t="n">
        <f aca="false">Z11/100</f>
        <v>0.228012972222222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037.928</v>
      </c>
      <c r="I12" s="50" t="n">
        <f aca="false">V12</f>
        <v>37.9764</v>
      </c>
      <c r="J12" s="50" t="n">
        <f aca="false">T12</f>
        <v>97037.928</v>
      </c>
      <c r="K12" s="50" t="n">
        <f aca="false">W12</f>
        <v>36.5708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2993.66</v>
      </c>
      <c r="Q12" s="52" t="n">
        <v>200.84</v>
      </c>
      <c r="R12" s="51" t="n">
        <f aca="false">P12/3600</f>
        <v>17.4982388888889</v>
      </c>
      <c r="S12" s="53"/>
      <c r="T12" s="54" t="n">
        <v>97037.928</v>
      </c>
      <c r="U12" s="54" t="n">
        <v>33.7356</v>
      </c>
      <c r="V12" s="54" t="n">
        <v>37.9764</v>
      </c>
      <c r="W12" s="54" t="n">
        <v>36.5708</v>
      </c>
      <c r="X12" s="54" t="n">
        <v>63269.77</v>
      </c>
      <c r="Y12" s="84" t="n">
        <v>207.35</v>
      </c>
      <c r="Z12" s="51" t="n">
        <f aca="false">X12/3600</f>
        <v>17.5749361111111</v>
      </c>
      <c r="AA12" s="53"/>
      <c r="AB12" s="53"/>
      <c r="AC12" s="53"/>
      <c r="AE12" s="38" t="n">
        <f aca="false">Q12/100</f>
        <v>2.0084</v>
      </c>
      <c r="AF12" s="38" t="n">
        <f aca="false">R12/100</f>
        <v>0.174982388888889</v>
      </c>
      <c r="AG12" s="38" t="n">
        <f aca="false">Y12/100</f>
        <v>2.0735</v>
      </c>
      <c r="AH12" s="38" t="n">
        <f aca="false">Z12/100</f>
        <v>0.1757493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46.5536</v>
      </c>
      <c r="I13" s="50" t="n">
        <f aca="false">V13</f>
        <v>36.6332</v>
      </c>
      <c r="J13" s="50" t="n">
        <f aca="false">T13</f>
        <v>30546.5536</v>
      </c>
      <c r="K13" s="50" t="n">
        <f aca="false">W13</f>
        <v>35.3823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788.96</v>
      </c>
      <c r="Q13" s="52" t="n">
        <v>171.05</v>
      </c>
      <c r="R13" s="51" t="n">
        <f aca="false">P13/3600</f>
        <v>13.5524888888889</v>
      </c>
      <c r="S13" s="53"/>
      <c r="T13" s="54" t="n">
        <v>30546.5536</v>
      </c>
      <c r="U13" s="54" t="n">
        <v>29.7759</v>
      </c>
      <c r="V13" s="54" t="n">
        <v>36.6332</v>
      </c>
      <c r="W13" s="54" t="n">
        <v>35.3823</v>
      </c>
      <c r="X13" s="54" t="n">
        <v>48180.62</v>
      </c>
      <c r="Y13" s="84" t="n">
        <v>167.6</v>
      </c>
      <c r="Z13" s="51" t="n">
        <f aca="false">X13/3600</f>
        <v>13.3835055555556</v>
      </c>
      <c r="AA13" s="53"/>
      <c r="AB13" s="53"/>
      <c r="AC13" s="53"/>
      <c r="AE13" s="38" t="n">
        <f aca="false">Q13/100</f>
        <v>1.7105</v>
      </c>
      <c r="AF13" s="38" t="n">
        <f aca="false">R13/100</f>
        <v>0.135524888888889</v>
      </c>
      <c r="AG13" s="38" t="n">
        <f aca="false">Y13/100</f>
        <v>1.676</v>
      </c>
      <c r="AH13" s="38" t="n">
        <f aca="false">Z13/100</f>
        <v>0.1338350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62.1344</v>
      </c>
      <c r="I14" s="58" t="n">
        <f aca="false">V14</f>
        <v>35.091</v>
      </c>
      <c r="J14" s="58" t="n">
        <f aca="false">T14</f>
        <v>7162.1344</v>
      </c>
      <c r="K14" s="58" t="n">
        <f aca="false">W14</f>
        <v>33.9373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66831.97</v>
      </c>
      <c r="Q14" s="59" t="n">
        <v>179.52</v>
      </c>
      <c r="R14" s="59" t="n">
        <f aca="false">P14/3600</f>
        <v>18.5644361111111</v>
      </c>
      <c r="S14" s="57"/>
      <c r="T14" s="60" t="n">
        <v>7162.1344</v>
      </c>
      <c r="U14" s="60" t="n">
        <v>28.0346</v>
      </c>
      <c r="V14" s="60" t="n">
        <v>35.091</v>
      </c>
      <c r="W14" s="60" t="n">
        <v>33.9373</v>
      </c>
      <c r="X14" s="60" t="n">
        <v>67163.71</v>
      </c>
      <c r="Y14" s="60" t="n">
        <v>173.89</v>
      </c>
      <c r="Z14" s="59" t="n">
        <f aca="false">X14/3600</f>
        <v>18.6565861111111</v>
      </c>
      <c r="AA14" s="57"/>
      <c r="AB14" s="57"/>
      <c r="AC14" s="57"/>
      <c r="AE14" s="38" t="n">
        <f aca="false">Q14/100</f>
        <v>1.7952</v>
      </c>
      <c r="AF14" s="38" t="n">
        <f aca="false">R14/100</f>
        <v>0.185644361111111</v>
      </c>
      <c r="AG14" s="38" t="n">
        <f aca="false">Y14/100</f>
        <v>1.7389</v>
      </c>
      <c r="AH14" s="38" t="n">
        <f aca="false">Z14/100</f>
        <v>0.18656586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331.624</v>
      </c>
      <c r="I15" s="50" t="n">
        <f aca="false">V15</f>
        <v>46.7175</v>
      </c>
      <c r="J15" s="50" t="n">
        <f aca="false">T15</f>
        <v>24331.624</v>
      </c>
      <c r="K15" s="50" t="n">
        <f aca="false">W15</f>
        <v>46.4227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50270.03</v>
      </c>
      <c r="Q15" s="52" t="n">
        <v>149.54</v>
      </c>
      <c r="R15" s="51" t="n">
        <f aca="false">P15/3600</f>
        <v>13.9638972222222</v>
      </c>
      <c r="S15" s="53"/>
      <c r="T15" s="54" t="n">
        <v>24331.624</v>
      </c>
      <c r="U15" s="54" t="n">
        <v>41.6475</v>
      </c>
      <c r="V15" s="54" t="n">
        <v>46.7175</v>
      </c>
      <c r="W15" s="54" t="n">
        <v>46.4227</v>
      </c>
      <c r="X15" s="54" t="n">
        <v>49981.65</v>
      </c>
      <c r="Y15" s="84" t="n">
        <v>156.37</v>
      </c>
      <c r="Z15" s="51" t="n">
        <f aca="false">X15/3600</f>
        <v>13.883791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954</v>
      </c>
      <c r="AF15" s="38" t="n">
        <f aca="false">R15/100</f>
        <v>0.139638972222222</v>
      </c>
      <c r="AG15" s="38" t="n">
        <f aca="false">Y15/100</f>
        <v>1.5637</v>
      </c>
      <c r="AH15" s="38" t="n">
        <f aca="false">Z15/100</f>
        <v>0.13883791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510.9376</v>
      </c>
      <c r="I16" s="50" t="n">
        <f aca="false">V16</f>
        <v>45.9121</v>
      </c>
      <c r="J16" s="50" t="n">
        <f aca="false">T16</f>
        <v>6510.9376</v>
      </c>
      <c r="K16" s="50" t="n">
        <f aca="false">W16</f>
        <v>45.752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4586.15</v>
      </c>
      <c r="Q16" s="52" t="n">
        <v>134.5</v>
      </c>
      <c r="R16" s="51" t="n">
        <f aca="false">P16/3600</f>
        <v>12.3850416666667</v>
      </c>
      <c r="S16" s="53"/>
      <c r="T16" s="54" t="n">
        <v>6510.9376</v>
      </c>
      <c r="U16" s="54" t="n">
        <v>40.2161</v>
      </c>
      <c r="V16" s="54" t="n">
        <v>45.9121</v>
      </c>
      <c r="W16" s="54" t="n">
        <v>45.7527</v>
      </c>
      <c r="X16" s="54" t="n">
        <v>44291.31</v>
      </c>
      <c r="Y16" s="84" t="n">
        <v>133.75</v>
      </c>
      <c r="Z16" s="51" t="n">
        <f aca="false">X16/3600</f>
        <v>12.3031416666667</v>
      </c>
      <c r="AA16" s="53"/>
      <c r="AB16" s="53"/>
      <c r="AC16" s="53"/>
      <c r="AE16" s="38" t="n">
        <f aca="false">Q16/100</f>
        <v>1.345</v>
      </c>
      <c r="AF16" s="38" t="n">
        <f aca="false">R16/100</f>
        <v>0.123850416666667</v>
      </c>
      <c r="AG16" s="38" t="n">
        <f aca="false">Y16/100</f>
        <v>1.3375</v>
      </c>
      <c r="AH16" s="38" t="n">
        <f aca="false">Z16/100</f>
        <v>0.123031416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39.288</v>
      </c>
      <c r="I17" s="50" t="n">
        <f aca="false">V17</f>
        <v>45.2306</v>
      </c>
      <c r="J17" s="50" t="n">
        <f aca="false">T17</f>
        <v>2739.288</v>
      </c>
      <c r="K17" s="50" t="n">
        <f aca="false">W17</f>
        <v>45.1849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593.66</v>
      </c>
      <c r="Q17" s="52" t="n">
        <v>122.58</v>
      </c>
      <c r="R17" s="51" t="n">
        <f aca="false">P17/3600</f>
        <v>11.8315722222222</v>
      </c>
      <c r="S17" s="53"/>
      <c r="T17" s="54" t="n">
        <v>2739.288</v>
      </c>
      <c r="U17" s="54" t="n">
        <v>38.908</v>
      </c>
      <c r="V17" s="54" t="n">
        <v>45.2306</v>
      </c>
      <c r="W17" s="54" t="n">
        <v>45.1849</v>
      </c>
      <c r="X17" s="54" t="n">
        <v>42650.99</v>
      </c>
      <c r="Y17" s="84" t="n">
        <v>123.9</v>
      </c>
      <c r="Z17" s="51" t="n">
        <f aca="false">X17/3600</f>
        <v>11.8474972222222</v>
      </c>
      <c r="AA17" s="53"/>
      <c r="AB17" s="53"/>
      <c r="AC17" s="53"/>
      <c r="AE17" s="38" t="n">
        <f aca="false">Q17/100</f>
        <v>1.2258</v>
      </c>
      <c r="AF17" s="38" t="n">
        <f aca="false">R17/100</f>
        <v>0.118315722222222</v>
      </c>
      <c r="AG17" s="38" t="n">
        <f aca="false">Y17/100</f>
        <v>1.239</v>
      </c>
      <c r="AH17" s="38" t="n">
        <f aca="false">Z17/100</f>
        <v>0.1184749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95.5056</v>
      </c>
      <c r="I18" s="58" t="n">
        <f aca="false">V18</f>
        <v>44.6184</v>
      </c>
      <c r="J18" s="58" t="n">
        <f aca="false">T18</f>
        <v>1295.5056</v>
      </c>
      <c r="K18" s="58" t="n">
        <f aca="false">W18</f>
        <v>44.7157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665.17</v>
      </c>
      <c r="Q18" s="59" t="n">
        <v>105.06</v>
      </c>
      <c r="R18" s="59" t="n">
        <f aca="false">P18/3600</f>
        <v>10.1847694444444</v>
      </c>
      <c r="S18" s="57"/>
      <c r="T18" s="60" t="n">
        <v>1295.5056</v>
      </c>
      <c r="U18" s="60" t="n">
        <v>37.1872</v>
      </c>
      <c r="V18" s="60" t="n">
        <v>44.6184</v>
      </c>
      <c r="W18" s="60" t="n">
        <v>44.7157</v>
      </c>
      <c r="X18" s="60" t="n">
        <v>36773.33</v>
      </c>
      <c r="Y18" s="60" t="n">
        <v>105.83</v>
      </c>
      <c r="Z18" s="59" t="n">
        <f aca="false">X18/3600</f>
        <v>10.2148138888889</v>
      </c>
      <c r="AA18" s="57"/>
      <c r="AB18" s="57"/>
      <c r="AC18" s="57"/>
      <c r="AE18" s="38" t="n">
        <f aca="false">Q18/100</f>
        <v>1.0506</v>
      </c>
      <c r="AF18" s="38" t="n">
        <f aca="false">R18/100</f>
        <v>0.101847694444444</v>
      </c>
      <c r="AG18" s="38" t="n">
        <f aca="false">Y18/100</f>
        <v>1.0583</v>
      </c>
      <c r="AH18" s="38" t="n">
        <f aca="false">Z18/100</f>
        <v>0.1021481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52</v>
      </c>
      <c r="I19" s="50" t="n">
        <f aca="false">V19</f>
        <v>43.6426</v>
      </c>
      <c r="J19" s="50" t="n">
        <f aca="false">T19</f>
        <v>4959.52</v>
      </c>
      <c r="K19" s="50" t="n">
        <f aca="false">W19</f>
        <v>45.4576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436.27</v>
      </c>
      <c r="Q19" s="52" t="n">
        <v>60.82</v>
      </c>
      <c r="R19" s="51" t="n">
        <f aca="false">P19/3600</f>
        <v>5.12118611111111</v>
      </c>
      <c r="S19" s="53"/>
      <c r="T19" s="54" t="n">
        <v>4959.52</v>
      </c>
      <c r="U19" s="54" t="n">
        <v>41.8323</v>
      </c>
      <c r="V19" s="54" t="n">
        <v>43.6426</v>
      </c>
      <c r="W19" s="54" t="n">
        <v>45.4576</v>
      </c>
      <c r="X19" s="54" t="n">
        <v>18257.28</v>
      </c>
      <c r="Y19" s="84" t="n">
        <v>66.04</v>
      </c>
      <c r="Z19" s="51" t="n">
        <f aca="false">X19/3600</f>
        <v>5.071466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82</v>
      </c>
      <c r="AF19" s="38" t="n">
        <f aca="false">R19/100</f>
        <v>0.0512118611111111</v>
      </c>
      <c r="AG19" s="38" t="n">
        <f aca="false">Y19/100</f>
        <v>0.6604</v>
      </c>
      <c r="AH19" s="38" t="n">
        <f aca="false">Z19/100</f>
        <v>0.05071466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5528</v>
      </c>
      <c r="I20" s="50" t="n">
        <f aca="false">V20</f>
        <v>42.2291</v>
      </c>
      <c r="J20" s="50" t="n">
        <f aca="false">T20</f>
        <v>2285.5528</v>
      </c>
      <c r="K20" s="50" t="n">
        <f aca="false">W20</f>
        <v>43.5252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407.14</v>
      </c>
      <c r="Q20" s="52" t="n">
        <v>58.21</v>
      </c>
      <c r="R20" s="51" t="n">
        <f aca="false">P20/3600</f>
        <v>4.55753888888889</v>
      </c>
      <c r="S20" s="53"/>
      <c r="T20" s="54" t="n">
        <v>2285.5528</v>
      </c>
      <c r="U20" s="54" t="n">
        <v>39.9266</v>
      </c>
      <c r="V20" s="54" t="n">
        <v>42.2291</v>
      </c>
      <c r="W20" s="54" t="n">
        <v>43.5252</v>
      </c>
      <c r="X20" s="54" t="n">
        <v>16426.87</v>
      </c>
      <c r="Y20" s="84" t="n">
        <v>58.15</v>
      </c>
      <c r="Z20" s="51" t="n">
        <f aca="false">X20/3600</f>
        <v>4.56301944444444</v>
      </c>
      <c r="AA20" s="53"/>
      <c r="AB20" s="53"/>
      <c r="AC20" s="53"/>
      <c r="AE20" s="38" t="n">
        <f aca="false">Q20/100</f>
        <v>0.5821</v>
      </c>
      <c r="AF20" s="38" t="n">
        <f aca="false">R20/100</f>
        <v>0.0455753888888889</v>
      </c>
      <c r="AG20" s="38" t="n">
        <f aca="false">Y20/100</f>
        <v>0.5815</v>
      </c>
      <c r="AH20" s="38" t="n">
        <f aca="false">Z20/100</f>
        <v>0.0456301944444444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8.9304</v>
      </c>
      <c r="I21" s="50" t="n">
        <f aca="false">V21</f>
        <v>40.8773</v>
      </c>
      <c r="J21" s="50" t="n">
        <f aca="false">T21</f>
        <v>1108.9304</v>
      </c>
      <c r="K21" s="50" t="n">
        <f aca="false">W21</f>
        <v>41.9904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6995.31</v>
      </c>
      <c r="Q21" s="52" t="n">
        <v>50.38</v>
      </c>
      <c r="R21" s="51" t="n">
        <f aca="false">P21/3600</f>
        <v>4.72091944444445</v>
      </c>
      <c r="S21" s="53"/>
      <c r="T21" s="54" t="n">
        <v>1108.9304</v>
      </c>
      <c r="U21" s="54" t="n">
        <v>37.576</v>
      </c>
      <c r="V21" s="54" t="n">
        <v>40.8773</v>
      </c>
      <c r="W21" s="54" t="n">
        <v>41.9904</v>
      </c>
      <c r="X21" s="54" t="n">
        <v>16903.77</v>
      </c>
      <c r="Y21" s="84" t="n">
        <v>49.05</v>
      </c>
      <c r="Z21" s="51" t="n">
        <f aca="false">X21/3600</f>
        <v>4.69549166666667</v>
      </c>
      <c r="AA21" s="53"/>
      <c r="AB21" s="53"/>
      <c r="AC21" s="53"/>
      <c r="AE21" s="38" t="n">
        <f aca="false">Q21/100</f>
        <v>0.5038</v>
      </c>
      <c r="AF21" s="38" t="n">
        <f aca="false">R21/100</f>
        <v>0.0472091944444445</v>
      </c>
      <c r="AG21" s="38" t="n">
        <f aca="false">Y21/100</f>
        <v>0.4905</v>
      </c>
      <c r="AH21" s="38" t="n">
        <f aca="false">Z21/100</f>
        <v>0.046954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5336</v>
      </c>
      <c r="I22" s="58" t="n">
        <f aca="false">V22</f>
        <v>39.6389</v>
      </c>
      <c r="J22" s="58" t="n">
        <f aca="false">T22</f>
        <v>550.5336</v>
      </c>
      <c r="K22" s="58" t="n">
        <f aca="false">W22</f>
        <v>40.899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476.39</v>
      </c>
      <c r="Q22" s="59" t="n">
        <v>41.64</v>
      </c>
      <c r="R22" s="59" t="n">
        <f aca="false">P22/3600</f>
        <v>4.02121944444444</v>
      </c>
      <c r="S22" s="57"/>
      <c r="T22" s="60" t="n">
        <v>550.5336</v>
      </c>
      <c r="U22" s="60" t="n">
        <v>35.187</v>
      </c>
      <c r="V22" s="60" t="n">
        <v>39.6389</v>
      </c>
      <c r="W22" s="60" t="n">
        <v>40.899</v>
      </c>
      <c r="X22" s="60" t="n">
        <v>14365.1</v>
      </c>
      <c r="Y22" s="60" t="n">
        <v>41.89</v>
      </c>
      <c r="Z22" s="59" t="n">
        <f aca="false">X22/3600</f>
        <v>3.99030555555556</v>
      </c>
      <c r="AA22" s="57"/>
      <c r="AB22" s="57"/>
      <c r="AC22" s="57"/>
      <c r="AE22" s="38" t="n">
        <f aca="false">Q22/100</f>
        <v>0.4164</v>
      </c>
      <c r="AF22" s="38" t="n">
        <f aca="false">R22/100</f>
        <v>0.0402121944444444</v>
      </c>
      <c r="AG22" s="38" t="n">
        <f aca="false">Y22/100</f>
        <v>0.4189</v>
      </c>
      <c r="AH22" s="38" t="n">
        <f aca="false">Z22/100</f>
        <v>0.0399030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8.5152</v>
      </c>
      <c r="I23" s="63" t="n">
        <f aca="false">V23</f>
        <v>42.4622</v>
      </c>
      <c r="J23" s="63" t="n">
        <f aca="false">T23</f>
        <v>7998.5152</v>
      </c>
      <c r="K23" s="63" t="n">
        <f aca="false">W23</f>
        <v>43.9305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20376.2</v>
      </c>
      <c r="Q23" s="52" t="n">
        <v>61.46</v>
      </c>
      <c r="R23" s="61" t="n">
        <f aca="false">P23/3600</f>
        <v>5.66005555555556</v>
      </c>
      <c r="S23" s="64"/>
      <c r="T23" s="62" t="n">
        <v>7998.5152</v>
      </c>
      <c r="U23" s="62" t="n">
        <v>40.1853</v>
      </c>
      <c r="V23" s="62" t="n">
        <v>42.4622</v>
      </c>
      <c r="W23" s="62" t="n">
        <v>43.9305</v>
      </c>
      <c r="X23" s="62" t="n">
        <v>20317.58</v>
      </c>
      <c r="Y23" s="84" t="n">
        <v>60.66</v>
      </c>
      <c r="Z23" s="61" t="n">
        <f aca="false">X23/3600</f>
        <v>5.6437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146</v>
      </c>
      <c r="AF23" s="38" t="n">
        <f aca="false">R23/100</f>
        <v>0.0566005555555556</v>
      </c>
      <c r="AG23" s="38" t="n">
        <f aca="false">Y23/100</f>
        <v>0.6066</v>
      </c>
      <c r="AH23" s="38" t="n">
        <f aca="false">Z23/100</f>
        <v>0.056437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6.3464</v>
      </c>
      <c r="I24" s="50" t="n">
        <f aca="false">V24</f>
        <v>40.5716</v>
      </c>
      <c r="J24" s="50" t="n">
        <f aca="false">T24</f>
        <v>3526.3464</v>
      </c>
      <c r="K24" s="50" t="n">
        <f aca="false">W24</f>
        <v>41.6073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7572.49</v>
      </c>
      <c r="Q24" s="52" t="n">
        <v>55.5</v>
      </c>
      <c r="R24" s="51" t="n">
        <f aca="false">P24/3600</f>
        <v>4.88124722222222</v>
      </c>
      <c r="S24" s="53"/>
      <c r="T24" s="54" t="n">
        <v>3526.3464</v>
      </c>
      <c r="U24" s="54" t="n">
        <v>37.6231</v>
      </c>
      <c r="V24" s="54" t="n">
        <v>40.5716</v>
      </c>
      <c r="W24" s="54" t="n">
        <v>41.6073</v>
      </c>
      <c r="X24" s="54" t="n">
        <v>17560.27</v>
      </c>
      <c r="Y24" s="84" t="n">
        <v>55.39</v>
      </c>
      <c r="Z24" s="51" t="n">
        <f aca="false">X24/3600</f>
        <v>4.87785277777778</v>
      </c>
      <c r="AA24" s="53"/>
      <c r="AB24" s="53"/>
      <c r="AC24" s="53"/>
      <c r="AE24" s="38" t="n">
        <f aca="false">Q24/100</f>
        <v>0.555</v>
      </c>
      <c r="AF24" s="38" t="n">
        <f aca="false">R24/100</f>
        <v>0.0488124722222222</v>
      </c>
      <c r="AG24" s="38" t="n">
        <f aca="false">Y24/100</f>
        <v>0.5539</v>
      </c>
      <c r="AH24" s="38" t="n">
        <f aca="false">Z24/100</f>
        <v>0.048778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588</v>
      </c>
      <c r="I25" s="50" t="n">
        <f aca="false">V25</f>
        <v>38.7961</v>
      </c>
      <c r="J25" s="50" t="n">
        <f aca="false">T25</f>
        <v>1614.588</v>
      </c>
      <c r="K25" s="50" t="n">
        <f aca="false">W25</f>
        <v>39.8868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6699.37</v>
      </c>
      <c r="Q25" s="52" t="n">
        <v>49.13</v>
      </c>
      <c r="R25" s="51" t="n">
        <f aca="false">P25/3600</f>
        <v>4.63871388888889</v>
      </c>
      <c r="S25" s="53"/>
      <c r="T25" s="54" t="n">
        <v>1614.588</v>
      </c>
      <c r="U25" s="54" t="n">
        <v>34.9803</v>
      </c>
      <c r="V25" s="54" t="n">
        <v>38.7961</v>
      </c>
      <c r="W25" s="54" t="n">
        <v>39.8868</v>
      </c>
      <c r="X25" s="54" t="n">
        <v>16597.63</v>
      </c>
      <c r="Y25" s="84" t="n">
        <v>49.26</v>
      </c>
      <c r="Z25" s="51" t="n">
        <f aca="false">X25/3600</f>
        <v>4.61045277777778</v>
      </c>
      <c r="AA25" s="53"/>
      <c r="AB25" s="53"/>
      <c r="AC25" s="53"/>
      <c r="AE25" s="38" t="n">
        <f aca="false">Q25/100</f>
        <v>0.4913</v>
      </c>
      <c r="AF25" s="38" t="n">
        <f aca="false">R25/100</f>
        <v>0.0463871388888889</v>
      </c>
      <c r="AG25" s="38" t="n">
        <f aca="false">Y25/100</f>
        <v>0.4926</v>
      </c>
      <c r="AH25" s="38" t="n">
        <f aca="false">Z25/100</f>
        <v>0.046104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3696</v>
      </c>
      <c r="I26" s="58" t="n">
        <f aca="false">V26</f>
        <v>37.1316</v>
      </c>
      <c r="J26" s="58" t="n">
        <f aca="false">T26</f>
        <v>736.3696</v>
      </c>
      <c r="K26" s="58" t="n">
        <f aca="false">W26</f>
        <v>38.749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029.56</v>
      </c>
      <c r="Q26" s="59" t="n">
        <v>42.54</v>
      </c>
      <c r="R26" s="59" t="n">
        <f aca="false">P26/3600</f>
        <v>3.8971</v>
      </c>
      <c r="S26" s="57"/>
      <c r="T26" s="60" t="n">
        <v>736.3696</v>
      </c>
      <c r="U26" s="60" t="n">
        <v>32.4771</v>
      </c>
      <c r="V26" s="60" t="n">
        <v>37.1316</v>
      </c>
      <c r="W26" s="60" t="n">
        <v>38.749</v>
      </c>
      <c r="X26" s="60" t="n">
        <v>14195.41</v>
      </c>
      <c r="Y26" s="60" t="n">
        <v>42.07</v>
      </c>
      <c r="Z26" s="59" t="n">
        <f aca="false">X26/3600</f>
        <v>3.94316944444444</v>
      </c>
      <c r="AA26" s="57"/>
      <c r="AB26" s="57"/>
      <c r="AC26" s="57"/>
      <c r="AE26" s="38" t="n">
        <f aca="false">Q26/100</f>
        <v>0.4254</v>
      </c>
      <c r="AF26" s="38" t="n">
        <f aca="false">R26/100</f>
        <v>0.038971</v>
      </c>
      <c r="AG26" s="38" t="n">
        <f aca="false">Y26/100</f>
        <v>0.4207</v>
      </c>
      <c r="AH26" s="38" t="n">
        <f aca="false">Z26/100</f>
        <v>0.0394316944444444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89.8488</v>
      </c>
      <c r="I27" s="63" t="n">
        <f aca="false">V27</f>
        <v>40.0462</v>
      </c>
      <c r="J27" s="63" t="n">
        <f aca="false">T27</f>
        <v>18689.8488</v>
      </c>
      <c r="K27" s="63" t="n">
        <f aca="false">W27</f>
        <v>43.6073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4123.08</v>
      </c>
      <c r="Q27" s="52" t="n">
        <v>124.85</v>
      </c>
      <c r="R27" s="61" t="n">
        <f aca="false">P27/3600</f>
        <v>12.2564111111111</v>
      </c>
      <c r="S27" s="64"/>
      <c r="T27" s="62" t="n">
        <v>18689.8488</v>
      </c>
      <c r="U27" s="62" t="n">
        <v>38.5794</v>
      </c>
      <c r="V27" s="62" t="n">
        <v>40.0462</v>
      </c>
      <c r="W27" s="62" t="n">
        <v>43.6073</v>
      </c>
      <c r="X27" s="62" t="n">
        <v>43412.76</v>
      </c>
      <c r="Y27" s="84" t="n">
        <v>121.96</v>
      </c>
      <c r="Z27" s="61" t="n">
        <f aca="false">X27/3600</f>
        <v>12.059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485</v>
      </c>
      <c r="AF27" s="38" t="n">
        <f aca="false">R27/100</f>
        <v>0.122564111111111</v>
      </c>
      <c r="AG27" s="38" t="n">
        <f aca="false">Y27/100</f>
        <v>1.2196</v>
      </c>
      <c r="AH27" s="38" t="n">
        <f aca="false">Z27/100</f>
        <v>0.12059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9.9152</v>
      </c>
      <c r="I28" s="50" t="n">
        <f aca="false">V28</f>
        <v>39.0694</v>
      </c>
      <c r="J28" s="50" t="n">
        <f aca="false">T28</f>
        <v>6039.9152</v>
      </c>
      <c r="K28" s="50" t="n">
        <f aca="false">W28</f>
        <v>41.84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2925.06</v>
      </c>
      <c r="Q28" s="52" t="n">
        <v>100.65</v>
      </c>
      <c r="R28" s="51" t="n">
        <f aca="false">P28/3600</f>
        <v>9.14585</v>
      </c>
      <c r="S28" s="53"/>
      <c r="T28" s="54" t="n">
        <v>6039.9152</v>
      </c>
      <c r="U28" s="54" t="n">
        <v>36.923</v>
      </c>
      <c r="V28" s="54" t="n">
        <v>39.0694</v>
      </c>
      <c r="W28" s="54" t="n">
        <v>41.84</v>
      </c>
      <c r="X28" s="54" t="n">
        <v>32614.37</v>
      </c>
      <c r="Y28" s="84" t="n">
        <v>100.19</v>
      </c>
      <c r="Z28" s="51" t="n">
        <f aca="false">X28/3600</f>
        <v>9.05954722222222</v>
      </c>
      <c r="AA28" s="53"/>
      <c r="AB28" s="53"/>
      <c r="AC28" s="53"/>
      <c r="AE28" s="38" t="n">
        <f aca="false">Q28/100</f>
        <v>1.0065</v>
      </c>
      <c r="AF28" s="38" t="n">
        <f aca="false">R28/100</f>
        <v>0.0914585</v>
      </c>
      <c r="AG28" s="38" t="n">
        <f aca="false">Y28/100</f>
        <v>1.0019</v>
      </c>
      <c r="AH28" s="38" t="n">
        <f aca="false">Z28/100</f>
        <v>0.09059547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4.0432</v>
      </c>
      <c r="I29" s="50" t="n">
        <f aca="false">V29</f>
        <v>38.1123</v>
      </c>
      <c r="J29" s="50" t="n">
        <f aca="false">T29</f>
        <v>2794.0432</v>
      </c>
      <c r="K29" s="50" t="n">
        <f aca="false">W29</f>
        <v>40.0737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715.65</v>
      </c>
      <c r="Q29" s="52" t="n">
        <v>83.53</v>
      </c>
      <c r="R29" s="51" t="n">
        <f aca="false">P29/3600</f>
        <v>9.36545833333334</v>
      </c>
      <c r="S29" s="53"/>
      <c r="T29" s="54" t="n">
        <v>2794.0432</v>
      </c>
      <c r="U29" s="54" t="n">
        <v>34.9714</v>
      </c>
      <c r="V29" s="54" t="n">
        <v>38.1123</v>
      </c>
      <c r="W29" s="54" t="n">
        <v>40.0737</v>
      </c>
      <c r="X29" s="54" t="n">
        <v>33639.69</v>
      </c>
      <c r="Y29" s="84" t="n">
        <v>81.99</v>
      </c>
      <c r="Z29" s="51" t="n">
        <f aca="false">X29/3600</f>
        <v>9.34435833333333</v>
      </c>
      <c r="AA29" s="53"/>
      <c r="AB29" s="53"/>
      <c r="AC29" s="53"/>
      <c r="AE29" s="38" t="n">
        <f aca="false">Q29/100</f>
        <v>0.8353</v>
      </c>
      <c r="AF29" s="38" t="n">
        <f aca="false">R29/100</f>
        <v>0.0936545833333334</v>
      </c>
      <c r="AG29" s="38" t="n">
        <f aca="false">Y29/100</f>
        <v>0.8199</v>
      </c>
      <c r="AH29" s="38" t="n">
        <f aca="false">Z29/100</f>
        <v>0.09344358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9.6664</v>
      </c>
      <c r="I30" s="58" t="n">
        <f aca="false">V30</f>
        <v>37.0384</v>
      </c>
      <c r="J30" s="58" t="n">
        <f aca="false">T30</f>
        <v>1379.6664</v>
      </c>
      <c r="K30" s="58" t="n">
        <f aca="false">W30</f>
        <v>38.316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752.96</v>
      </c>
      <c r="Q30" s="59" t="n">
        <v>72.17</v>
      </c>
      <c r="R30" s="59" t="n">
        <f aca="false">P30/3600</f>
        <v>9.09804444444444</v>
      </c>
      <c r="S30" s="57"/>
      <c r="T30" s="60" t="n">
        <v>1379.6664</v>
      </c>
      <c r="U30" s="60" t="n">
        <v>32.7813</v>
      </c>
      <c r="V30" s="60" t="n">
        <v>37.0384</v>
      </c>
      <c r="W30" s="60" t="n">
        <v>38.316</v>
      </c>
      <c r="X30" s="60" t="n">
        <v>32570.95</v>
      </c>
      <c r="Y30" s="60" t="n">
        <v>71.63</v>
      </c>
      <c r="Z30" s="59" t="n">
        <f aca="false">X30/3600</f>
        <v>9.04748611111111</v>
      </c>
      <c r="AA30" s="57"/>
      <c r="AB30" s="57"/>
      <c r="AC30" s="57"/>
      <c r="AE30" s="38" t="n">
        <f aca="false">Q30/100</f>
        <v>0.7217</v>
      </c>
      <c r="AF30" s="38" t="n">
        <f aca="false">R30/100</f>
        <v>0.0909804444444444</v>
      </c>
      <c r="AG30" s="38" t="n">
        <f aca="false">Y30/100</f>
        <v>0.7163</v>
      </c>
      <c r="AH30" s="38" t="n">
        <f aca="false">Z30/100</f>
        <v>0.09047486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008.1432</v>
      </c>
      <c r="I31" s="65" t="n">
        <f aca="false">V31</f>
        <v>43.9312</v>
      </c>
      <c r="J31" s="65" t="n">
        <f aca="false">T31</f>
        <v>18008.1432</v>
      </c>
      <c r="K31" s="65" t="n">
        <f aca="false">W31</f>
        <v>45.2024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6882.2</v>
      </c>
      <c r="Q31" s="52" t="n">
        <v>140.14</v>
      </c>
      <c r="R31" s="61" t="n">
        <f aca="false">P31/3600</f>
        <v>13.0228333333333</v>
      </c>
      <c r="S31" s="64"/>
      <c r="T31" s="62" t="n">
        <v>18008.1432</v>
      </c>
      <c r="U31" s="62" t="n">
        <v>39.2815</v>
      </c>
      <c r="V31" s="62" t="n">
        <v>43.9312</v>
      </c>
      <c r="W31" s="62" t="n">
        <v>45.2024</v>
      </c>
      <c r="X31" s="62" t="n">
        <v>46688.82</v>
      </c>
      <c r="Y31" s="84" t="n">
        <v>139.59</v>
      </c>
      <c r="Z31" s="61" t="n">
        <f aca="false">X31/3600</f>
        <v>12.96911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4014</v>
      </c>
      <c r="AF31" s="38" t="n">
        <f aca="false">R31/100</f>
        <v>0.130228333333333</v>
      </c>
      <c r="AG31" s="38" t="n">
        <f aca="false">Y31/100</f>
        <v>1.3959</v>
      </c>
      <c r="AH31" s="38" t="n">
        <f aca="false">Z31/100</f>
        <v>0.1296911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58.684</v>
      </c>
      <c r="I32" s="66" t="n">
        <f aca="false">V32</f>
        <v>42.6141</v>
      </c>
      <c r="J32" s="66" t="n">
        <f aca="false">T32</f>
        <v>6358.684</v>
      </c>
      <c r="K32" s="66" t="n">
        <f aca="false">W32</f>
        <v>43.079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389.9</v>
      </c>
      <c r="Q32" s="52" t="n">
        <v>120.84</v>
      </c>
      <c r="R32" s="51" t="n">
        <f aca="false">P32/3600</f>
        <v>10.3860833333333</v>
      </c>
      <c r="S32" s="53"/>
      <c r="T32" s="54" t="n">
        <v>6358.684</v>
      </c>
      <c r="U32" s="54" t="n">
        <v>37.5874</v>
      </c>
      <c r="V32" s="54" t="n">
        <v>42.6141</v>
      </c>
      <c r="W32" s="54" t="n">
        <v>43.0792</v>
      </c>
      <c r="X32" s="54" t="n">
        <v>37064.39</v>
      </c>
      <c r="Y32" s="84" t="n">
        <v>121.65</v>
      </c>
      <c r="Z32" s="51" t="n">
        <f aca="false">X32/3600</f>
        <v>10.2956638888889</v>
      </c>
      <c r="AA32" s="53"/>
      <c r="AB32" s="53"/>
      <c r="AC32" s="53"/>
      <c r="AE32" s="38" t="n">
        <f aca="false">Q32/100</f>
        <v>1.2084</v>
      </c>
      <c r="AF32" s="38" t="n">
        <f aca="false">R32/100</f>
        <v>0.103860833333333</v>
      </c>
      <c r="AG32" s="38" t="n">
        <f aca="false">Y32/100</f>
        <v>1.2165</v>
      </c>
      <c r="AH32" s="38" t="n">
        <f aca="false">Z32/100</f>
        <v>0.1029566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7.3392</v>
      </c>
      <c r="I33" s="66" t="n">
        <f aca="false">V33</f>
        <v>41.1318</v>
      </c>
      <c r="J33" s="66" t="n">
        <f aca="false">T33</f>
        <v>2947.3392</v>
      </c>
      <c r="K33" s="66" t="n">
        <f aca="false">W33</f>
        <v>40.8592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5179.24</v>
      </c>
      <c r="Q33" s="52" t="n">
        <v>145.42</v>
      </c>
      <c r="R33" s="51" t="n">
        <f aca="false">P33/3600</f>
        <v>9.77201111111111</v>
      </c>
      <c r="S33" s="53"/>
      <c r="T33" s="54" t="n">
        <v>2947.3392</v>
      </c>
      <c r="U33" s="54" t="n">
        <v>35.7442</v>
      </c>
      <c r="V33" s="54" t="n">
        <v>41.1318</v>
      </c>
      <c r="W33" s="54" t="n">
        <v>40.8592</v>
      </c>
      <c r="X33" s="54" t="n">
        <v>34541.49</v>
      </c>
      <c r="Y33" s="84" t="n">
        <v>123.45</v>
      </c>
      <c r="Z33" s="51" t="n">
        <f aca="false">X33/3600</f>
        <v>9.59485833333333</v>
      </c>
      <c r="AA33" s="53"/>
      <c r="AB33" s="53"/>
      <c r="AC33" s="53"/>
      <c r="AE33" s="38" t="n">
        <f aca="false">Q33/100</f>
        <v>1.4542</v>
      </c>
      <c r="AF33" s="38" t="n">
        <f aca="false">R33/100</f>
        <v>0.0977201111111111</v>
      </c>
      <c r="AG33" s="38" t="n">
        <f aca="false">Y33/100</f>
        <v>1.2345</v>
      </c>
      <c r="AH33" s="38" t="n">
        <f aca="false">Z33/100</f>
        <v>0.095948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1.1208</v>
      </c>
      <c r="I34" s="67" t="n">
        <f aca="false">V34</f>
        <v>39.6071</v>
      </c>
      <c r="J34" s="67" t="n">
        <f aca="false">T34</f>
        <v>1491.1208</v>
      </c>
      <c r="K34" s="67" t="n">
        <f aca="false">W34</f>
        <v>38.7689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548.25</v>
      </c>
      <c r="Q34" s="59" t="n">
        <v>107.01</v>
      </c>
      <c r="R34" s="59" t="n">
        <f aca="false">P34/3600</f>
        <v>9.04118055555556</v>
      </c>
      <c r="S34" s="57"/>
      <c r="T34" s="60" t="n">
        <v>1491.1208</v>
      </c>
      <c r="U34" s="60" t="n">
        <v>33.7432</v>
      </c>
      <c r="V34" s="60" t="n">
        <v>39.6071</v>
      </c>
      <c r="W34" s="60" t="n">
        <v>38.7689</v>
      </c>
      <c r="X34" s="60" t="n">
        <v>32214.24</v>
      </c>
      <c r="Y34" s="60" t="n">
        <v>105.4</v>
      </c>
      <c r="Z34" s="59" t="n">
        <f aca="false">X34/3600</f>
        <v>8.9484</v>
      </c>
      <c r="AA34" s="57"/>
      <c r="AB34" s="57"/>
      <c r="AC34" s="57"/>
      <c r="AE34" s="38" t="n">
        <f aca="false">Q34/100</f>
        <v>1.0701</v>
      </c>
      <c r="AF34" s="38" t="n">
        <f aca="false">R34/100</f>
        <v>0.0904118055555556</v>
      </c>
      <c r="AG34" s="38" t="n">
        <f aca="false">Y34/100</f>
        <v>1.054</v>
      </c>
      <c r="AH34" s="38" t="n">
        <f aca="false">Z34/100</f>
        <v>0.08948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533.7496</v>
      </c>
      <c r="I35" s="65" t="n">
        <f aca="false">V35</f>
        <v>42.2989</v>
      </c>
      <c r="J35" s="65" t="n">
        <f aca="false">T35</f>
        <v>40533.7496</v>
      </c>
      <c r="K35" s="65" t="n">
        <f aca="false">W35</f>
        <v>44.4355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267.01</v>
      </c>
      <c r="Q35" s="52" t="n">
        <v>194.93</v>
      </c>
      <c r="R35" s="61" t="n">
        <f aca="false">P35/3600</f>
        <v>15.3519472222222</v>
      </c>
      <c r="S35" s="64"/>
      <c r="T35" s="62" t="n">
        <v>40533.7496</v>
      </c>
      <c r="U35" s="62" t="n">
        <v>37.5761</v>
      </c>
      <c r="V35" s="62" t="n">
        <v>42.2989</v>
      </c>
      <c r="W35" s="62" t="n">
        <v>44.4355</v>
      </c>
      <c r="X35" s="62" t="n">
        <v>55203.99</v>
      </c>
      <c r="Y35" s="84" t="n">
        <v>190.12</v>
      </c>
      <c r="Z35" s="61" t="n">
        <f aca="false">X35/3600</f>
        <v>15.33444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493</v>
      </c>
      <c r="AF35" s="38" t="n">
        <f aca="false">R35/100</f>
        <v>0.153519472222222</v>
      </c>
      <c r="AG35" s="38" t="n">
        <f aca="false">Y35/100</f>
        <v>1.9012</v>
      </c>
      <c r="AH35" s="38" t="n">
        <f aca="false">Z35/100</f>
        <v>0.1533444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59.708</v>
      </c>
      <c r="I36" s="66" t="n">
        <f aca="false">V36</f>
        <v>41.0142</v>
      </c>
      <c r="J36" s="66" t="n">
        <f aca="false">T36</f>
        <v>7659.708</v>
      </c>
      <c r="K36" s="66" t="n">
        <f aca="false">W36</f>
        <v>43.27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6703.76</v>
      </c>
      <c r="Q36" s="52" t="n">
        <v>138.62</v>
      </c>
      <c r="R36" s="51" t="n">
        <f aca="false">P36/3600</f>
        <v>12.9732666666667</v>
      </c>
      <c r="S36" s="53"/>
      <c r="T36" s="54" t="n">
        <v>7659.708</v>
      </c>
      <c r="U36" s="54" t="n">
        <v>35.3723</v>
      </c>
      <c r="V36" s="54" t="n">
        <v>41.0142</v>
      </c>
      <c r="W36" s="54" t="n">
        <v>43.27</v>
      </c>
      <c r="X36" s="54" t="n">
        <v>46906.59</v>
      </c>
      <c r="Y36" s="84" t="n">
        <v>138.57</v>
      </c>
      <c r="Z36" s="51" t="n">
        <f aca="false">X36/3600</f>
        <v>13.0296083333333</v>
      </c>
      <c r="AA36" s="53"/>
      <c r="AB36" s="53"/>
      <c r="AC36" s="53"/>
      <c r="AE36" s="38" t="n">
        <f aca="false">Q36/100</f>
        <v>1.3862</v>
      </c>
      <c r="AF36" s="38" t="n">
        <f aca="false">R36/100</f>
        <v>0.129732666666667</v>
      </c>
      <c r="AG36" s="38" t="n">
        <f aca="false">Y36/100</f>
        <v>1.3857</v>
      </c>
      <c r="AH36" s="38" t="n">
        <f aca="false">Z36/100</f>
        <v>0.1302960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12.5288</v>
      </c>
      <c r="I37" s="66" t="n">
        <f aca="false">V37</f>
        <v>39.5848</v>
      </c>
      <c r="J37" s="66" t="n">
        <f aca="false">T37</f>
        <v>2412.5288</v>
      </c>
      <c r="K37" s="66" t="n">
        <f aca="false">W37</f>
        <v>42.087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8157.64</v>
      </c>
      <c r="Q37" s="52" t="n">
        <v>134.33</v>
      </c>
      <c r="R37" s="51" t="n">
        <f aca="false">P37/3600</f>
        <v>10.5993444444444</v>
      </c>
      <c r="S37" s="53"/>
      <c r="T37" s="54" t="n">
        <v>2412.5288</v>
      </c>
      <c r="U37" s="54" t="n">
        <v>33.898</v>
      </c>
      <c r="V37" s="54" t="n">
        <v>39.5848</v>
      </c>
      <c r="W37" s="54" t="n">
        <v>42.087</v>
      </c>
      <c r="X37" s="54" t="n">
        <v>38210.84</v>
      </c>
      <c r="Y37" s="84" t="n">
        <v>133.21</v>
      </c>
      <c r="Z37" s="51" t="n">
        <f aca="false">X37/3600</f>
        <v>10.6141222222222</v>
      </c>
      <c r="AA37" s="53"/>
      <c r="AB37" s="53"/>
      <c r="AC37" s="53"/>
      <c r="AE37" s="38" t="n">
        <f aca="false">Q37/100</f>
        <v>1.3433</v>
      </c>
      <c r="AF37" s="38" t="n">
        <f aca="false">R37/100</f>
        <v>0.105993444444444</v>
      </c>
      <c r="AG37" s="38" t="n">
        <f aca="false">Y37/100</f>
        <v>1.3321</v>
      </c>
      <c r="AH37" s="38" t="n">
        <f aca="false">Z37/100</f>
        <v>0.106141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24.2728</v>
      </c>
      <c r="I38" s="67" t="n">
        <f aca="false">V38</f>
        <v>38.2844</v>
      </c>
      <c r="J38" s="67" t="n">
        <f aca="false">T38</f>
        <v>1024.2728</v>
      </c>
      <c r="K38" s="67" t="n">
        <f aca="false">W38</f>
        <v>40.9543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6098</v>
      </c>
      <c r="Q38" s="59" t="n">
        <v>102.92</v>
      </c>
      <c r="R38" s="59" t="n">
        <f aca="false">P38/3600</f>
        <v>10.0272222222222</v>
      </c>
      <c r="S38" s="57"/>
      <c r="T38" s="60" t="n">
        <v>1024.2728</v>
      </c>
      <c r="U38" s="60" t="n">
        <v>32.0583</v>
      </c>
      <c r="V38" s="60" t="n">
        <v>38.2844</v>
      </c>
      <c r="W38" s="60" t="n">
        <v>40.9543</v>
      </c>
      <c r="X38" s="60" t="n">
        <v>36233.28</v>
      </c>
      <c r="Y38" s="60" t="n">
        <v>102</v>
      </c>
      <c r="Z38" s="59" t="n">
        <f aca="false">X38/3600</f>
        <v>10.0648</v>
      </c>
      <c r="AA38" s="57"/>
      <c r="AB38" s="57"/>
      <c r="AC38" s="57"/>
      <c r="AE38" s="38" t="n">
        <f aca="false">Q38/100</f>
        <v>1.0292</v>
      </c>
      <c r="AF38" s="38" t="n">
        <f aca="false">R38/100</f>
        <v>0.100272222222222</v>
      </c>
      <c r="AG38" s="38" t="n">
        <f aca="false">Y38/100</f>
        <v>1.02</v>
      </c>
      <c r="AH38" s="38" t="n">
        <f aca="false">Z38/100</f>
        <v>0.10064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4.0296</v>
      </c>
      <c r="I39" s="65" t="n">
        <f aca="false">V39</f>
        <v>43.0549</v>
      </c>
      <c r="J39" s="65" t="n">
        <f aca="false">T39</f>
        <v>3644.0296</v>
      </c>
      <c r="K39" s="65" t="n">
        <f aca="false">W39</f>
        <v>43.6093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730.29</v>
      </c>
      <c r="Q39" s="52" t="n">
        <v>22.62</v>
      </c>
      <c r="R39" s="61" t="n">
        <f aca="false">P39/3600</f>
        <v>2.42508055555556</v>
      </c>
      <c r="S39" s="64"/>
      <c r="T39" s="62" t="n">
        <v>3644.0296</v>
      </c>
      <c r="U39" s="62" t="n">
        <v>40.4828</v>
      </c>
      <c r="V39" s="62" t="n">
        <v>43.0549</v>
      </c>
      <c r="W39" s="62" t="n">
        <v>43.6093</v>
      </c>
      <c r="X39" s="62" t="n">
        <v>8589.28</v>
      </c>
      <c r="Y39" s="84" t="n">
        <v>22.51</v>
      </c>
      <c r="Z39" s="61" t="n">
        <f aca="false">X39/3600</f>
        <v>2.38591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62</v>
      </c>
      <c r="AF39" s="38" t="n">
        <f aca="false">R39/100</f>
        <v>0.0242508055555556</v>
      </c>
      <c r="AG39" s="38" t="n">
        <f aca="false">Y39/100</f>
        <v>0.2251</v>
      </c>
      <c r="AH39" s="38" t="n">
        <f aca="false">Z39/100</f>
        <v>0.0238591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1.084</v>
      </c>
      <c r="I40" s="66" t="n">
        <f aca="false">V40</f>
        <v>40.465</v>
      </c>
      <c r="J40" s="66" t="n">
        <f aca="false">T40</f>
        <v>1761.084</v>
      </c>
      <c r="K40" s="66" t="n">
        <f aca="false">W40</f>
        <v>40.639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11795.34</v>
      </c>
      <c r="Q40" s="52" t="n">
        <v>25.65</v>
      </c>
      <c r="R40" s="51" t="n">
        <f aca="false">P40/3600</f>
        <v>3.27648333333333</v>
      </c>
      <c r="S40" s="53"/>
      <c r="T40" s="54" t="n">
        <v>1761.084</v>
      </c>
      <c r="U40" s="54" t="n">
        <v>37.324</v>
      </c>
      <c r="V40" s="54" t="n">
        <v>40.465</v>
      </c>
      <c r="W40" s="54" t="n">
        <v>40.6393</v>
      </c>
      <c r="X40" s="54" t="n">
        <v>11641.75</v>
      </c>
      <c r="Y40" s="84" t="n">
        <v>25.06</v>
      </c>
      <c r="Z40" s="51" t="n">
        <f aca="false">X40/3600</f>
        <v>3.23381944444444</v>
      </c>
      <c r="AA40" s="53"/>
      <c r="AB40" s="53"/>
      <c r="AC40" s="53"/>
      <c r="AE40" s="38" t="n">
        <f aca="false">Q40/100</f>
        <v>0.2565</v>
      </c>
      <c r="AF40" s="38" t="n">
        <f aca="false">R40/100</f>
        <v>0.0327648333333333</v>
      </c>
      <c r="AG40" s="38" t="n">
        <f aca="false">Y40/100</f>
        <v>0.2506</v>
      </c>
      <c r="AH40" s="38" t="n">
        <f aca="false">Z40/100</f>
        <v>0.0323381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9.3608</v>
      </c>
      <c r="I41" s="66" t="n">
        <f aca="false">V41</f>
        <v>38.0994</v>
      </c>
      <c r="J41" s="66" t="n">
        <f aca="false">T41</f>
        <v>849.3608</v>
      </c>
      <c r="K41" s="66" t="n">
        <f aca="false">W41</f>
        <v>37.9838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280.02</v>
      </c>
      <c r="Q41" s="52" t="n">
        <v>15.15</v>
      </c>
      <c r="R41" s="51" t="n">
        <f aca="false">P41/3600</f>
        <v>1.74445</v>
      </c>
      <c r="S41" s="53"/>
      <c r="T41" s="54" t="n">
        <v>849.3608</v>
      </c>
      <c r="U41" s="54" t="n">
        <v>34.4105</v>
      </c>
      <c r="V41" s="54" t="n">
        <v>38.0994</v>
      </c>
      <c r="W41" s="54" t="n">
        <v>37.9838</v>
      </c>
      <c r="X41" s="54" t="n">
        <v>6205.74</v>
      </c>
      <c r="Y41" s="84" t="n">
        <v>14.96</v>
      </c>
      <c r="Z41" s="51" t="n">
        <f aca="false">X41/3600</f>
        <v>1.72381666666667</v>
      </c>
      <c r="AA41" s="53"/>
      <c r="AB41" s="53"/>
      <c r="AC41" s="53"/>
      <c r="AE41" s="38" t="n">
        <f aca="false">Q41/100</f>
        <v>0.1515</v>
      </c>
      <c r="AF41" s="38" t="n">
        <f aca="false">R41/100</f>
        <v>0.0174445</v>
      </c>
      <c r="AG41" s="38" t="n">
        <f aca="false">Y41/100</f>
        <v>0.1496</v>
      </c>
      <c r="AH41" s="38" t="n">
        <f aca="false">Z41/100</f>
        <v>0.017238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064</v>
      </c>
      <c r="I42" s="67" t="n">
        <f aca="false">V42</f>
        <v>35.9812</v>
      </c>
      <c r="J42" s="67" t="n">
        <f aca="false">T42</f>
        <v>425.064</v>
      </c>
      <c r="K42" s="67" t="n">
        <f aca="false">W42</f>
        <v>35.6892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932.4</v>
      </c>
      <c r="Q42" s="59" t="n">
        <v>12.91</v>
      </c>
      <c r="R42" s="59" t="n">
        <f aca="false">P42/3600</f>
        <v>1.64788888888889</v>
      </c>
      <c r="S42" s="57"/>
      <c r="T42" s="60" t="n">
        <v>425.064</v>
      </c>
      <c r="U42" s="60" t="n">
        <v>31.8651</v>
      </c>
      <c r="V42" s="60" t="n">
        <v>35.9812</v>
      </c>
      <c r="W42" s="60" t="n">
        <v>35.6892</v>
      </c>
      <c r="X42" s="60" t="n">
        <v>5878.31</v>
      </c>
      <c r="Y42" s="60" t="n">
        <v>12.71</v>
      </c>
      <c r="Z42" s="59" t="n">
        <f aca="false">X42/3600</f>
        <v>1.63286388888889</v>
      </c>
      <c r="AA42" s="57"/>
      <c r="AB42" s="57"/>
      <c r="AC42" s="57"/>
      <c r="AE42" s="38" t="n">
        <f aca="false">Q42/100</f>
        <v>0.1291</v>
      </c>
      <c r="AF42" s="38" t="n">
        <f aca="false">R42/100</f>
        <v>0.0164788888888889</v>
      </c>
      <c r="AG42" s="38" t="n">
        <f aca="false">Y42/100</f>
        <v>0.1271</v>
      </c>
      <c r="AH42" s="38" t="n">
        <f aca="false">Z42/100</f>
        <v>0.01632863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17.7408</v>
      </c>
      <c r="I43" s="65" t="n">
        <f aca="false">V43</f>
        <v>43.5961</v>
      </c>
      <c r="J43" s="65" t="n">
        <f aca="false">T43</f>
        <v>3817.7408</v>
      </c>
      <c r="K43" s="65" t="n">
        <f aca="false">W43</f>
        <v>45.1322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31.3</v>
      </c>
      <c r="Q43" s="52" t="n">
        <v>27.42</v>
      </c>
      <c r="R43" s="61" t="n">
        <f aca="false">P43/3600</f>
        <v>2.56425</v>
      </c>
      <c r="S43" s="64"/>
      <c r="T43" s="62" t="n">
        <v>3817.7408</v>
      </c>
      <c r="U43" s="62" t="n">
        <v>40.3132</v>
      </c>
      <c r="V43" s="62" t="n">
        <v>43.5961</v>
      </c>
      <c r="W43" s="62" t="n">
        <v>45.1322</v>
      </c>
      <c r="X43" s="62" t="n">
        <v>9237.8</v>
      </c>
      <c r="Y43" s="84" t="n">
        <v>27.6</v>
      </c>
      <c r="Z43" s="61" t="n">
        <f aca="false">X43/3600</f>
        <v>2.5660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42</v>
      </c>
      <c r="AF43" s="38" t="n">
        <f aca="false">R43/100</f>
        <v>0.0256425</v>
      </c>
      <c r="AG43" s="38" t="n">
        <f aca="false">Y43/100</f>
        <v>0.276</v>
      </c>
      <c r="AH43" s="38" t="n">
        <f aca="false">Z43/100</f>
        <v>0.025660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8.036</v>
      </c>
      <c r="I44" s="66" t="n">
        <f aca="false">V44</f>
        <v>41.633</v>
      </c>
      <c r="J44" s="66" t="n">
        <f aca="false">T44</f>
        <v>1808.036</v>
      </c>
      <c r="K44" s="66" t="n">
        <f aca="false">W44</f>
        <v>42.7903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207.28</v>
      </c>
      <c r="Q44" s="52" t="n">
        <v>24.43</v>
      </c>
      <c r="R44" s="51" t="n">
        <f aca="false">P44/3600</f>
        <v>2.2798</v>
      </c>
      <c r="S44" s="53"/>
      <c r="T44" s="54" t="n">
        <v>1808.036</v>
      </c>
      <c r="U44" s="54" t="n">
        <v>37.7481</v>
      </c>
      <c r="V44" s="54" t="n">
        <v>41.633</v>
      </c>
      <c r="W44" s="54" t="n">
        <v>42.7903</v>
      </c>
      <c r="X44" s="54" t="n">
        <v>8215.38</v>
      </c>
      <c r="Y44" s="84" t="n">
        <v>24.32</v>
      </c>
      <c r="Z44" s="51" t="n">
        <f aca="false">X44/3600</f>
        <v>2.28205</v>
      </c>
      <c r="AA44" s="53"/>
      <c r="AB44" s="53"/>
      <c r="AC44" s="53"/>
      <c r="AE44" s="38" t="n">
        <f aca="false">Q44/100</f>
        <v>0.2443</v>
      </c>
      <c r="AF44" s="38" t="n">
        <f aca="false">R44/100</f>
        <v>0.022798</v>
      </c>
      <c r="AG44" s="38" t="n">
        <f aca="false">Y44/100</f>
        <v>0.2432</v>
      </c>
      <c r="AH44" s="38" t="n">
        <f aca="false">Z44/100</f>
        <v>0.022820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2.8992</v>
      </c>
      <c r="I45" s="66" t="n">
        <f aca="false">V45</f>
        <v>39.73</v>
      </c>
      <c r="J45" s="66" t="n">
        <f aca="false">T45</f>
        <v>902.8992</v>
      </c>
      <c r="K45" s="66" t="n">
        <f aca="false">W45</f>
        <v>40.628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619.4</v>
      </c>
      <c r="Q45" s="52" t="n">
        <v>20.55</v>
      </c>
      <c r="R45" s="51" t="n">
        <f aca="false">P45/3600</f>
        <v>2.1165</v>
      </c>
      <c r="S45" s="53"/>
      <c r="T45" s="54" t="n">
        <v>902.8992</v>
      </c>
      <c r="U45" s="54" t="n">
        <v>34.9447</v>
      </c>
      <c r="V45" s="54" t="n">
        <v>39.73</v>
      </c>
      <c r="W45" s="54" t="n">
        <v>40.6288</v>
      </c>
      <c r="X45" s="54" t="n">
        <v>7555.04</v>
      </c>
      <c r="Y45" s="84" t="n">
        <v>19</v>
      </c>
      <c r="Z45" s="51" t="n">
        <f aca="false">X45/3600</f>
        <v>2.09862222222222</v>
      </c>
      <c r="AA45" s="53"/>
      <c r="AB45" s="53"/>
      <c r="AC45" s="53"/>
      <c r="AE45" s="38" t="n">
        <f aca="false">Q45/100</f>
        <v>0.2055</v>
      </c>
      <c r="AF45" s="38" t="n">
        <f aca="false">R45/100</f>
        <v>0.021165</v>
      </c>
      <c r="AG45" s="38" t="n">
        <f aca="false">Y45/100</f>
        <v>0.19</v>
      </c>
      <c r="AH45" s="38" t="n">
        <f aca="false">Z45/100</f>
        <v>0.020986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5.6272</v>
      </c>
      <c r="I46" s="67" t="n">
        <f aca="false">V46</f>
        <v>37.8164</v>
      </c>
      <c r="J46" s="67" t="n">
        <f aca="false">T46</f>
        <v>465.6272</v>
      </c>
      <c r="K46" s="67" t="n">
        <f aca="false">W46</f>
        <v>38.5489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216.92</v>
      </c>
      <c r="Q46" s="59" t="n">
        <v>16.61</v>
      </c>
      <c r="R46" s="59" t="n">
        <f aca="false">P46/3600</f>
        <v>2.0047</v>
      </c>
      <c r="S46" s="57"/>
      <c r="T46" s="60" t="n">
        <v>465.6272</v>
      </c>
      <c r="U46" s="60" t="n">
        <v>32.171</v>
      </c>
      <c r="V46" s="60" t="n">
        <v>37.8164</v>
      </c>
      <c r="W46" s="60" t="n">
        <v>38.5489</v>
      </c>
      <c r="X46" s="60" t="n">
        <v>7288.53</v>
      </c>
      <c r="Y46" s="60" t="n">
        <v>18.01</v>
      </c>
      <c r="Z46" s="59" t="n">
        <f aca="false">X46/3600</f>
        <v>2.02459166666667</v>
      </c>
      <c r="AA46" s="57"/>
      <c r="AB46" s="57"/>
      <c r="AC46" s="57"/>
      <c r="AE46" s="38" t="n">
        <f aca="false">Q46/100</f>
        <v>0.1661</v>
      </c>
      <c r="AF46" s="38" t="n">
        <f aca="false">R46/100</f>
        <v>0.020047</v>
      </c>
      <c r="AG46" s="38" t="n">
        <f aca="false">Y46/100</f>
        <v>0.1801</v>
      </c>
      <c r="AH46" s="38" t="n">
        <f aca="false">Z46/100</f>
        <v>0.0202459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73.2768</v>
      </c>
      <c r="I47" s="65" t="n">
        <f aca="false">V47</f>
        <v>41.4919</v>
      </c>
      <c r="J47" s="65" t="n">
        <f aca="false">T47</f>
        <v>7073.2768</v>
      </c>
      <c r="K47" s="65" t="n">
        <f aca="false">W47</f>
        <v>42.5253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763.01</v>
      </c>
      <c r="Q47" s="52" t="n">
        <v>28.84</v>
      </c>
      <c r="R47" s="61" t="n">
        <f aca="false">P47/3600</f>
        <v>2.71194722222222</v>
      </c>
      <c r="S47" s="64"/>
      <c r="T47" s="62" t="n">
        <v>7073.2768</v>
      </c>
      <c r="U47" s="62" t="n">
        <v>38.3971</v>
      </c>
      <c r="V47" s="62" t="n">
        <v>41.4919</v>
      </c>
      <c r="W47" s="62" t="n">
        <v>42.5253</v>
      </c>
      <c r="X47" s="62" t="n">
        <v>9702.81</v>
      </c>
      <c r="Y47" s="84" t="n">
        <v>29.45</v>
      </c>
      <c r="Z47" s="61" t="n">
        <f aca="false">X47/3600</f>
        <v>2.69522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84</v>
      </c>
      <c r="AF47" s="38" t="n">
        <f aca="false">R47/100</f>
        <v>0.0271194722222222</v>
      </c>
      <c r="AG47" s="38" t="n">
        <f aca="false">Y47/100</f>
        <v>0.2945</v>
      </c>
      <c r="AH47" s="38" t="n">
        <f aca="false">Z47/100</f>
        <v>0.0269522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47.1536</v>
      </c>
      <c r="I48" s="66" t="n">
        <f aca="false">V48</f>
        <v>38.8051</v>
      </c>
      <c r="J48" s="66" t="n">
        <f aca="false">T48</f>
        <v>3247.1536</v>
      </c>
      <c r="K48" s="66" t="n">
        <f aca="false">W48</f>
        <v>39.7095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12666.56</v>
      </c>
      <c r="Q48" s="52" t="n">
        <v>35.32</v>
      </c>
      <c r="R48" s="51" t="n">
        <f aca="false">P48/3600</f>
        <v>3.51848888888889</v>
      </c>
      <c r="S48" s="53"/>
      <c r="T48" s="54" t="n">
        <v>3247.1536</v>
      </c>
      <c r="U48" s="54" t="n">
        <v>34.86</v>
      </c>
      <c r="V48" s="54" t="n">
        <v>38.8051</v>
      </c>
      <c r="W48" s="54" t="n">
        <v>39.7095</v>
      </c>
      <c r="X48" s="54" t="n">
        <v>12633.27</v>
      </c>
      <c r="Y48" s="84" t="n">
        <v>34.73</v>
      </c>
      <c r="Z48" s="51" t="n">
        <f aca="false">X48/3600</f>
        <v>3.50924166666667</v>
      </c>
      <c r="AA48" s="53"/>
      <c r="AB48" s="53"/>
      <c r="AC48" s="53"/>
      <c r="AE48" s="38" t="n">
        <f aca="false">Q48/100</f>
        <v>0.3532</v>
      </c>
      <c r="AF48" s="38" t="n">
        <f aca="false">R48/100</f>
        <v>0.0351848888888889</v>
      </c>
      <c r="AG48" s="38" t="n">
        <f aca="false">Y48/100</f>
        <v>0.3473</v>
      </c>
      <c r="AH48" s="38" t="n">
        <f aca="false">Z48/100</f>
        <v>0.0350924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27.2896</v>
      </c>
      <c r="I49" s="66" t="n">
        <f aca="false">V49</f>
        <v>36.6263</v>
      </c>
      <c r="J49" s="66" t="n">
        <f aca="false">T49</f>
        <v>1527.2896</v>
      </c>
      <c r="K49" s="66" t="n">
        <f aca="false">W49</f>
        <v>37.4468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25</v>
      </c>
      <c r="Q49" s="52" t="n">
        <v>22.18</v>
      </c>
      <c r="R49" s="51" t="n">
        <f aca="false">P49/3600</f>
        <v>1.86805555555556</v>
      </c>
      <c r="S49" s="53"/>
      <c r="T49" s="54" t="n">
        <v>1527.2896</v>
      </c>
      <c r="U49" s="54" t="n">
        <v>31.6282</v>
      </c>
      <c r="V49" s="54" t="n">
        <v>36.6263</v>
      </c>
      <c r="W49" s="54" t="n">
        <v>37.4468</v>
      </c>
      <c r="X49" s="54" t="n">
        <v>6661.69</v>
      </c>
      <c r="Y49" s="84" t="n">
        <v>21.44</v>
      </c>
      <c r="Z49" s="51" t="n">
        <f aca="false">X49/3600</f>
        <v>1.85046944444444</v>
      </c>
      <c r="AA49" s="53"/>
      <c r="AB49" s="53"/>
      <c r="AC49" s="53"/>
      <c r="AE49" s="38" t="n">
        <f aca="false">Q49/100</f>
        <v>0.2218</v>
      </c>
      <c r="AF49" s="38" t="n">
        <f aca="false">R49/100</f>
        <v>0.0186805555555556</v>
      </c>
      <c r="AG49" s="38" t="n">
        <f aca="false">Y49/100</f>
        <v>0.2144</v>
      </c>
      <c r="AH49" s="38" t="n">
        <f aca="false">Z49/100</f>
        <v>0.01850469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4.0616</v>
      </c>
      <c r="I50" s="67" t="n">
        <f aca="false">V50</f>
        <v>34.7917</v>
      </c>
      <c r="J50" s="67" t="n">
        <f aca="false">T50</f>
        <v>704.0616</v>
      </c>
      <c r="K50" s="67" t="n">
        <f aca="false">W50</f>
        <v>35.5052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74.87</v>
      </c>
      <c r="Q50" s="59" t="n">
        <v>16.78</v>
      </c>
      <c r="R50" s="59" t="n">
        <f aca="false">P50/3600</f>
        <v>1.71524166666667</v>
      </c>
      <c r="S50" s="57"/>
      <c r="T50" s="60" t="n">
        <v>704.0616</v>
      </c>
      <c r="U50" s="60" t="n">
        <v>28.6441</v>
      </c>
      <c r="V50" s="60" t="n">
        <v>34.7917</v>
      </c>
      <c r="W50" s="60" t="n">
        <v>35.5052</v>
      </c>
      <c r="X50" s="60" t="n">
        <v>6134.88</v>
      </c>
      <c r="Y50" s="60" t="n">
        <v>16.5</v>
      </c>
      <c r="Z50" s="59" t="n">
        <f aca="false">X50/3600</f>
        <v>1.70413333333333</v>
      </c>
      <c r="AA50" s="57"/>
      <c r="AB50" s="57"/>
      <c r="AC50" s="57"/>
      <c r="AE50" s="38" t="n">
        <f aca="false">Q50/100</f>
        <v>0.1678</v>
      </c>
      <c r="AF50" s="38" t="n">
        <f aca="false">R50/100</f>
        <v>0.0171524166666667</v>
      </c>
      <c r="AG50" s="38" t="n">
        <f aca="false">Y50/100</f>
        <v>0.165</v>
      </c>
      <c r="AH50" s="38" t="n">
        <f aca="false">Z50/100</f>
        <v>0.0170413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001.2696</v>
      </c>
      <c r="I51" s="65" t="n">
        <f aca="false">V51</f>
        <v>41.4234</v>
      </c>
      <c r="J51" s="65" t="n">
        <f aca="false">T51</f>
        <v>5001.2696</v>
      </c>
      <c r="K51" s="65" t="n">
        <f aca="false">W51</f>
        <v>42.9047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016.71</v>
      </c>
      <c r="Q51" s="52" t="n">
        <v>20.09</v>
      </c>
      <c r="R51" s="61" t="n">
        <f aca="false">P51/3600</f>
        <v>1.67130833333333</v>
      </c>
      <c r="S51" s="64"/>
      <c r="T51" s="62" t="n">
        <v>5001.2696</v>
      </c>
      <c r="U51" s="62" t="n">
        <v>39.1773</v>
      </c>
      <c r="V51" s="62" t="n">
        <v>41.4234</v>
      </c>
      <c r="W51" s="62" t="n">
        <v>42.9047</v>
      </c>
      <c r="X51" s="62" t="n">
        <v>5958.06</v>
      </c>
      <c r="Y51" s="84" t="n">
        <v>20.25</v>
      </c>
      <c r="Z51" s="61" t="n">
        <f aca="false">X51/3600</f>
        <v>1.6550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09</v>
      </c>
      <c r="AF51" s="38" t="n">
        <f aca="false">R51/100</f>
        <v>0.0167130833333333</v>
      </c>
      <c r="AG51" s="38" t="n">
        <f aca="false">Y51/100</f>
        <v>0.2025</v>
      </c>
      <c r="AH51" s="38" t="n">
        <f aca="false">Z51/100</f>
        <v>0.016550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44.1456</v>
      </c>
      <c r="I52" s="66" t="n">
        <f aca="false">V52</f>
        <v>39.049</v>
      </c>
      <c r="J52" s="66" t="n">
        <f aca="false">T52</f>
        <v>2144.1456</v>
      </c>
      <c r="K52" s="66" t="n">
        <f aca="false">W52</f>
        <v>40.6857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517.14</v>
      </c>
      <c r="Q52" s="52" t="n">
        <v>16.97</v>
      </c>
      <c r="R52" s="51" t="n">
        <f aca="false">P52/3600</f>
        <v>1.53253888888889</v>
      </c>
      <c r="S52" s="53"/>
      <c r="T52" s="54" t="n">
        <v>2144.1456</v>
      </c>
      <c r="U52" s="54" t="n">
        <v>35.9094</v>
      </c>
      <c r="V52" s="54" t="n">
        <v>39.049</v>
      </c>
      <c r="W52" s="54" t="n">
        <v>40.6857</v>
      </c>
      <c r="X52" s="54" t="n">
        <v>5477.83</v>
      </c>
      <c r="Y52" s="84" t="n">
        <v>16.91</v>
      </c>
      <c r="Z52" s="51" t="n">
        <f aca="false">X52/3600</f>
        <v>1.52161944444444</v>
      </c>
      <c r="AA52" s="53"/>
      <c r="AB52" s="53"/>
      <c r="AC52" s="53"/>
      <c r="AE52" s="38" t="n">
        <f aca="false">Q52/100</f>
        <v>0.1697</v>
      </c>
      <c r="AF52" s="38" t="n">
        <f aca="false">R52/100</f>
        <v>0.0153253888888889</v>
      </c>
      <c r="AG52" s="38" t="n">
        <f aca="false">Y52/100</f>
        <v>0.1691</v>
      </c>
      <c r="AH52" s="38" t="n">
        <f aca="false">Z52/100</f>
        <v>0.0152161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9.2992</v>
      </c>
      <c r="I53" s="66" t="n">
        <f aca="false">V53</f>
        <v>36.9263</v>
      </c>
      <c r="J53" s="66" t="n">
        <f aca="false">T53</f>
        <v>999.2992</v>
      </c>
      <c r="K53" s="66" t="n">
        <f aca="false">W53</f>
        <v>38.6823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7429.22</v>
      </c>
      <c r="Q53" s="52" t="n">
        <v>19.16</v>
      </c>
      <c r="R53" s="51" t="n">
        <f aca="false">P53/3600</f>
        <v>2.06367222222222</v>
      </c>
      <c r="S53" s="53"/>
      <c r="T53" s="54" t="n">
        <v>999.2992</v>
      </c>
      <c r="U53" s="54" t="n">
        <v>33.0005</v>
      </c>
      <c r="V53" s="54" t="n">
        <v>36.9263</v>
      </c>
      <c r="W53" s="54" t="n">
        <v>38.6823</v>
      </c>
      <c r="X53" s="54" t="n">
        <v>7422.7</v>
      </c>
      <c r="Y53" s="84" t="n">
        <v>18.98</v>
      </c>
      <c r="Z53" s="51" t="n">
        <f aca="false">X53/3600</f>
        <v>2.06186111111111</v>
      </c>
      <c r="AA53" s="53"/>
      <c r="AB53" s="53"/>
      <c r="AC53" s="53"/>
      <c r="AE53" s="38" t="n">
        <f aca="false">Q53/100</f>
        <v>0.1916</v>
      </c>
      <c r="AF53" s="38" t="n">
        <f aca="false">R53/100</f>
        <v>0.0206367222222222</v>
      </c>
      <c r="AG53" s="38" t="n">
        <f aca="false">Y53/100</f>
        <v>0.1898</v>
      </c>
      <c r="AH53" s="38" t="n">
        <f aca="false">Z53/100</f>
        <v>0.0206186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1.7896</v>
      </c>
      <c r="I54" s="67" t="n">
        <f aca="false">V54</f>
        <v>35.1206</v>
      </c>
      <c r="J54" s="67" t="n">
        <f aca="false">T54</f>
        <v>471.7896</v>
      </c>
      <c r="K54" s="67" t="n">
        <f aca="false">W54</f>
        <v>36.7773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038.95</v>
      </c>
      <c r="Q54" s="59" t="n">
        <v>10.95</v>
      </c>
      <c r="R54" s="59" t="n">
        <f aca="false">P54/3600</f>
        <v>1.12193055555556</v>
      </c>
      <c r="S54" s="57"/>
      <c r="T54" s="60" t="n">
        <v>471.7896</v>
      </c>
      <c r="U54" s="60" t="n">
        <v>30.3043</v>
      </c>
      <c r="V54" s="60" t="n">
        <v>35.1206</v>
      </c>
      <c r="W54" s="60" t="n">
        <v>36.7773</v>
      </c>
      <c r="X54" s="60" t="n">
        <v>4012.26</v>
      </c>
      <c r="Y54" s="60" t="n">
        <v>10.87</v>
      </c>
      <c r="Z54" s="59" t="n">
        <f aca="false">X54/3600</f>
        <v>1.11451666666667</v>
      </c>
      <c r="AA54" s="57"/>
      <c r="AB54" s="57"/>
      <c r="AC54" s="57"/>
      <c r="AE54" s="38" t="n">
        <f aca="false">Q54/100</f>
        <v>0.1095</v>
      </c>
      <c r="AF54" s="38" t="n">
        <f aca="false">R54/100</f>
        <v>0.0112193055555556</v>
      </c>
      <c r="AG54" s="38" t="n">
        <f aca="false">Y54/100</f>
        <v>0.1087</v>
      </c>
      <c r="AH54" s="38" t="n">
        <f aca="false">Z54/100</f>
        <v>0.011145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6232</v>
      </c>
      <c r="I55" s="65" t="n">
        <f aca="false">V55</f>
        <v>43.9986</v>
      </c>
      <c r="J55" s="65" t="n">
        <f aca="false">T55</f>
        <v>1582.6232</v>
      </c>
      <c r="K55" s="65" t="n">
        <f aca="false">W55</f>
        <v>43.1152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27.47</v>
      </c>
      <c r="Q55" s="52" t="n">
        <v>6.94</v>
      </c>
      <c r="R55" s="61" t="n">
        <f aca="false">P55/3600</f>
        <v>0.590963888888889</v>
      </c>
      <c r="S55" s="64"/>
      <c r="T55" s="62" t="n">
        <v>1582.6232</v>
      </c>
      <c r="U55" s="62" t="n">
        <v>40.7985</v>
      </c>
      <c r="V55" s="62" t="n">
        <v>43.9986</v>
      </c>
      <c r="W55" s="62" t="n">
        <v>43.1152</v>
      </c>
      <c r="X55" s="62" t="n">
        <v>2089.36</v>
      </c>
      <c r="Y55" s="84" t="n">
        <v>6.25</v>
      </c>
      <c r="Z55" s="61" t="n">
        <f aca="false">X55/3600</f>
        <v>0.5803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94</v>
      </c>
      <c r="AF55" s="38" t="n">
        <f aca="false">R55/100</f>
        <v>0.00590963888888889</v>
      </c>
      <c r="AG55" s="38" t="n">
        <f aca="false">Y55/100</f>
        <v>0.0625</v>
      </c>
      <c r="AH55" s="38" t="n">
        <f aca="false">Z55/100</f>
        <v>0.005803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3328</v>
      </c>
      <c r="I56" s="66" t="n">
        <f aca="false">V56</f>
        <v>41.283</v>
      </c>
      <c r="J56" s="66" t="n">
        <f aca="false">T56</f>
        <v>795.3328</v>
      </c>
      <c r="K56" s="66" t="n">
        <f aca="false">W56</f>
        <v>39.9508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5.26</v>
      </c>
      <c r="Q56" s="52" t="n">
        <v>5.16</v>
      </c>
      <c r="R56" s="51" t="n">
        <f aca="false">P56/3600</f>
        <v>0.507016666666667</v>
      </c>
      <c r="S56" s="53"/>
      <c r="T56" s="54" t="n">
        <v>795.3328</v>
      </c>
      <c r="U56" s="54" t="n">
        <v>36.9689</v>
      </c>
      <c r="V56" s="54" t="n">
        <v>41.283</v>
      </c>
      <c r="W56" s="54" t="n">
        <v>39.9508</v>
      </c>
      <c r="X56" s="54" t="n">
        <v>1814.2</v>
      </c>
      <c r="Y56" s="84" t="n">
        <v>4.86</v>
      </c>
      <c r="Z56" s="51" t="n">
        <f aca="false">X56/3600</f>
        <v>0.503944444444444</v>
      </c>
      <c r="AA56" s="53"/>
      <c r="AB56" s="53"/>
      <c r="AC56" s="53"/>
      <c r="AE56" s="38" t="n">
        <f aca="false">Q56/100</f>
        <v>0.0516</v>
      </c>
      <c r="AF56" s="38" t="n">
        <f aca="false">R56/100</f>
        <v>0.00507016666666667</v>
      </c>
      <c r="AG56" s="38" t="n">
        <f aca="false">Y56/100</f>
        <v>0.0486</v>
      </c>
      <c r="AH56" s="38" t="n">
        <f aca="false">Z56/100</f>
        <v>0.005039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3952</v>
      </c>
      <c r="I57" s="66" t="n">
        <f aca="false">V57</f>
        <v>38.8639</v>
      </c>
      <c r="J57" s="66" t="n">
        <f aca="false">T57</f>
        <v>389.3952</v>
      </c>
      <c r="K57" s="66" t="n">
        <f aca="false">W57</f>
        <v>37.2283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60.28</v>
      </c>
      <c r="Q57" s="52" t="n">
        <v>4.2</v>
      </c>
      <c r="R57" s="51" t="n">
        <f aca="false">P57/3600</f>
        <v>0.461188888888889</v>
      </c>
      <c r="S57" s="53"/>
      <c r="T57" s="54" t="n">
        <v>389.3952</v>
      </c>
      <c r="U57" s="54" t="n">
        <v>33.5753</v>
      </c>
      <c r="V57" s="54" t="n">
        <v>38.8639</v>
      </c>
      <c r="W57" s="54" t="n">
        <v>37.2283</v>
      </c>
      <c r="X57" s="54" t="n">
        <v>1647.39</v>
      </c>
      <c r="Y57" s="84" t="n">
        <v>4.15</v>
      </c>
      <c r="Z57" s="51" t="n">
        <f aca="false">X57/3600</f>
        <v>0.457608333333333</v>
      </c>
      <c r="AA57" s="53"/>
      <c r="AB57" s="53"/>
      <c r="AC57" s="53"/>
      <c r="AE57" s="38" t="n">
        <f aca="false">Q57/100</f>
        <v>0.042</v>
      </c>
      <c r="AF57" s="38" t="n">
        <f aca="false">R57/100</f>
        <v>0.00461188888888889</v>
      </c>
      <c r="AG57" s="38" t="n">
        <f aca="false">Y57/100</f>
        <v>0.0415</v>
      </c>
      <c r="AH57" s="38" t="n">
        <f aca="false">Z57/100</f>
        <v>0.00457608333333333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8176</v>
      </c>
      <c r="I58" s="67" t="n">
        <f aca="false">V58</f>
        <v>36.7869</v>
      </c>
      <c r="J58" s="67" t="n">
        <f aca="false">T58</f>
        <v>193.8176</v>
      </c>
      <c r="K58" s="67" t="n">
        <f aca="false">W58</f>
        <v>34.8757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12.76</v>
      </c>
      <c r="Q58" s="59" t="n">
        <v>3.59</v>
      </c>
      <c r="R58" s="59" t="n">
        <f aca="false">P58/3600</f>
        <v>0.475766666666667</v>
      </c>
      <c r="S58" s="57"/>
      <c r="T58" s="60" t="n">
        <v>193.8176</v>
      </c>
      <c r="U58" s="60" t="n">
        <v>30.7357</v>
      </c>
      <c r="V58" s="60" t="n">
        <v>36.7869</v>
      </c>
      <c r="W58" s="60" t="n">
        <v>34.8757</v>
      </c>
      <c r="X58" s="60" t="n">
        <v>1717.26</v>
      </c>
      <c r="Y58" s="60" t="n">
        <v>3.54</v>
      </c>
      <c r="Z58" s="59" t="n">
        <f aca="false">X58/3600</f>
        <v>0.477016666666667</v>
      </c>
      <c r="AA58" s="57"/>
      <c r="AB58" s="57"/>
      <c r="AC58" s="57"/>
      <c r="AE58" s="38" t="n">
        <f aca="false">Q58/100</f>
        <v>0.0359</v>
      </c>
      <c r="AF58" s="38" t="n">
        <f aca="false">R58/100</f>
        <v>0.00475766666666667</v>
      </c>
      <c r="AG58" s="38" t="n">
        <f aca="false">Y58/100</f>
        <v>0.0354</v>
      </c>
      <c r="AH58" s="38" t="n">
        <f aca="false">Z58/100</f>
        <v>0.0047701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73.516</v>
      </c>
      <c r="I59" s="63" t="n">
        <f aca="false">V59</f>
        <v>43.274</v>
      </c>
      <c r="J59" s="63" t="n">
        <f aca="false">T59</f>
        <v>1673.516</v>
      </c>
      <c r="K59" s="63" t="n">
        <f aca="false">W59</f>
        <v>44.3823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62.68</v>
      </c>
      <c r="Q59" s="52" t="n">
        <v>8.97</v>
      </c>
      <c r="R59" s="61" t="n">
        <f aca="false">P59/3600</f>
        <v>0.767411111111111</v>
      </c>
      <c r="S59" s="64"/>
      <c r="T59" s="62" t="n">
        <v>1673.516</v>
      </c>
      <c r="U59" s="62" t="n">
        <v>38.1252</v>
      </c>
      <c r="V59" s="62" t="n">
        <v>43.274</v>
      </c>
      <c r="W59" s="62" t="n">
        <v>44.3823</v>
      </c>
      <c r="X59" s="62" t="n">
        <v>2745.71</v>
      </c>
      <c r="Y59" s="84" t="n">
        <v>8.93</v>
      </c>
      <c r="Z59" s="61" t="n">
        <f aca="false">X59/3600</f>
        <v>0.762697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97</v>
      </c>
      <c r="AF59" s="38" t="n">
        <f aca="false">R59/100</f>
        <v>0.00767411111111111</v>
      </c>
      <c r="AG59" s="38" t="n">
        <f aca="false">Y59/100</f>
        <v>0.0893</v>
      </c>
      <c r="AH59" s="38" t="n">
        <f aca="false">Z59/100</f>
        <v>0.00762697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3.2032</v>
      </c>
      <c r="I60" s="50" t="n">
        <f aca="false">V60</f>
        <v>41.0897</v>
      </c>
      <c r="J60" s="50" t="n">
        <f aca="false">T60</f>
        <v>663.2032</v>
      </c>
      <c r="K60" s="50" t="n">
        <f aca="false">W60</f>
        <v>42.067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046.55</v>
      </c>
      <c r="Q60" s="52" t="n">
        <v>7.16</v>
      </c>
      <c r="R60" s="51" t="n">
        <f aca="false">P60/3600</f>
        <v>0.568486111111111</v>
      </c>
      <c r="S60" s="53"/>
      <c r="T60" s="54" t="n">
        <v>663.2032</v>
      </c>
      <c r="U60" s="54" t="n">
        <v>34.8105</v>
      </c>
      <c r="V60" s="54" t="n">
        <v>41.0897</v>
      </c>
      <c r="W60" s="54" t="n">
        <v>42.067</v>
      </c>
      <c r="X60" s="54" t="n">
        <v>2040.88</v>
      </c>
      <c r="Y60" s="84" t="n">
        <v>7.09</v>
      </c>
      <c r="Z60" s="51" t="n">
        <f aca="false">X60/3600</f>
        <v>0.566911111111111</v>
      </c>
      <c r="AA60" s="53"/>
      <c r="AB60" s="53"/>
      <c r="AC60" s="53"/>
      <c r="AE60" s="38" t="n">
        <f aca="false">Q60/100</f>
        <v>0.0716</v>
      </c>
      <c r="AF60" s="38" t="n">
        <f aca="false">R60/100</f>
        <v>0.00568486111111111</v>
      </c>
      <c r="AG60" s="38" t="n">
        <f aca="false">Y60/100</f>
        <v>0.0709</v>
      </c>
      <c r="AH60" s="38" t="n">
        <f aca="false">Z60/100</f>
        <v>0.0056691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3.6728</v>
      </c>
      <c r="I61" s="50" t="n">
        <f aca="false">V61</f>
        <v>39.4193</v>
      </c>
      <c r="J61" s="50" t="n">
        <f aca="false">T61</f>
        <v>303.6728</v>
      </c>
      <c r="K61" s="50" t="n">
        <f aca="false">W61</f>
        <v>40.324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84.02</v>
      </c>
      <c r="Q61" s="52" t="n">
        <v>6.33</v>
      </c>
      <c r="R61" s="51" t="n">
        <f aca="false">P61/3600</f>
        <v>0.523338888888889</v>
      </c>
      <c r="S61" s="53"/>
      <c r="T61" s="54" t="n">
        <v>303.6728</v>
      </c>
      <c r="U61" s="54" t="n">
        <v>31.9331</v>
      </c>
      <c r="V61" s="54" t="n">
        <v>39.4193</v>
      </c>
      <c r="W61" s="54" t="n">
        <v>40.3246</v>
      </c>
      <c r="X61" s="54" t="n">
        <v>1881.71</v>
      </c>
      <c r="Y61" s="84" t="n">
        <v>6.26</v>
      </c>
      <c r="Z61" s="51" t="n">
        <f aca="false">X61/3600</f>
        <v>0.522697222222222</v>
      </c>
      <c r="AA61" s="53"/>
      <c r="AB61" s="53"/>
      <c r="AC61" s="53"/>
      <c r="AE61" s="38" t="n">
        <f aca="false">Q61/100</f>
        <v>0.0633</v>
      </c>
      <c r="AF61" s="38" t="n">
        <f aca="false">R61/100</f>
        <v>0.00523338888888889</v>
      </c>
      <c r="AG61" s="38" t="n">
        <f aca="false">Y61/100</f>
        <v>0.0626</v>
      </c>
      <c r="AH61" s="38" t="n">
        <f aca="false">Z61/100</f>
        <v>0.005226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0.9384</v>
      </c>
      <c r="I62" s="58" t="n">
        <f aca="false">V62</f>
        <v>38.0158</v>
      </c>
      <c r="J62" s="58" t="n">
        <f aca="false">T62</f>
        <v>150.9384</v>
      </c>
      <c r="K62" s="58" t="n">
        <f aca="false">W62</f>
        <v>38.6417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990.57</v>
      </c>
      <c r="Q62" s="59" t="n">
        <v>4.73</v>
      </c>
      <c r="R62" s="59" t="n">
        <f aca="false">P62/3600</f>
        <v>0.552936111111111</v>
      </c>
      <c r="S62" s="57"/>
      <c r="T62" s="60" t="n">
        <v>150.9384</v>
      </c>
      <c r="U62" s="60" t="n">
        <v>29.1291</v>
      </c>
      <c r="V62" s="60" t="n">
        <v>38.0158</v>
      </c>
      <c r="W62" s="60" t="n">
        <v>38.6417</v>
      </c>
      <c r="X62" s="60" t="n">
        <v>1988.14</v>
      </c>
      <c r="Y62" s="60" t="n">
        <v>4.49</v>
      </c>
      <c r="Z62" s="59" t="n">
        <f aca="false">X62/3600</f>
        <v>0.552261111111111</v>
      </c>
      <c r="AA62" s="57"/>
      <c r="AB62" s="57"/>
      <c r="AC62" s="57"/>
      <c r="AE62" s="38" t="n">
        <f aca="false">Q62/100</f>
        <v>0.0473</v>
      </c>
      <c r="AF62" s="38" t="n">
        <f aca="false">R62/100</f>
        <v>0.00552936111111111</v>
      </c>
      <c r="AG62" s="38" t="n">
        <f aca="false">Y62/100</f>
        <v>0.0449</v>
      </c>
      <c r="AH62" s="38" t="n">
        <f aca="false">Z62/100</f>
        <v>0.005522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9.6064</v>
      </c>
      <c r="I63" s="65" t="n">
        <f aca="false">V63</f>
        <v>41.3498</v>
      </c>
      <c r="J63" s="65" t="n">
        <f aca="false">T63</f>
        <v>1699.6064</v>
      </c>
      <c r="K63" s="65" t="n">
        <f aca="false">W63</f>
        <v>42.2945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296.51</v>
      </c>
      <c r="Q63" s="52" t="n">
        <v>7.16</v>
      </c>
      <c r="R63" s="61" t="n">
        <f aca="false">P63/3600</f>
        <v>0.637919444444445</v>
      </c>
      <c r="S63" s="64"/>
      <c r="T63" s="62" t="n">
        <v>1699.6064</v>
      </c>
      <c r="U63" s="62" t="n">
        <v>38.3416</v>
      </c>
      <c r="V63" s="62" t="n">
        <v>41.3498</v>
      </c>
      <c r="W63" s="62" t="n">
        <v>42.2945</v>
      </c>
      <c r="X63" s="62" t="n">
        <v>2257.2</v>
      </c>
      <c r="Y63" s="84" t="n">
        <v>7.12</v>
      </c>
      <c r="Z63" s="61" t="n">
        <f aca="false">X63/3600</f>
        <v>0.62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16</v>
      </c>
      <c r="AF63" s="38" t="n">
        <f aca="false">R63/100</f>
        <v>0.00637919444444445</v>
      </c>
      <c r="AG63" s="38" t="n">
        <f aca="false">Y63/100</f>
        <v>0.0712</v>
      </c>
      <c r="AH63" s="38" t="n">
        <f aca="false">Z63/100</f>
        <v>0.0062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90.5944</v>
      </c>
      <c r="I64" s="66" t="n">
        <f aca="false">V64</f>
        <v>38.6329</v>
      </c>
      <c r="J64" s="66" t="n">
        <f aca="false">T64</f>
        <v>790.5944</v>
      </c>
      <c r="K64" s="66" t="n">
        <f aca="false">W64</f>
        <v>39.3886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65.71</v>
      </c>
      <c r="Q64" s="52" t="n">
        <v>5.51</v>
      </c>
      <c r="R64" s="51" t="n">
        <f aca="false">P64/3600</f>
        <v>0.490475</v>
      </c>
      <c r="S64" s="53"/>
      <c r="T64" s="54" t="n">
        <v>790.5944</v>
      </c>
      <c r="U64" s="54" t="n">
        <v>34.9249</v>
      </c>
      <c r="V64" s="54" t="n">
        <v>38.6329</v>
      </c>
      <c r="W64" s="54" t="n">
        <v>39.3886</v>
      </c>
      <c r="X64" s="54" t="n">
        <v>1760.15</v>
      </c>
      <c r="Y64" s="84" t="n">
        <v>5.47</v>
      </c>
      <c r="Z64" s="51" t="n">
        <f aca="false">X64/3600</f>
        <v>0.488930555555556</v>
      </c>
      <c r="AA64" s="53"/>
      <c r="AB64" s="53"/>
      <c r="AC64" s="53"/>
      <c r="AE64" s="38" t="n">
        <f aca="false">Q64/100</f>
        <v>0.0551</v>
      </c>
      <c r="AF64" s="38" t="n">
        <f aca="false">R64/100</f>
        <v>0.00490475</v>
      </c>
      <c r="AG64" s="38" t="n">
        <f aca="false">Y64/100</f>
        <v>0.0547</v>
      </c>
      <c r="AH64" s="38" t="n">
        <f aca="false">Z64/100</f>
        <v>0.004889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8.5968</v>
      </c>
      <c r="I65" s="66" t="n">
        <f aca="false">V65</f>
        <v>36.3285</v>
      </c>
      <c r="J65" s="66" t="n">
        <f aca="false">T65</f>
        <v>368.5968</v>
      </c>
      <c r="K65" s="66" t="n">
        <f aca="false">W65</f>
        <v>37.0454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63.05</v>
      </c>
      <c r="Q65" s="52" t="n">
        <v>3.91</v>
      </c>
      <c r="R65" s="51" t="n">
        <f aca="false">P65/3600</f>
        <v>0.434180555555556</v>
      </c>
      <c r="S65" s="53"/>
      <c r="T65" s="54" t="n">
        <v>368.5968</v>
      </c>
      <c r="U65" s="54" t="n">
        <v>31.6381</v>
      </c>
      <c r="V65" s="54" t="n">
        <v>36.3285</v>
      </c>
      <c r="W65" s="54" t="n">
        <v>37.0454</v>
      </c>
      <c r="X65" s="54" t="n">
        <v>1549.84</v>
      </c>
      <c r="Y65" s="84" t="n">
        <v>3.92</v>
      </c>
      <c r="Z65" s="51" t="n">
        <f aca="false">X65/3600</f>
        <v>0.430511111111111</v>
      </c>
      <c r="AA65" s="53"/>
      <c r="AB65" s="53"/>
      <c r="AC65" s="53"/>
      <c r="AE65" s="38" t="n">
        <f aca="false">Q65/100</f>
        <v>0.0391</v>
      </c>
      <c r="AF65" s="38" t="n">
        <f aca="false">R65/100</f>
        <v>0.00434180555555556</v>
      </c>
      <c r="AG65" s="38" t="n">
        <f aca="false">Y65/100</f>
        <v>0.0392</v>
      </c>
      <c r="AH65" s="38" t="n">
        <f aca="false">Z65/100</f>
        <v>0.0043051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6944</v>
      </c>
      <c r="I66" s="67" t="n">
        <f aca="false">V66</f>
        <v>34.3141</v>
      </c>
      <c r="J66" s="67" t="n">
        <f aca="false">T66</f>
        <v>167.6944</v>
      </c>
      <c r="K66" s="67" t="n">
        <f aca="false">W66</f>
        <v>34.951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46.31</v>
      </c>
      <c r="Q66" s="59" t="n">
        <v>2.92</v>
      </c>
      <c r="R66" s="59" t="n">
        <f aca="false">P66/3600</f>
        <v>0.401752777777778</v>
      </c>
      <c r="S66" s="57"/>
      <c r="T66" s="60" t="n">
        <v>167.6944</v>
      </c>
      <c r="U66" s="60" t="n">
        <v>28.6886</v>
      </c>
      <c r="V66" s="60" t="n">
        <v>34.3141</v>
      </c>
      <c r="W66" s="60" t="n">
        <v>34.9515</v>
      </c>
      <c r="X66" s="60" t="n">
        <v>1458.09</v>
      </c>
      <c r="Y66" s="60" t="n">
        <v>2.99</v>
      </c>
      <c r="Z66" s="59" t="n">
        <f aca="false">X66/3600</f>
        <v>0.405025</v>
      </c>
      <c r="AA66" s="57"/>
      <c r="AB66" s="57"/>
      <c r="AC66" s="57"/>
      <c r="AE66" s="38" t="n">
        <f aca="false">Q66/100</f>
        <v>0.0292</v>
      </c>
      <c r="AF66" s="38" t="n">
        <f aca="false">R66/100</f>
        <v>0.00401752777777778</v>
      </c>
      <c r="AG66" s="38" t="n">
        <f aca="false">Y66/100</f>
        <v>0.0299</v>
      </c>
      <c r="AH66" s="38" t="n">
        <f aca="false">Z66/100</f>
        <v>0.004050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4768</v>
      </c>
      <c r="I67" s="63" t="n">
        <f aca="false">V67</f>
        <v>41.5825</v>
      </c>
      <c r="J67" s="63" t="n">
        <f aca="false">T67</f>
        <v>1259.4768</v>
      </c>
      <c r="K67" s="63" t="n">
        <f aca="false">W67</f>
        <v>42.6594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565.42</v>
      </c>
      <c r="Q67" s="52" t="n">
        <v>4.93</v>
      </c>
      <c r="R67" s="61" t="n">
        <f aca="false">P67/3600</f>
        <v>0.434838888888889</v>
      </c>
      <c r="S67" s="64"/>
      <c r="T67" s="62" t="n">
        <v>1259.4768</v>
      </c>
      <c r="U67" s="62" t="n">
        <v>39.6009</v>
      </c>
      <c r="V67" s="62" t="n">
        <v>41.5825</v>
      </c>
      <c r="W67" s="62" t="n">
        <v>42.6594</v>
      </c>
      <c r="X67" s="62" t="n">
        <v>1559.95</v>
      </c>
      <c r="Y67" s="84" t="n">
        <v>4.92</v>
      </c>
      <c r="Z67" s="61" t="n">
        <f aca="false">X67/3600</f>
        <v>0.43331944444444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3</v>
      </c>
      <c r="AF67" s="38" t="n">
        <f aca="false">R67/100</f>
        <v>0.00434838888888889</v>
      </c>
      <c r="AG67" s="38" t="n">
        <f aca="false">Y67/100</f>
        <v>0.0492</v>
      </c>
      <c r="AH67" s="38" t="n">
        <f aca="false">Z67/100</f>
        <v>0.0043331944444444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5088</v>
      </c>
      <c r="I68" s="50" t="n">
        <f aca="false">V68</f>
        <v>38.7927</v>
      </c>
      <c r="J68" s="50" t="n">
        <f aca="false">T68</f>
        <v>623.5088</v>
      </c>
      <c r="K68" s="50" t="n">
        <f aca="false">W68</f>
        <v>39.9992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13.7</v>
      </c>
      <c r="Q68" s="52" t="n">
        <v>3.78</v>
      </c>
      <c r="R68" s="51" t="n">
        <f aca="false">P68/3600</f>
        <v>0.337138888888889</v>
      </c>
      <c r="S68" s="53"/>
      <c r="T68" s="54" t="n">
        <v>623.5088</v>
      </c>
      <c r="U68" s="54" t="n">
        <v>35.7774</v>
      </c>
      <c r="V68" s="54" t="n">
        <v>38.7927</v>
      </c>
      <c r="W68" s="54" t="n">
        <v>39.9992</v>
      </c>
      <c r="X68" s="54" t="n">
        <v>1214.58</v>
      </c>
      <c r="Y68" s="84" t="n">
        <v>3.76</v>
      </c>
      <c r="Z68" s="51" t="n">
        <f aca="false">X68/3600</f>
        <v>0.337383333333333</v>
      </c>
      <c r="AA68" s="53"/>
      <c r="AB68" s="53"/>
      <c r="AC68" s="53"/>
      <c r="AE68" s="38" t="n">
        <f aca="false">Q68/100</f>
        <v>0.0378</v>
      </c>
      <c r="AF68" s="38" t="n">
        <f aca="false">R68/100</f>
        <v>0.00337138888888889</v>
      </c>
      <c r="AG68" s="38" t="n">
        <f aca="false">Y68/100</f>
        <v>0.0376</v>
      </c>
      <c r="AH68" s="38" t="n">
        <f aca="false">Z68/100</f>
        <v>0.003373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1912</v>
      </c>
      <c r="I69" s="50" t="n">
        <f aca="false">V69</f>
        <v>36.494</v>
      </c>
      <c r="J69" s="50" t="n">
        <f aca="false">T69</f>
        <v>300.1912</v>
      </c>
      <c r="K69" s="50" t="n">
        <f aca="false">W69</f>
        <v>37.6576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74.05</v>
      </c>
      <c r="Q69" s="52" t="n">
        <v>3.11</v>
      </c>
      <c r="R69" s="51" t="n">
        <f aca="false">P69/3600</f>
        <v>0.298347222222222</v>
      </c>
      <c r="S69" s="53"/>
      <c r="T69" s="54" t="n">
        <v>300.1912</v>
      </c>
      <c r="U69" s="54" t="n">
        <v>32.2949</v>
      </c>
      <c r="V69" s="54" t="n">
        <v>36.494</v>
      </c>
      <c r="W69" s="54" t="n">
        <v>37.6576</v>
      </c>
      <c r="X69" s="54" t="n">
        <v>1070.78</v>
      </c>
      <c r="Y69" s="84" t="n">
        <v>3.08</v>
      </c>
      <c r="Z69" s="51" t="n">
        <f aca="false">X69/3600</f>
        <v>0.297438888888889</v>
      </c>
      <c r="AA69" s="53"/>
      <c r="AB69" s="53"/>
      <c r="AC69" s="53"/>
      <c r="AE69" s="38" t="n">
        <f aca="false">Q69/100</f>
        <v>0.0311</v>
      </c>
      <c r="AF69" s="38" t="n">
        <f aca="false">R69/100</f>
        <v>0.00298347222222222</v>
      </c>
      <c r="AG69" s="38" t="n">
        <f aca="false">Y69/100</f>
        <v>0.0308</v>
      </c>
      <c r="AH69" s="38" t="n">
        <f aca="false">Z69/100</f>
        <v>0.002974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6544</v>
      </c>
      <c r="I70" s="68" t="n">
        <f aca="false">V70</f>
        <v>34.4765</v>
      </c>
      <c r="J70" s="68" t="n">
        <f aca="false">T70</f>
        <v>142.6544</v>
      </c>
      <c r="K70" s="68" t="n">
        <f aca="false">W70</f>
        <v>35.5595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5.93</v>
      </c>
      <c r="Q70" s="59" t="n">
        <v>2.46</v>
      </c>
      <c r="R70" s="59" t="n">
        <f aca="false">P70/3600</f>
        <v>0.268313888888889</v>
      </c>
      <c r="S70" s="57"/>
      <c r="T70" s="60" t="n">
        <v>142.6544</v>
      </c>
      <c r="U70" s="60" t="n">
        <v>29.4652</v>
      </c>
      <c r="V70" s="60" t="n">
        <v>34.4765</v>
      </c>
      <c r="W70" s="60" t="n">
        <v>35.5595</v>
      </c>
      <c r="X70" s="60" t="n">
        <v>959.01</v>
      </c>
      <c r="Y70" s="60" t="n">
        <v>2.44</v>
      </c>
      <c r="Z70" s="59" t="n">
        <f aca="false">X70/3600</f>
        <v>0.266391666666667</v>
      </c>
      <c r="AA70" s="57"/>
      <c r="AB70" s="57"/>
      <c r="AC70" s="57"/>
      <c r="AE70" s="38" t="n">
        <f aca="false">Q70/100</f>
        <v>0.0246</v>
      </c>
      <c r="AF70" s="38" t="n">
        <f aca="false">R70/100</f>
        <v>0.00268313888888889</v>
      </c>
      <c r="AG70" s="38" t="n">
        <f aca="false">Y70/100</f>
        <v>0.0244</v>
      </c>
      <c r="AH70" s="38" t="n">
        <f aca="false">Z70/100</f>
        <v>0.00266391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82.1392</v>
      </c>
      <c r="I71" s="86" t="n">
        <f aca="false">V71</f>
        <v>47.1702</v>
      </c>
      <c r="J71" s="86" t="n">
        <f aca="false">T71</f>
        <v>1982.1392</v>
      </c>
      <c r="K71" s="86" t="n">
        <f aca="false">W71</f>
        <v>48.2432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6299.08</v>
      </c>
      <c r="Q71" s="87" t="n">
        <v>41.81</v>
      </c>
      <c r="R71" s="87"/>
      <c r="S71" s="88"/>
      <c r="T71" s="89" t="n">
        <v>1982.1392</v>
      </c>
      <c r="U71" s="89" t="n">
        <v>43.733</v>
      </c>
      <c r="V71" s="89" t="n">
        <v>47.1702</v>
      </c>
      <c r="W71" s="89" t="n">
        <v>48.2432</v>
      </c>
      <c r="X71" s="89" t="n">
        <v>16065.31</v>
      </c>
      <c r="Y71" s="89" t="n">
        <v>43.57</v>
      </c>
      <c r="Z71" s="87"/>
      <c r="AA71" s="90"/>
      <c r="AB71" s="90"/>
      <c r="AC71" s="90"/>
      <c r="AE71" s="38" t="n">
        <f aca="false">Q71/100</f>
        <v>0.4181</v>
      </c>
      <c r="AF71" s="38" t="n">
        <f aca="false">R71/100</f>
        <v>0</v>
      </c>
      <c r="AG71" s="38" t="n">
        <f aca="false">Y71/100</f>
        <v>0.4357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2.0048</v>
      </c>
      <c r="I72" s="92" t="n">
        <f aca="false">V72</f>
        <v>45.9797</v>
      </c>
      <c r="J72" s="92" t="n">
        <f aca="false">T72</f>
        <v>832.0048</v>
      </c>
      <c r="K72" s="92" t="n">
        <f aca="false">W72</f>
        <v>46.7642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7255.7</v>
      </c>
      <c r="Q72" s="93" t="n">
        <v>34.9</v>
      </c>
      <c r="R72" s="93"/>
      <c r="S72" s="94"/>
      <c r="T72" s="95" t="n">
        <v>832.0048</v>
      </c>
      <c r="U72" s="95" t="n">
        <v>41.7463</v>
      </c>
      <c r="V72" s="95" t="n">
        <v>45.9797</v>
      </c>
      <c r="W72" s="95" t="n">
        <v>46.7642</v>
      </c>
      <c r="X72" s="95" t="n">
        <v>17046.44</v>
      </c>
      <c r="Y72" s="95" t="n">
        <v>37.15</v>
      </c>
      <c r="Z72" s="93"/>
      <c r="AA72" s="94"/>
      <c r="AB72" s="94"/>
      <c r="AC72" s="94"/>
      <c r="AE72" s="38" t="n">
        <f aca="false">Q72/100</f>
        <v>0.349</v>
      </c>
      <c r="AF72" s="38" t="n">
        <f aca="false">R72/100</f>
        <v>0</v>
      </c>
      <c r="AG72" s="38" t="n">
        <f aca="false">Y72/100</f>
        <v>0.371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5.8048</v>
      </c>
      <c r="I73" s="92" t="n">
        <f aca="false">V73</f>
        <v>44.517</v>
      </c>
      <c r="J73" s="92" t="n">
        <f aca="false">T73</f>
        <v>425.8048</v>
      </c>
      <c r="K73" s="92" t="n">
        <f aca="false">W73</f>
        <v>45.0728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4858.34</v>
      </c>
      <c r="Q73" s="93" t="n">
        <v>32.61</v>
      </c>
      <c r="R73" s="93"/>
      <c r="S73" s="94"/>
      <c r="T73" s="95" t="n">
        <v>425.8048</v>
      </c>
      <c r="U73" s="95" t="n">
        <v>39.4154</v>
      </c>
      <c r="V73" s="95" t="n">
        <v>44.517</v>
      </c>
      <c r="W73" s="95" t="n">
        <v>45.0728</v>
      </c>
      <c r="X73" s="95" t="n">
        <v>14724.14</v>
      </c>
      <c r="Y73" s="95" t="n">
        <v>33.85</v>
      </c>
      <c r="Z73" s="93"/>
      <c r="AA73" s="94"/>
      <c r="AB73" s="94"/>
      <c r="AC73" s="94"/>
      <c r="AE73" s="38" t="n">
        <f aca="false">Q73/100</f>
        <v>0.3261</v>
      </c>
      <c r="AF73" s="38" t="n">
        <f aca="false">R73/100</f>
        <v>0</v>
      </c>
      <c r="AG73" s="38" t="n">
        <f aca="false">Y73/100</f>
        <v>0.3385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3.7232</v>
      </c>
      <c r="I74" s="97" t="n">
        <f aca="false">V74</f>
        <v>43.0575</v>
      </c>
      <c r="J74" s="97" t="n">
        <f aca="false">T74</f>
        <v>233.7232</v>
      </c>
      <c r="K74" s="97" t="n">
        <f aca="false">W74</f>
        <v>43.2248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4280.26</v>
      </c>
      <c r="Q74" s="98" t="n">
        <v>27.67</v>
      </c>
      <c r="R74" s="98"/>
      <c r="S74" s="96"/>
      <c r="T74" s="99" t="n">
        <v>233.7232</v>
      </c>
      <c r="U74" s="99" t="n">
        <v>36.8438</v>
      </c>
      <c r="V74" s="99" t="n">
        <v>43.0575</v>
      </c>
      <c r="W74" s="99" t="n">
        <v>43.2248</v>
      </c>
      <c r="X74" s="99" t="n">
        <v>14171.66</v>
      </c>
      <c r="Y74" s="99" t="n">
        <v>27.13</v>
      </c>
      <c r="Z74" s="98"/>
      <c r="AA74" s="96"/>
      <c r="AB74" s="96"/>
      <c r="AC74" s="96"/>
      <c r="AE74" s="38" t="n">
        <f aca="false">Q74/100</f>
        <v>0.2767</v>
      </c>
      <c r="AF74" s="38" t="n">
        <f aca="false">R74/100</f>
        <v>0</v>
      </c>
      <c r="AG74" s="38" t="n">
        <f aca="false">Y74/100</f>
        <v>0.2713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7.4616</v>
      </c>
      <c r="I75" s="100" t="n">
        <f aca="false">V75</f>
        <v>48.8073</v>
      </c>
      <c r="J75" s="100" t="n">
        <f aca="false">T75</f>
        <v>2447.4616</v>
      </c>
      <c r="K75" s="100" t="n">
        <f aca="false">W75</f>
        <v>48.5086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8395.84</v>
      </c>
      <c r="Q75" s="87" t="n">
        <v>46.16</v>
      </c>
      <c r="R75" s="87"/>
      <c r="S75" s="88"/>
      <c r="T75" s="89" t="n">
        <v>2447.4616</v>
      </c>
      <c r="U75" s="89" t="n">
        <v>43.3979</v>
      </c>
      <c r="V75" s="89" t="n">
        <v>48.8073</v>
      </c>
      <c r="W75" s="89" t="n">
        <v>48.5086</v>
      </c>
      <c r="X75" s="89" t="n">
        <v>18337.23</v>
      </c>
      <c r="Y75" s="89" t="n">
        <v>46.4</v>
      </c>
      <c r="Z75" s="87"/>
      <c r="AA75" s="90"/>
      <c r="AB75" s="90"/>
      <c r="AC75" s="90"/>
      <c r="AE75" s="38" t="n">
        <f aca="false">Q75/100</f>
        <v>0.4616</v>
      </c>
      <c r="AF75" s="38" t="n">
        <f aca="false">R75/100</f>
        <v>0</v>
      </c>
      <c r="AG75" s="38" t="n">
        <f aca="false">Y75/100</f>
        <v>0.46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2.2496</v>
      </c>
      <c r="I76" s="101" t="n">
        <f aca="false">V76</f>
        <v>47.3745</v>
      </c>
      <c r="J76" s="101" t="n">
        <f aca="false">T76</f>
        <v>962.2496</v>
      </c>
      <c r="K76" s="101" t="n">
        <f aca="false">W76</f>
        <v>46.6001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7348.45</v>
      </c>
      <c r="Q76" s="93" t="n">
        <v>39.41</v>
      </c>
      <c r="R76" s="93"/>
      <c r="S76" s="94"/>
      <c r="T76" s="95" t="n">
        <v>962.2496</v>
      </c>
      <c r="U76" s="95" t="n">
        <v>41.4628</v>
      </c>
      <c r="V76" s="95" t="n">
        <v>47.3745</v>
      </c>
      <c r="W76" s="95" t="n">
        <v>46.6001</v>
      </c>
      <c r="X76" s="95" t="n">
        <v>17216.6</v>
      </c>
      <c r="Y76" s="95" t="n">
        <v>40.93</v>
      </c>
      <c r="Z76" s="93"/>
      <c r="AA76" s="94"/>
      <c r="AB76" s="94"/>
      <c r="AC76" s="94"/>
      <c r="AE76" s="38" t="n">
        <f aca="false">Q76/100</f>
        <v>0.3941</v>
      </c>
      <c r="AF76" s="38" t="n">
        <f aca="false">R76/100</f>
        <v>0</v>
      </c>
      <c r="AG76" s="38" t="n">
        <f aca="false">Y76/100</f>
        <v>0.4093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6.4488</v>
      </c>
      <c r="I77" s="101" t="n">
        <f aca="false">V77</f>
        <v>46.0144</v>
      </c>
      <c r="J77" s="101" t="n">
        <f aca="false">T77</f>
        <v>496.4488</v>
      </c>
      <c r="K77" s="101" t="n">
        <f aca="false">W77</f>
        <v>44.6201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6858.48</v>
      </c>
      <c r="Q77" s="93" t="n">
        <v>35.28</v>
      </c>
      <c r="R77" s="93"/>
      <c r="S77" s="94"/>
      <c r="T77" s="95" t="n">
        <v>496.4488</v>
      </c>
      <c r="U77" s="95" t="n">
        <v>39.1637</v>
      </c>
      <c r="V77" s="95" t="n">
        <v>46.0144</v>
      </c>
      <c r="W77" s="95" t="n">
        <v>44.6201</v>
      </c>
      <c r="X77" s="95" t="n">
        <v>16628.3</v>
      </c>
      <c r="Y77" s="95" t="n">
        <v>34.74</v>
      </c>
      <c r="Z77" s="93"/>
      <c r="AA77" s="94"/>
      <c r="AB77" s="94"/>
      <c r="AC77" s="94"/>
      <c r="AE77" s="38" t="n">
        <f aca="false">Q77/100</f>
        <v>0.3528</v>
      </c>
      <c r="AF77" s="38" t="n">
        <f aca="false">R77/100</f>
        <v>0</v>
      </c>
      <c r="AG77" s="38" t="n">
        <f aca="false">Y77/100</f>
        <v>0.3474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5.0328</v>
      </c>
      <c r="I78" s="102" t="n">
        <f aca="false">V78</f>
        <v>44.566</v>
      </c>
      <c r="J78" s="102" t="n">
        <f aca="false">T78</f>
        <v>275.0328</v>
      </c>
      <c r="K78" s="102" t="n">
        <f aca="false">W78</f>
        <v>42.7077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554.62</v>
      </c>
      <c r="Q78" s="98" t="n">
        <v>32.88</v>
      </c>
      <c r="R78" s="98"/>
      <c r="S78" s="96"/>
      <c r="T78" s="99" t="n">
        <v>275.0328</v>
      </c>
      <c r="U78" s="99" t="n">
        <v>36.4263</v>
      </c>
      <c r="V78" s="99" t="n">
        <v>44.566</v>
      </c>
      <c r="W78" s="99" t="n">
        <v>42.7077</v>
      </c>
      <c r="X78" s="99" t="n">
        <v>14371.91</v>
      </c>
      <c r="Y78" s="99" t="n">
        <v>32.67</v>
      </c>
      <c r="Z78" s="98"/>
      <c r="AA78" s="96"/>
      <c r="AB78" s="96"/>
      <c r="AC78" s="96"/>
      <c r="AE78" s="38" t="n">
        <f aca="false">Q78/100</f>
        <v>0.3288</v>
      </c>
      <c r="AF78" s="38" t="n">
        <f aca="false">R78/100</f>
        <v>0</v>
      </c>
      <c r="AG78" s="38" t="n">
        <f aca="false">Y78/100</f>
        <v>0.326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3.5256</v>
      </c>
      <c r="I79" s="100" t="n">
        <f aca="false">V79</f>
        <v>48.6617</v>
      </c>
      <c r="J79" s="100" t="n">
        <f aca="false">T79</f>
        <v>2253.5256</v>
      </c>
      <c r="K79" s="100" t="n">
        <f aca="false">W79</f>
        <v>48.8228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241.28</v>
      </c>
      <c r="Q79" s="87" t="n">
        <v>47.05</v>
      </c>
      <c r="R79" s="87"/>
      <c r="S79" s="88"/>
      <c r="T79" s="89" t="n">
        <v>2253.5256</v>
      </c>
      <c r="U79" s="89" t="n">
        <v>43.4056</v>
      </c>
      <c r="V79" s="89" t="n">
        <v>48.6617</v>
      </c>
      <c r="W79" s="89" t="n">
        <v>48.8228</v>
      </c>
      <c r="X79" s="89" t="n">
        <v>18126.23</v>
      </c>
      <c r="Y79" s="89" t="n">
        <v>48.67</v>
      </c>
      <c r="Z79" s="87"/>
      <c r="AA79" s="90"/>
      <c r="AB79" s="90"/>
      <c r="AC79" s="90"/>
      <c r="AE79" s="38" t="n">
        <f aca="false">Q79/100</f>
        <v>0.4705</v>
      </c>
      <c r="AF79" s="38" t="n">
        <f aca="false">R79/100</f>
        <v>0</v>
      </c>
      <c r="AG79" s="38" t="n">
        <f aca="false">Y79/100</f>
        <v>0.4867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9.352</v>
      </c>
      <c r="I80" s="101" t="n">
        <f aca="false">V80</f>
        <v>47.0101</v>
      </c>
      <c r="J80" s="101" t="n">
        <f aca="false">T80</f>
        <v>869.352</v>
      </c>
      <c r="K80" s="101" t="n">
        <f aca="false">W80</f>
        <v>47.1218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7226.11</v>
      </c>
      <c r="Q80" s="93" t="n">
        <v>40.1</v>
      </c>
      <c r="R80" s="93"/>
      <c r="S80" s="94"/>
      <c r="T80" s="95" t="n">
        <v>869.352</v>
      </c>
      <c r="U80" s="95" t="n">
        <v>41.2954</v>
      </c>
      <c r="V80" s="95" t="n">
        <v>47.0101</v>
      </c>
      <c r="W80" s="95" t="n">
        <v>47.1218</v>
      </c>
      <c r="X80" s="95" t="n">
        <v>17128.36</v>
      </c>
      <c r="Y80" s="95" t="n">
        <v>39.57</v>
      </c>
      <c r="Z80" s="93"/>
      <c r="AA80" s="94"/>
      <c r="AB80" s="94"/>
      <c r="AC80" s="94"/>
      <c r="AE80" s="38" t="n">
        <f aca="false">Q80/100</f>
        <v>0.401</v>
      </c>
      <c r="AF80" s="38" t="n">
        <f aca="false">R80/100</f>
        <v>0</v>
      </c>
      <c r="AG80" s="38" t="n">
        <f aca="false">Y80/100</f>
        <v>0.395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8.0976</v>
      </c>
      <c r="I81" s="101" t="n">
        <f aca="false">V81</f>
        <v>45.2612</v>
      </c>
      <c r="J81" s="101" t="n">
        <f aca="false">T81</f>
        <v>418.0976</v>
      </c>
      <c r="K81" s="101" t="n">
        <f aca="false">W81</f>
        <v>45.2593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606.74</v>
      </c>
      <c r="Q81" s="93" t="n">
        <v>33.35</v>
      </c>
      <c r="R81" s="93"/>
      <c r="S81" s="94"/>
      <c r="T81" s="95" t="n">
        <v>418.0976</v>
      </c>
      <c r="U81" s="95" t="n">
        <v>38.9263</v>
      </c>
      <c r="V81" s="95" t="n">
        <v>45.2612</v>
      </c>
      <c r="W81" s="95" t="n">
        <v>45.2593</v>
      </c>
      <c r="X81" s="95" t="n">
        <v>14557.36</v>
      </c>
      <c r="Y81" s="95" t="n">
        <v>34.68</v>
      </c>
      <c r="Z81" s="93"/>
      <c r="AA81" s="94"/>
      <c r="AB81" s="94"/>
      <c r="AC81" s="94"/>
      <c r="AE81" s="38" t="n">
        <f aca="false">Q81/100</f>
        <v>0.3335</v>
      </c>
      <c r="AF81" s="38" t="n">
        <f aca="false">R81/100</f>
        <v>0</v>
      </c>
      <c r="AG81" s="38" t="n">
        <f aca="false">Y81/100</f>
        <v>0.346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19.5728</v>
      </c>
      <c r="I82" s="103" t="n">
        <f aca="false">V82</f>
        <v>43.5294</v>
      </c>
      <c r="J82" s="103" t="n">
        <f aca="false">T82</f>
        <v>219.5728</v>
      </c>
      <c r="K82" s="103" t="n">
        <f aca="false">W82</f>
        <v>43.2098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6281.68</v>
      </c>
      <c r="Q82" s="98" t="n">
        <v>27.05</v>
      </c>
      <c r="R82" s="98"/>
      <c r="S82" s="96"/>
      <c r="T82" s="99" t="n">
        <v>219.5728</v>
      </c>
      <c r="U82" s="99" t="n">
        <v>36.4192</v>
      </c>
      <c r="V82" s="99" t="n">
        <v>43.5294</v>
      </c>
      <c r="W82" s="99" t="n">
        <v>43.2098</v>
      </c>
      <c r="X82" s="99" t="n">
        <v>16452.58</v>
      </c>
      <c r="Y82" s="99" t="n">
        <v>27.03</v>
      </c>
      <c r="Z82" s="98"/>
      <c r="AA82" s="96"/>
      <c r="AB82" s="96"/>
      <c r="AC82" s="96"/>
      <c r="AE82" s="38" t="n">
        <f aca="false">Q82/100</f>
        <v>0.2705</v>
      </c>
      <c r="AF82" s="38" t="n">
        <f aca="false">R82/100</f>
        <v>0</v>
      </c>
      <c r="AG82" s="38" t="n">
        <f aca="false">Y82/100</f>
        <v>0.2703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2866201261894</v>
      </c>
      <c r="R89" s="73" t="n">
        <f aca="false">GEOMEAN(AF3:AF70)*100</f>
        <v>3.06935213137302</v>
      </c>
      <c r="S89" s="73"/>
      <c r="T89" s="73"/>
      <c r="U89" s="73"/>
      <c r="V89" s="73"/>
      <c r="W89" s="73"/>
      <c r="X89" s="73"/>
      <c r="Y89" s="73" t="n">
        <f aca="false">GEOMEAN(AG3:AG70)*100</f>
        <v>32.0338347052004</v>
      </c>
      <c r="Z89" s="73" t="n">
        <f aca="false">GEOMEAN(AH3:AH70)*100</f>
        <v>3.0549546749176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2170582736716</v>
      </c>
      <c r="Z90" s="83" t="n">
        <f aca="false">Z89/R89</f>
        <v>0.99530928487865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5896666666667</v>
      </c>
      <c r="R91" s="72" t="n">
        <f aca="false">SUM(R3:R70)</f>
        <v>381.353311111111</v>
      </c>
      <c r="X91" s="72"/>
      <c r="Y91" s="72" t="n">
        <f aca="false">SUM(Y3:Y70)/3600</f>
        <v>1.15208333333333</v>
      </c>
      <c r="Z91" s="72" t="n">
        <f aca="false">SUM(Z3:Z70)</f>
        <v>379.8080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75.5056</v>
      </c>
      <c r="I3" s="50" t="n">
        <f aca="false">V3</f>
        <v>41.4922</v>
      </c>
      <c r="J3" s="50" t="n">
        <f aca="false">T3</f>
        <v>14375.5056</v>
      </c>
      <c r="K3" s="50" t="n">
        <f aca="false">W3</f>
        <v>44.1714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068.68</v>
      </c>
      <c r="Q3" s="52" t="n">
        <v>38.84</v>
      </c>
      <c r="R3" s="51" t="n">
        <f aca="false">P3/3600</f>
        <v>4.46352222222222</v>
      </c>
      <c r="S3" s="53"/>
      <c r="T3" s="62" t="n">
        <v>14375.5056</v>
      </c>
      <c r="U3" s="62" t="n">
        <v>41.4208</v>
      </c>
      <c r="V3" s="62" t="n">
        <v>41.4922</v>
      </c>
      <c r="W3" s="62" t="n">
        <v>44.1714</v>
      </c>
      <c r="X3" s="54" t="n">
        <v>16186.97</v>
      </c>
      <c r="Y3" s="84" t="n">
        <v>40.32</v>
      </c>
      <c r="Z3" s="51" t="n">
        <f aca="false">X3/3600</f>
        <v>4.49638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84</v>
      </c>
      <c r="AF3" s="38" t="n">
        <f aca="false">R3/100</f>
        <v>0.0446352222222222</v>
      </c>
      <c r="AG3" s="38" t="n">
        <f aca="false">Y3/100</f>
        <v>0.4032</v>
      </c>
      <c r="AH3" s="38" t="n">
        <f aca="false">Z3/100</f>
        <v>0.0449638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76.5088</v>
      </c>
      <c r="I4" s="50" t="n">
        <f aca="false">V4</f>
        <v>39.8285</v>
      </c>
      <c r="J4" s="50" t="n">
        <f aca="false">T4</f>
        <v>5976.5088</v>
      </c>
      <c r="K4" s="50" t="n">
        <f aca="false">W4</f>
        <v>42.3144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161.17</v>
      </c>
      <c r="Q4" s="52" t="n">
        <v>33.66</v>
      </c>
      <c r="R4" s="51" t="n">
        <f aca="false">P4/3600</f>
        <v>4.21143611111111</v>
      </c>
      <c r="S4" s="53"/>
      <c r="T4" s="54" t="n">
        <v>5976.5088</v>
      </c>
      <c r="U4" s="54" t="n">
        <v>38.891</v>
      </c>
      <c r="V4" s="54" t="n">
        <v>39.8285</v>
      </c>
      <c r="W4" s="54" t="n">
        <v>42.3144</v>
      </c>
      <c r="X4" s="54" t="n">
        <v>15335.89</v>
      </c>
      <c r="Y4" s="84" t="n">
        <v>33.09</v>
      </c>
      <c r="Z4" s="51" t="n">
        <f aca="false">X4/3600</f>
        <v>4.25996944444445</v>
      </c>
      <c r="AA4" s="53"/>
      <c r="AB4" s="53"/>
      <c r="AC4" s="53"/>
      <c r="AE4" s="38" t="n">
        <f aca="false">Q4/100</f>
        <v>0.3366</v>
      </c>
      <c r="AF4" s="38" t="n">
        <f aca="false">R4/100</f>
        <v>0.0421143611111111</v>
      </c>
      <c r="AG4" s="38" t="n">
        <f aca="false">Y4/100</f>
        <v>0.3309</v>
      </c>
      <c r="AH4" s="38" t="n">
        <f aca="false">Z4/100</f>
        <v>0.042599694444444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1.6048</v>
      </c>
      <c r="I5" s="50" t="n">
        <f aca="false">V5</f>
        <v>38.3957</v>
      </c>
      <c r="J5" s="50" t="n">
        <f aca="false">T5</f>
        <v>2851.6048</v>
      </c>
      <c r="K5" s="50" t="n">
        <f aca="false">W5</f>
        <v>40.7456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785.09</v>
      </c>
      <c r="Q5" s="52" t="n">
        <v>30.8</v>
      </c>
      <c r="R5" s="51" t="n">
        <f aca="false">P5/3600</f>
        <v>4.10696944444444</v>
      </c>
      <c r="S5" s="53"/>
      <c r="T5" s="54" t="n">
        <v>2851.6048</v>
      </c>
      <c r="U5" s="54" t="n">
        <v>36.3003</v>
      </c>
      <c r="V5" s="54" t="n">
        <v>38.3957</v>
      </c>
      <c r="W5" s="54" t="n">
        <v>40.7456</v>
      </c>
      <c r="X5" s="54" t="n">
        <v>14763.61</v>
      </c>
      <c r="Y5" s="84" t="n">
        <v>30.25</v>
      </c>
      <c r="Z5" s="51" t="n">
        <f aca="false">X5/3600</f>
        <v>4.10100277777778</v>
      </c>
      <c r="AA5" s="53"/>
      <c r="AB5" s="53"/>
      <c r="AC5" s="53"/>
      <c r="AE5" s="38" t="n">
        <f aca="false">Q5/100</f>
        <v>0.308</v>
      </c>
      <c r="AF5" s="38" t="n">
        <f aca="false">R5/100</f>
        <v>0.0410696944444444</v>
      </c>
      <c r="AG5" s="38" t="n">
        <f aca="false">Y5/100</f>
        <v>0.3025</v>
      </c>
      <c r="AH5" s="38" t="n">
        <f aca="false">Z5/100</f>
        <v>0.0410100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6.0624</v>
      </c>
      <c r="I6" s="58" t="n">
        <f aca="false">V6</f>
        <v>36.9557</v>
      </c>
      <c r="J6" s="58" t="n">
        <f aca="false">T6</f>
        <v>1466.0624</v>
      </c>
      <c r="K6" s="58" t="n">
        <f aca="false">W6</f>
        <v>39.3075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342.63</v>
      </c>
      <c r="Q6" s="59" t="n">
        <v>28.96</v>
      </c>
      <c r="R6" s="59" t="n">
        <f aca="false">P6/3600</f>
        <v>3.98406388888889</v>
      </c>
      <c r="S6" s="57"/>
      <c r="T6" s="60" t="n">
        <v>1466.0624</v>
      </c>
      <c r="U6" s="60" t="n">
        <v>33.6928</v>
      </c>
      <c r="V6" s="60" t="n">
        <v>36.9557</v>
      </c>
      <c r="W6" s="60" t="n">
        <v>39.3075</v>
      </c>
      <c r="X6" s="60" t="n">
        <v>14281.55</v>
      </c>
      <c r="Y6" s="60" t="n">
        <v>27.91</v>
      </c>
      <c r="Z6" s="59" t="n">
        <f aca="false">X6/3600</f>
        <v>3.96709722222222</v>
      </c>
      <c r="AA6" s="57"/>
      <c r="AB6" s="57"/>
      <c r="AC6" s="57"/>
      <c r="AE6" s="38" t="n">
        <f aca="false">Q6/100</f>
        <v>0.2896</v>
      </c>
      <c r="AF6" s="38" t="n">
        <f aca="false">R6/100</f>
        <v>0.0398406388888889</v>
      </c>
      <c r="AG6" s="38" t="n">
        <f aca="false">Y6/100</f>
        <v>0.2791</v>
      </c>
      <c r="AH6" s="38" t="n">
        <f aca="false">Z6/100</f>
        <v>0.0396709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60.4656</v>
      </c>
      <c r="I7" s="50" t="n">
        <f aca="false">V7</f>
        <v>44.9996</v>
      </c>
      <c r="J7" s="50" t="n">
        <f aca="false">T7</f>
        <v>36060.4656</v>
      </c>
      <c r="K7" s="50" t="n">
        <f aca="false">W7</f>
        <v>44.704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243.98</v>
      </c>
      <c r="Q7" s="52" t="n">
        <v>52.39</v>
      </c>
      <c r="R7" s="51" t="n">
        <f aca="false">P7/3600</f>
        <v>4.78999444444444</v>
      </c>
      <c r="S7" s="53"/>
      <c r="T7" s="54" t="n">
        <v>36060.4656</v>
      </c>
      <c r="U7" s="54" t="n">
        <v>39.8352</v>
      </c>
      <c r="V7" s="54" t="n">
        <v>44.9996</v>
      </c>
      <c r="W7" s="54" t="n">
        <v>44.7046</v>
      </c>
      <c r="X7" s="54" t="n">
        <v>17203.85</v>
      </c>
      <c r="Y7" s="84" t="n">
        <v>51.98</v>
      </c>
      <c r="Z7" s="51" t="n">
        <f aca="false">X7/3600</f>
        <v>4.77884722222222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239</v>
      </c>
      <c r="AF7" s="38" t="n">
        <f aca="false">R7/100</f>
        <v>0.0478999444444444</v>
      </c>
      <c r="AG7" s="38" t="n">
        <f aca="false">Y7/100</f>
        <v>0.5198</v>
      </c>
      <c r="AH7" s="38" t="n">
        <f aca="false">Z7/100</f>
        <v>0.0477884722222222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2.2672</v>
      </c>
      <c r="I8" s="50" t="n">
        <f aca="false">V8</f>
        <v>43.1381</v>
      </c>
      <c r="J8" s="50" t="n">
        <f aca="false">T8</f>
        <v>17742.2672</v>
      </c>
      <c r="K8" s="50" t="n">
        <f aca="false">W8</f>
        <v>43.389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696.28</v>
      </c>
      <c r="Q8" s="52" t="n">
        <v>43.23</v>
      </c>
      <c r="R8" s="51" t="n">
        <f aca="false">P8/3600</f>
        <v>4.36007777777778</v>
      </c>
      <c r="S8" s="53"/>
      <c r="T8" s="54" t="n">
        <v>17742.2672</v>
      </c>
      <c r="U8" s="54" t="n">
        <v>36.8777</v>
      </c>
      <c r="V8" s="54" t="n">
        <v>43.1381</v>
      </c>
      <c r="W8" s="54" t="n">
        <v>43.3893</v>
      </c>
      <c r="X8" s="54" t="n">
        <v>15926.47</v>
      </c>
      <c r="Y8" s="84" t="n">
        <v>42.92</v>
      </c>
      <c r="Z8" s="51" t="n">
        <f aca="false">X8/3600</f>
        <v>4.42401944444444</v>
      </c>
      <c r="AA8" s="53"/>
      <c r="AB8" s="53"/>
      <c r="AC8" s="53"/>
      <c r="AE8" s="38" t="n">
        <f aca="false">Q8/100</f>
        <v>0.4323</v>
      </c>
      <c r="AF8" s="38" t="n">
        <f aca="false">R8/100</f>
        <v>0.0436007777777778</v>
      </c>
      <c r="AG8" s="38" t="n">
        <f aca="false">Y8/100</f>
        <v>0.4292</v>
      </c>
      <c r="AH8" s="38" t="n">
        <f aca="false">Z8/100</f>
        <v>0.0442401944444444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7.9024</v>
      </c>
      <c r="I9" s="50" t="n">
        <f aca="false">V9</f>
        <v>41.3823</v>
      </c>
      <c r="J9" s="50" t="n">
        <f aca="false">T9</f>
        <v>9367.9024</v>
      </c>
      <c r="K9" s="50" t="n">
        <f aca="false">W9</f>
        <v>42.007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4924.74</v>
      </c>
      <c r="Q9" s="52" t="n">
        <v>38.12</v>
      </c>
      <c r="R9" s="51" t="n">
        <f aca="false">P9/3600</f>
        <v>4.14576111111111</v>
      </c>
      <c r="S9" s="53"/>
      <c r="T9" s="54" t="n">
        <v>9367.9024</v>
      </c>
      <c r="U9" s="54" t="n">
        <v>33.9047</v>
      </c>
      <c r="V9" s="54" t="n">
        <v>41.3823</v>
      </c>
      <c r="W9" s="54" t="n">
        <v>42.0077</v>
      </c>
      <c r="X9" s="54" t="n">
        <v>14939.66</v>
      </c>
      <c r="Y9" s="84" t="n">
        <v>39.01</v>
      </c>
      <c r="Z9" s="51" t="n">
        <f aca="false">X9/3600</f>
        <v>4.14990555555556</v>
      </c>
      <c r="AA9" s="53"/>
      <c r="AB9" s="53"/>
      <c r="AC9" s="53"/>
      <c r="AE9" s="38" t="n">
        <f aca="false">Q9/100</f>
        <v>0.3812</v>
      </c>
      <c r="AF9" s="38" t="n">
        <f aca="false">R9/100</f>
        <v>0.0414576111111111</v>
      </c>
      <c r="AG9" s="38" t="n">
        <f aca="false">Y9/100</f>
        <v>0.3901</v>
      </c>
      <c r="AH9" s="38" t="n">
        <f aca="false">Z9/100</f>
        <v>0.041499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00.1872</v>
      </c>
      <c r="I10" s="58" t="n">
        <f aca="false">V10</f>
        <v>39.6957</v>
      </c>
      <c r="J10" s="58" t="n">
        <f aca="false">T10</f>
        <v>5200.1872</v>
      </c>
      <c r="K10" s="58" t="n">
        <f aca="false">W10</f>
        <v>40.6014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4497.64</v>
      </c>
      <c r="Q10" s="59" t="n">
        <v>35.52</v>
      </c>
      <c r="R10" s="59" t="n">
        <f aca="false">P10/3600</f>
        <v>4.02712222222222</v>
      </c>
      <c r="S10" s="57"/>
      <c r="T10" s="60" t="n">
        <v>5200.1872</v>
      </c>
      <c r="U10" s="60" t="n">
        <v>31.136</v>
      </c>
      <c r="V10" s="60" t="n">
        <v>39.6957</v>
      </c>
      <c r="W10" s="60" t="n">
        <v>40.6014</v>
      </c>
      <c r="X10" s="60" t="n">
        <v>14594.37</v>
      </c>
      <c r="Y10" s="60" t="n">
        <v>39.89</v>
      </c>
      <c r="Z10" s="59" t="n">
        <f aca="false">X10/3600</f>
        <v>4.05399166666667</v>
      </c>
      <c r="AA10" s="57"/>
      <c r="AB10" s="57"/>
      <c r="AC10" s="57"/>
      <c r="AE10" s="38" t="n">
        <f aca="false">Q10/100</f>
        <v>0.3552</v>
      </c>
      <c r="AF10" s="38" t="n">
        <f aca="false">R10/100</f>
        <v>0.0402712222222222</v>
      </c>
      <c r="AG10" s="38" t="n">
        <f aca="false">Y10/100</f>
        <v>0.3989</v>
      </c>
      <c r="AH10" s="38" t="n">
        <f aca="false">Z10/100</f>
        <v>0.04053991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93.9024</v>
      </c>
      <c r="I11" s="50" t="n">
        <f aca="false">V11</f>
        <v>39.1738</v>
      </c>
      <c r="J11" s="50" t="n">
        <f aca="false">T11</f>
        <v>249693.9024</v>
      </c>
      <c r="K11" s="50" t="n">
        <f aca="false">W11</f>
        <v>37.6952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1992.29</v>
      </c>
      <c r="Q11" s="52" t="n">
        <v>125.3</v>
      </c>
      <c r="R11" s="51" t="n">
        <f aca="false">P11/3600</f>
        <v>11.664525</v>
      </c>
      <c r="S11" s="53"/>
      <c r="T11" s="62" t="n">
        <v>249693.9024</v>
      </c>
      <c r="U11" s="62" t="n">
        <v>37.33</v>
      </c>
      <c r="V11" s="62" t="n">
        <v>39.1738</v>
      </c>
      <c r="W11" s="62" t="n">
        <v>37.6952</v>
      </c>
      <c r="X11" s="54" t="n">
        <v>42132.84</v>
      </c>
      <c r="Y11" s="84" t="n">
        <v>123.53</v>
      </c>
      <c r="Z11" s="51" t="n">
        <f aca="false">X11/3600</f>
        <v>11.70356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53</v>
      </c>
      <c r="AF11" s="38" t="n">
        <f aca="false">R11/100</f>
        <v>0.11664525</v>
      </c>
      <c r="AG11" s="38" t="n">
        <f aca="false">Y11/100</f>
        <v>1.2353</v>
      </c>
      <c r="AH11" s="38" t="n">
        <f aca="false">Z11/100</f>
        <v>0.1170356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60.8576</v>
      </c>
      <c r="I12" s="50" t="n">
        <f aca="false">V12</f>
        <v>37.8948</v>
      </c>
      <c r="J12" s="50" t="n">
        <f aca="false">T12</f>
        <v>105960.8576</v>
      </c>
      <c r="K12" s="50" t="n">
        <f aca="false">W12</f>
        <v>36.4106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8576.16</v>
      </c>
      <c r="Q12" s="52" t="n">
        <v>112.77</v>
      </c>
      <c r="R12" s="51" t="n">
        <f aca="false">P12/3600</f>
        <v>10.7156</v>
      </c>
      <c r="S12" s="53"/>
      <c r="T12" s="54" t="n">
        <v>105960.8576</v>
      </c>
      <c r="U12" s="54" t="n">
        <v>32.3889</v>
      </c>
      <c r="V12" s="54" t="n">
        <v>37.8948</v>
      </c>
      <c r="W12" s="54" t="n">
        <v>36.4106</v>
      </c>
      <c r="X12" s="54" t="n">
        <v>37045.61</v>
      </c>
      <c r="Y12" s="84" t="n">
        <v>106.1</v>
      </c>
      <c r="Z12" s="51" t="n">
        <f aca="false">X12/3600</f>
        <v>10.2904472222222</v>
      </c>
      <c r="AA12" s="53"/>
      <c r="AB12" s="53"/>
      <c r="AC12" s="53"/>
      <c r="AE12" s="38" t="n">
        <f aca="false">Q12/100</f>
        <v>1.1277</v>
      </c>
      <c r="AF12" s="38" t="n">
        <f aca="false">R12/100</f>
        <v>0.107156</v>
      </c>
      <c r="AG12" s="38" t="n">
        <f aca="false">Y12/100</f>
        <v>1.061</v>
      </c>
      <c r="AH12" s="38" t="n">
        <f aca="false">Z12/100</f>
        <v>0.1029044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80.6304</v>
      </c>
      <c r="I13" s="50" t="n">
        <f aca="false">V13</f>
        <v>36.6788</v>
      </c>
      <c r="J13" s="50" t="n">
        <f aca="false">T13</f>
        <v>25780.6304</v>
      </c>
      <c r="K13" s="50" t="n">
        <f aca="false">W13</f>
        <v>35.3112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2245.98</v>
      </c>
      <c r="Q13" s="52" t="n">
        <v>88.26</v>
      </c>
      <c r="R13" s="51" t="n">
        <f aca="false">P13/3600</f>
        <v>8.95721666666667</v>
      </c>
      <c r="S13" s="53"/>
      <c r="T13" s="54" t="n">
        <v>25780.6304</v>
      </c>
      <c r="U13" s="54" t="n">
        <v>28.9347</v>
      </c>
      <c r="V13" s="54" t="n">
        <v>36.6788</v>
      </c>
      <c r="W13" s="54" t="n">
        <v>35.3112</v>
      </c>
      <c r="X13" s="54" t="n">
        <v>31909.77</v>
      </c>
      <c r="Y13" s="84" t="n">
        <v>78.76</v>
      </c>
      <c r="Z13" s="51" t="n">
        <f aca="false">X13/3600</f>
        <v>8.863825</v>
      </c>
      <c r="AA13" s="53"/>
      <c r="AB13" s="53"/>
      <c r="AC13" s="53"/>
      <c r="AE13" s="38" t="n">
        <f aca="false">Q13/100</f>
        <v>0.8826</v>
      </c>
      <c r="AF13" s="38" t="n">
        <f aca="false">R13/100</f>
        <v>0.0895721666666667</v>
      </c>
      <c r="AG13" s="38" t="n">
        <f aca="false">Y13/100</f>
        <v>0.7876</v>
      </c>
      <c r="AH13" s="38" t="n">
        <f aca="false">Z13/100</f>
        <v>0.0886382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91.9808</v>
      </c>
      <c r="I14" s="58" t="n">
        <f aca="false">V14</f>
        <v>35.2518</v>
      </c>
      <c r="J14" s="58" t="n">
        <f aca="false">T14</f>
        <v>6991.9808</v>
      </c>
      <c r="K14" s="58" t="n">
        <f aca="false">W14</f>
        <v>34.024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9149.86</v>
      </c>
      <c r="Q14" s="59" t="n">
        <v>70.89</v>
      </c>
      <c r="R14" s="59" t="n">
        <f aca="false">P14/3600</f>
        <v>8.09718333333333</v>
      </c>
      <c r="S14" s="57"/>
      <c r="T14" s="60" t="n">
        <v>6991.9808</v>
      </c>
      <c r="U14" s="60" t="n">
        <v>27.772</v>
      </c>
      <c r="V14" s="60" t="n">
        <v>35.2518</v>
      </c>
      <c r="W14" s="60" t="n">
        <v>34.0245</v>
      </c>
      <c r="X14" s="60" t="n">
        <v>29189.36</v>
      </c>
      <c r="Y14" s="60" t="n">
        <v>63.36</v>
      </c>
      <c r="Z14" s="59" t="n">
        <f aca="false">X14/3600</f>
        <v>8.10815555555556</v>
      </c>
      <c r="AA14" s="57"/>
      <c r="AB14" s="57"/>
      <c r="AC14" s="57"/>
      <c r="AE14" s="38" t="n">
        <f aca="false">Q14/100</f>
        <v>0.7089</v>
      </c>
      <c r="AF14" s="38" t="n">
        <f aca="false">R14/100</f>
        <v>0.0809718333333333</v>
      </c>
      <c r="AG14" s="38" t="n">
        <f aca="false">Y14/100</f>
        <v>0.6336</v>
      </c>
      <c r="AH14" s="38" t="n">
        <f aca="false">Z14/100</f>
        <v>0.08108155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827.3712</v>
      </c>
      <c r="I15" s="50" t="n">
        <f aca="false">V15</f>
        <v>46.3342</v>
      </c>
      <c r="J15" s="50" t="n">
        <f aca="false">T15</f>
        <v>23827.3712</v>
      </c>
      <c r="K15" s="50" t="n">
        <f aca="false">W15</f>
        <v>45.9864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2061.83</v>
      </c>
      <c r="Q15" s="52" t="n">
        <v>72.5</v>
      </c>
      <c r="R15" s="51" t="n">
        <f aca="false">P15/3600</f>
        <v>8.90606388888889</v>
      </c>
      <c r="S15" s="53"/>
      <c r="T15" s="54" t="n">
        <v>23827.3712</v>
      </c>
      <c r="U15" s="54" t="n">
        <v>41.0771</v>
      </c>
      <c r="V15" s="54" t="n">
        <v>46.3342</v>
      </c>
      <c r="W15" s="54" t="n">
        <v>45.9864</v>
      </c>
      <c r="X15" s="54" t="n">
        <v>31903.6</v>
      </c>
      <c r="Y15" s="84" t="n">
        <v>74.87</v>
      </c>
      <c r="Z15" s="51" t="n">
        <f aca="false">X15/3600</f>
        <v>8.8621111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25</v>
      </c>
      <c r="AF15" s="38" t="n">
        <f aca="false">R15/100</f>
        <v>0.0890606388888889</v>
      </c>
      <c r="AG15" s="38" t="n">
        <f aca="false">Y15/100</f>
        <v>0.7487</v>
      </c>
      <c r="AH15" s="38" t="n">
        <f aca="false">Z15/100</f>
        <v>0.088621111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77.9664</v>
      </c>
      <c r="I16" s="50" t="n">
        <f aca="false">V16</f>
        <v>45.6665</v>
      </c>
      <c r="J16" s="50" t="n">
        <f aca="false">T16</f>
        <v>6777.9664</v>
      </c>
      <c r="K16" s="50" t="n">
        <f aca="false">W16</f>
        <v>45.4256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9463.8</v>
      </c>
      <c r="Q16" s="52" t="n">
        <v>69.69</v>
      </c>
      <c r="R16" s="51" t="n">
        <f aca="false">P16/3600</f>
        <v>8.18438888888889</v>
      </c>
      <c r="S16" s="53"/>
      <c r="T16" s="54" t="n">
        <v>6777.9664</v>
      </c>
      <c r="U16" s="54" t="n">
        <v>39.8266</v>
      </c>
      <c r="V16" s="54" t="n">
        <v>45.6665</v>
      </c>
      <c r="W16" s="54" t="n">
        <v>45.4256</v>
      </c>
      <c r="X16" s="54" t="n">
        <v>29651.35</v>
      </c>
      <c r="Y16" s="84" t="n">
        <v>76.97</v>
      </c>
      <c r="Z16" s="51" t="n">
        <f aca="false">X16/3600</f>
        <v>8.23648611111111</v>
      </c>
      <c r="AA16" s="53"/>
      <c r="AB16" s="53"/>
      <c r="AC16" s="53"/>
      <c r="AE16" s="38" t="n">
        <f aca="false">Q16/100</f>
        <v>0.6969</v>
      </c>
      <c r="AF16" s="38" t="n">
        <f aca="false">R16/100</f>
        <v>0.0818438888888889</v>
      </c>
      <c r="AG16" s="38" t="n">
        <f aca="false">Y16/100</f>
        <v>0.7697</v>
      </c>
      <c r="AH16" s="38" t="n">
        <f aca="false">Z16/100</f>
        <v>0.0823648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72.8688</v>
      </c>
      <c r="I17" s="50" t="n">
        <f aca="false">V17</f>
        <v>45.0622</v>
      </c>
      <c r="J17" s="50" t="n">
        <f aca="false">T17</f>
        <v>2972.8688</v>
      </c>
      <c r="K17" s="50" t="n">
        <f aca="false">W17</f>
        <v>44.966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582.62</v>
      </c>
      <c r="Q17" s="52" t="n">
        <v>61.82</v>
      </c>
      <c r="R17" s="51" t="n">
        <f aca="false">P17/3600</f>
        <v>7.66183888888889</v>
      </c>
      <c r="S17" s="53"/>
      <c r="T17" s="54" t="n">
        <v>2972.8688</v>
      </c>
      <c r="U17" s="54" t="n">
        <v>38.524</v>
      </c>
      <c r="V17" s="54" t="n">
        <v>45.0622</v>
      </c>
      <c r="W17" s="54" t="n">
        <v>44.966</v>
      </c>
      <c r="X17" s="54" t="n">
        <v>27636.58</v>
      </c>
      <c r="Y17" s="84" t="n">
        <v>62.26</v>
      </c>
      <c r="Z17" s="51" t="n">
        <f aca="false">X17/3600</f>
        <v>7.67682777777778</v>
      </c>
      <c r="AA17" s="53"/>
      <c r="AB17" s="53"/>
      <c r="AC17" s="53"/>
      <c r="AE17" s="38" t="n">
        <f aca="false">Q17/100</f>
        <v>0.6182</v>
      </c>
      <c r="AF17" s="38" t="n">
        <f aca="false">R17/100</f>
        <v>0.0766183888888889</v>
      </c>
      <c r="AG17" s="38" t="n">
        <f aca="false">Y17/100</f>
        <v>0.6226</v>
      </c>
      <c r="AH17" s="38" t="n">
        <f aca="false">Z17/100</f>
        <v>0.0767682777777778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60.1056</v>
      </c>
      <c r="I18" s="58" t="n">
        <f aca="false">V18</f>
        <v>44.4623</v>
      </c>
      <c r="J18" s="58" t="n">
        <f aca="false">T18</f>
        <v>1460.1056</v>
      </c>
      <c r="K18" s="58" t="n">
        <f aca="false">W18</f>
        <v>44.5087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1466.04</v>
      </c>
      <c r="Q18" s="59" t="n">
        <v>59.58</v>
      </c>
      <c r="R18" s="59" t="n">
        <f aca="false">P18/3600</f>
        <v>8.74056666666667</v>
      </c>
      <c r="S18" s="57"/>
      <c r="T18" s="60" t="n">
        <v>1460.1056</v>
      </c>
      <c r="U18" s="60" t="n">
        <v>36.835</v>
      </c>
      <c r="V18" s="60" t="n">
        <v>44.4623</v>
      </c>
      <c r="W18" s="60" t="n">
        <v>44.5087</v>
      </c>
      <c r="X18" s="60" t="n">
        <v>31130.12</v>
      </c>
      <c r="Y18" s="60" t="n">
        <v>56.61</v>
      </c>
      <c r="Z18" s="59" t="n">
        <f aca="false">X18/3600</f>
        <v>8.64725555555556</v>
      </c>
      <c r="AA18" s="57"/>
      <c r="AB18" s="57"/>
      <c r="AC18" s="57"/>
      <c r="AE18" s="38" t="n">
        <f aca="false">Q18/100</f>
        <v>0.5958</v>
      </c>
      <c r="AF18" s="38" t="n">
        <f aca="false">R18/100</f>
        <v>0.0874056666666667</v>
      </c>
      <c r="AG18" s="38" t="n">
        <f aca="false">Y18/100</f>
        <v>0.5661</v>
      </c>
      <c r="AH18" s="38" t="n">
        <f aca="false">Z18/100</f>
        <v>0.086472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1.2256</v>
      </c>
      <c r="I19" s="50" t="n">
        <f aca="false">V19</f>
        <v>43.4422</v>
      </c>
      <c r="J19" s="50" t="n">
        <f aca="false">T19</f>
        <v>5241.2256</v>
      </c>
      <c r="K19" s="50" t="n">
        <f aca="false">W19</f>
        <v>45.2369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764.31</v>
      </c>
      <c r="Q19" s="52" t="n">
        <v>32.14</v>
      </c>
      <c r="R19" s="51" t="n">
        <f aca="false">P19/3600</f>
        <v>3.54564166666667</v>
      </c>
      <c r="S19" s="53"/>
      <c r="T19" s="54" t="n">
        <v>5241.2256</v>
      </c>
      <c r="U19" s="54" t="n">
        <v>41.4097</v>
      </c>
      <c r="V19" s="54" t="n">
        <v>43.4422</v>
      </c>
      <c r="W19" s="54" t="n">
        <v>45.2369</v>
      </c>
      <c r="X19" s="54" t="n">
        <v>12646.58</v>
      </c>
      <c r="Y19" s="84" t="n">
        <v>36.06</v>
      </c>
      <c r="Z19" s="51" t="n">
        <f aca="false">X19/3600</f>
        <v>3.51293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14</v>
      </c>
      <c r="AF19" s="38" t="n">
        <f aca="false">R19/100</f>
        <v>0.0354564166666667</v>
      </c>
      <c r="AG19" s="38" t="n">
        <f aca="false">Y19/100</f>
        <v>0.3606</v>
      </c>
      <c r="AH19" s="38" t="n">
        <f aca="false">Z19/100</f>
        <v>0.0351293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8808</v>
      </c>
      <c r="I20" s="50" t="n">
        <f aca="false">V20</f>
        <v>42.1294</v>
      </c>
      <c r="J20" s="50" t="n">
        <f aca="false">T20</f>
        <v>2409.8808</v>
      </c>
      <c r="K20" s="50" t="n">
        <f aca="false">W20</f>
        <v>43.4352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3437.41</v>
      </c>
      <c r="Q20" s="52" t="n">
        <v>33.73</v>
      </c>
      <c r="R20" s="51" t="n">
        <f aca="false">P20/3600</f>
        <v>3.73261388888889</v>
      </c>
      <c r="S20" s="53"/>
      <c r="T20" s="54" t="n">
        <v>2409.8808</v>
      </c>
      <c r="U20" s="54" t="n">
        <v>39.5297</v>
      </c>
      <c r="V20" s="54" t="n">
        <v>42.1294</v>
      </c>
      <c r="W20" s="54" t="n">
        <v>43.4352</v>
      </c>
      <c r="X20" s="54" t="n">
        <v>13446.08</v>
      </c>
      <c r="Y20" s="84" t="n">
        <v>29.58</v>
      </c>
      <c r="Z20" s="51" t="n">
        <f aca="false">X20/3600</f>
        <v>3.73502222222222</v>
      </c>
      <c r="AA20" s="53"/>
      <c r="AB20" s="53"/>
      <c r="AC20" s="53"/>
      <c r="AE20" s="38" t="n">
        <f aca="false">Q20/100</f>
        <v>0.3373</v>
      </c>
      <c r="AF20" s="38" t="n">
        <f aca="false">R20/100</f>
        <v>0.0373261388888889</v>
      </c>
      <c r="AG20" s="38" t="n">
        <f aca="false">Y20/100</f>
        <v>0.2958</v>
      </c>
      <c r="AH20" s="38" t="n">
        <f aca="false">Z20/100</f>
        <v>0.0373502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0368</v>
      </c>
      <c r="I21" s="50" t="n">
        <f aca="false">V21</f>
        <v>40.8523</v>
      </c>
      <c r="J21" s="50" t="n">
        <f aca="false">T21</f>
        <v>1181.0368</v>
      </c>
      <c r="K21" s="50" t="n">
        <f aca="false">W21</f>
        <v>42.0065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735.25</v>
      </c>
      <c r="Q21" s="52" t="n">
        <v>26.93</v>
      </c>
      <c r="R21" s="51" t="n">
        <f aca="false">P21/3600</f>
        <v>3.53756944444444</v>
      </c>
      <c r="S21" s="53"/>
      <c r="T21" s="54" t="n">
        <v>1181.0368</v>
      </c>
      <c r="U21" s="54" t="n">
        <v>37.22</v>
      </c>
      <c r="V21" s="54" t="n">
        <v>40.8523</v>
      </c>
      <c r="W21" s="54" t="n">
        <v>42.0065</v>
      </c>
      <c r="X21" s="54" t="n">
        <v>12683.04</v>
      </c>
      <c r="Y21" s="84" t="n">
        <v>26.68</v>
      </c>
      <c r="Z21" s="51" t="n">
        <f aca="false">X21/3600</f>
        <v>3.52306666666667</v>
      </c>
      <c r="AA21" s="53"/>
      <c r="AB21" s="53"/>
      <c r="AC21" s="53"/>
      <c r="AE21" s="38" t="n">
        <f aca="false">Q21/100</f>
        <v>0.2693</v>
      </c>
      <c r="AF21" s="38" t="n">
        <f aca="false">R21/100</f>
        <v>0.0353756944444444</v>
      </c>
      <c r="AG21" s="38" t="n">
        <f aca="false">Y21/100</f>
        <v>0.2668</v>
      </c>
      <c r="AH21" s="38" t="n">
        <f aca="false">Z21/100</f>
        <v>0.035230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6.9536</v>
      </c>
      <c r="I22" s="58" t="n">
        <f aca="false">V22</f>
        <v>39.6699</v>
      </c>
      <c r="J22" s="58" t="n">
        <f aca="false">T22</f>
        <v>606.9536</v>
      </c>
      <c r="K22" s="58" t="n">
        <f aca="false">W22</f>
        <v>40.9427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682.46</v>
      </c>
      <c r="Q22" s="59" t="n">
        <v>27.33</v>
      </c>
      <c r="R22" s="59" t="n">
        <f aca="false">P22/3600</f>
        <v>2.96735</v>
      </c>
      <c r="S22" s="57"/>
      <c r="T22" s="60" t="n">
        <v>606.9536</v>
      </c>
      <c r="U22" s="60" t="n">
        <v>34.9119</v>
      </c>
      <c r="V22" s="60" t="n">
        <v>39.6699</v>
      </c>
      <c r="W22" s="60" t="n">
        <v>40.9427</v>
      </c>
      <c r="X22" s="60" t="n">
        <v>10559.19</v>
      </c>
      <c r="Y22" s="60" t="n">
        <v>27.09</v>
      </c>
      <c r="Z22" s="59" t="n">
        <f aca="false">X22/3600</f>
        <v>2.93310833333333</v>
      </c>
      <c r="AA22" s="57"/>
      <c r="AB22" s="57"/>
      <c r="AC22" s="57"/>
      <c r="AE22" s="38" t="n">
        <f aca="false">Q22/100</f>
        <v>0.2733</v>
      </c>
      <c r="AF22" s="38" t="n">
        <f aca="false">R22/100</f>
        <v>0.0296735</v>
      </c>
      <c r="AG22" s="38" t="n">
        <f aca="false">Y22/100</f>
        <v>0.2709</v>
      </c>
      <c r="AH22" s="38" t="n">
        <f aca="false">Z22/100</f>
        <v>0.02933108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7.2368</v>
      </c>
      <c r="I23" s="63" t="n">
        <f aca="false">V23</f>
        <v>42.4293</v>
      </c>
      <c r="J23" s="63" t="n">
        <f aca="false">T23</f>
        <v>8447.2368</v>
      </c>
      <c r="K23" s="63" t="n">
        <f aca="false">W23</f>
        <v>43.8359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79.71</v>
      </c>
      <c r="Q23" s="52" t="n">
        <v>35.95</v>
      </c>
      <c r="R23" s="61" t="n">
        <f aca="false">P23/3600</f>
        <v>3.24436388888889</v>
      </c>
      <c r="S23" s="64"/>
      <c r="T23" s="62" t="n">
        <v>8447.2368</v>
      </c>
      <c r="U23" s="62" t="n">
        <v>39.905</v>
      </c>
      <c r="V23" s="62" t="n">
        <v>42.4293</v>
      </c>
      <c r="W23" s="62" t="n">
        <v>43.8359</v>
      </c>
      <c r="X23" s="62" t="n">
        <v>11786.21</v>
      </c>
      <c r="Y23" s="84" t="n">
        <v>35.86</v>
      </c>
      <c r="Z23" s="61" t="n">
        <f aca="false">X23/3600</f>
        <v>3.273947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95</v>
      </c>
      <c r="AF23" s="38" t="n">
        <f aca="false">R23/100</f>
        <v>0.0324436388888889</v>
      </c>
      <c r="AG23" s="38" t="n">
        <f aca="false">Y23/100</f>
        <v>0.3586</v>
      </c>
      <c r="AH23" s="38" t="n">
        <f aca="false">Z23/100</f>
        <v>0.03273947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772</v>
      </c>
      <c r="I24" s="50" t="n">
        <f aca="false">V24</f>
        <v>40.5915</v>
      </c>
      <c r="J24" s="50" t="n">
        <f aca="false">T24</f>
        <v>3746.772</v>
      </c>
      <c r="K24" s="50" t="n">
        <f aca="false">W24</f>
        <v>41.6345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30.71</v>
      </c>
      <c r="Q24" s="52" t="n">
        <v>29.78</v>
      </c>
      <c r="R24" s="51" t="n">
        <f aca="false">P24/3600</f>
        <v>3.00853055555556</v>
      </c>
      <c r="S24" s="53"/>
      <c r="T24" s="54" t="n">
        <v>3746.772</v>
      </c>
      <c r="U24" s="54" t="n">
        <v>37.3859</v>
      </c>
      <c r="V24" s="54" t="n">
        <v>40.5915</v>
      </c>
      <c r="W24" s="54" t="n">
        <v>41.6345</v>
      </c>
      <c r="X24" s="54" t="n">
        <v>10928.91</v>
      </c>
      <c r="Y24" s="84" t="n">
        <v>29.56</v>
      </c>
      <c r="Z24" s="51" t="n">
        <f aca="false">X24/3600</f>
        <v>3.03580833333333</v>
      </c>
      <c r="AA24" s="53"/>
      <c r="AB24" s="53"/>
      <c r="AC24" s="53"/>
      <c r="AE24" s="38" t="n">
        <f aca="false">Q24/100</f>
        <v>0.2978</v>
      </c>
      <c r="AF24" s="38" t="n">
        <f aca="false">R24/100</f>
        <v>0.0300853055555556</v>
      </c>
      <c r="AG24" s="38" t="n">
        <f aca="false">Y24/100</f>
        <v>0.2956</v>
      </c>
      <c r="AH24" s="38" t="n">
        <f aca="false">Z24/100</f>
        <v>0.0303580833333333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068</v>
      </c>
      <c r="I25" s="50" t="n">
        <f aca="false">V25</f>
        <v>38.8563</v>
      </c>
      <c r="J25" s="50" t="n">
        <f aca="false">T25</f>
        <v>1724.068</v>
      </c>
      <c r="K25" s="50" t="n">
        <f aca="false">W25</f>
        <v>39.9812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530.21</v>
      </c>
      <c r="Q25" s="52" t="n">
        <v>27.33</v>
      </c>
      <c r="R25" s="51" t="n">
        <f aca="false">P25/3600</f>
        <v>2.92505833333333</v>
      </c>
      <c r="S25" s="53"/>
      <c r="T25" s="54" t="n">
        <v>1724.068</v>
      </c>
      <c r="U25" s="54" t="n">
        <v>34.7495</v>
      </c>
      <c r="V25" s="54" t="n">
        <v>38.8563</v>
      </c>
      <c r="W25" s="54" t="n">
        <v>39.9812</v>
      </c>
      <c r="X25" s="54" t="n">
        <v>10545.34</v>
      </c>
      <c r="Y25" s="84" t="n">
        <v>32.06</v>
      </c>
      <c r="Z25" s="51" t="n">
        <f aca="false">X25/3600</f>
        <v>2.92926111111111</v>
      </c>
      <c r="AA25" s="53"/>
      <c r="AB25" s="53"/>
      <c r="AC25" s="53"/>
      <c r="AE25" s="38" t="n">
        <f aca="false">Q25/100</f>
        <v>0.2733</v>
      </c>
      <c r="AF25" s="38" t="n">
        <f aca="false">R25/100</f>
        <v>0.0292505833333333</v>
      </c>
      <c r="AG25" s="38" t="n">
        <f aca="false">Y25/100</f>
        <v>0.3206</v>
      </c>
      <c r="AH25" s="38" t="n">
        <f aca="false">Z25/100</f>
        <v>0.0292926111111111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7016</v>
      </c>
      <c r="I26" s="58" t="n">
        <f aca="false">V26</f>
        <v>37.2602</v>
      </c>
      <c r="J26" s="58" t="n">
        <f aca="false">T26</f>
        <v>798.7016</v>
      </c>
      <c r="K26" s="58" t="n">
        <f aca="false">W26</f>
        <v>38.8488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213.9</v>
      </c>
      <c r="Q26" s="59" t="n">
        <v>27.89</v>
      </c>
      <c r="R26" s="59" t="n">
        <f aca="false">P26/3600</f>
        <v>2.83719444444444</v>
      </c>
      <c r="S26" s="57"/>
      <c r="T26" s="60" t="n">
        <v>798.7016</v>
      </c>
      <c r="U26" s="60" t="n">
        <v>32.26</v>
      </c>
      <c r="V26" s="60" t="n">
        <v>37.2602</v>
      </c>
      <c r="W26" s="60" t="n">
        <v>38.8488</v>
      </c>
      <c r="X26" s="60" t="n">
        <v>10173.73</v>
      </c>
      <c r="Y26" s="60" t="n">
        <v>28.3</v>
      </c>
      <c r="Z26" s="59" t="n">
        <f aca="false">X26/3600</f>
        <v>2.82603611111111</v>
      </c>
      <c r="AA26" s="57"/>
      <c r="AB26" s="57"/>
      <c r="AC26" s="57"/>
      <c r="AE26" s="38" t="n">
        <f aca="false">Q26/100</f>
        <v>0.2789</v>
      </c>
      <c r="AF26" s="38" t="n">
        <f aca="false">R26/100</f>
        <v>0.0283719444444444</v>
      </c>
      <c r="AG26" s="38" t="n">
        <f aca="false">Y26/100</f>
        <v>0.283</v>
      </c>
      <c r="AH26" s="38" t="n">
        <f aca="false">Z26/100</f>
        <v>0.0282603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59.0648</v>
      </c>
      <c r="I27" s="63" t="n">
        <f aca="false">V27</f>
        <v>39.9509</v>
      </c>
      <c r="J27" s="63" t="n">
        <f aca="false">T27</f>
        <v>19059.0648</v>
      </c>
      <c r="K27" s="63" t="n">
        <f aca="false">W27</f>
        <v>43.537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538.93</v>
      </c>
      <c r="Q27" s="84" t="n">
        <v>63.4</v>
      </c>
      <c r="R27" s="61" t="n">
        <f aca="false">P27/3600</f>
        <v>7.09414722222222</v>
      </c>
      <c r="S27" s="64"/>
      <c r="T27" s="62" t="n">
        <v>19059.0648</v>
      </c>
      <c r="U27" s="62" t="n">
        <v>38.2874</v>
      </c>
      <c r="V27" s="62" t="n">
        <v>39.9509</v>
      </c>
      <c r="W27" s="62" t="n">
        <v>43.537</v>
      </c>
      <c r="X27" s="62" t="n">
        <v>25337.72</v>
      </c>
      <c r="Y27" s="84" t="n">
        <v>63.4</v>
      </c>
      <c r="Z27" s="61" t="n">
        <f aca="false">X27/3600</f>
        <v>7.03825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34</v>
      </c>
      <c r="AF27" s="38" t="n">
        <f aca="false">R27/100</f>
        <v>0.0709414722222222</v>
      </c>
      <c r="AG27" s="38" t="n">
        <f aca="false">Y27/100</f>
        <v>0.634</v>
      </c>
      <c r="AH27" s="38" t="n">
        <f aca="false">Z27/100</f>
        <v>0.0703825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49.6488</v>
      </c>
      <c r="I28" s="50" t="n">
        <f aca="false">V28</f>
        <v>39.0277</v>
      </c>
      <c r="J28" s="50" t="n">
        <f aca="false">T28</f>
        <v>6449.6488</v>
      </c>
      <c r="K28" s="50" t="n">
        <f aca="false">W28</f>
        <v>41.8284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981.73</v>
      </c>
      <c r="Q28" s="52" t="n">
        <v>55.2</v>
      </c>
      <c r="R28" s="51" t="n">
        <f aca="false">P28/3600</f>
        <v>6.38381388888889</v>
      </c>
      <c r="S28" s="53"/>
      <c r="T28" s="54" t="n">
        <v>6449.6488</v>
      </c>
      <c r="U28" s="54" t="n">
        <v>36.6795</v>
      </c>
      <c r="V28" s="54" t="n">
        <v>39.0277</v>
      </c>
      <c r="W28" s="54" t="n">
        <v>41.8284</v>
      </c>
      <c r="X28" s="54" t="n">
        <v>22973.1</v>
      </c>
      <c r="Y28" s="84" t="n">
        <v>54.39</v>
      </c>
      <c r="Z28" s="51" t="n">
        <f aca="false">X28/3600</f>
        <v>6.38141666666667</v>
      </c>
      <c r="AA28" s="53"/>
      <c r="AB28" s="53"/>
      <c r="AC28" s="53"/>
      <c r="AE28" s="38" t="n">
        <f aca="false">Q28/100</f>
        <v>0.552</v>
      </c>
      <c r="AF28" s="38" t="n">
        <f aca="false">R28/100</f>
        <v>0.0638381388888889</v>
      </c>
      <c r="AG28" s="38" t="n">
        <f aca="false">Y28/100</f>
        <v>0.5439</v>
      </c>
      <c r="AH28" s="38" t="n">
        <f aca="false">Z28/100</f>
        <v>0.063814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4.5616</v>
      </c>
      <c r="I29" s="50" t="n">
        <f aca="false">V29</f>
        <v>38.1498</v>
      </c>
      <c r="J29" s="50" t="n">
        <f aca="false">T29</f>
        <v>3024.5616</v>
      </c>
      <c r="K29" s="50" t="n">
        <f aca="false">W29</f>
        <v>40.1289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081.94</v>
      </c>
      <c r="Q29" s="52" t="n">
        <v>50.29</v>
      </c>
      <c r="R29" s="51" t="n">
        <f aca="false">P29/3600</f>
        <v>6.13387222222222</v>
      </c>
      <c r="S29" s="53"/>
      <c r="T29" s="54" t="n">
        <v>3024.5616</v>
      </c>
      <c r="U29" s="54" t="n">
        <v>34.7364</v>
      </c>
      <c r="V29" s="54" t="n">
        <v>38.1498</v>
      </c>
      <c r="W29" s="54" t="n">
        <v>40.1289</v>
      </c>
      <c r="X29" s="54" t="n">
        <v>21901.98</v>
      </c>
      <c r="Y29" s="84" t="n">
        <v>77.67</v>
      </c>
      <c r="Z29" s="51" t="n">
        <f aca="false">X29/3600</f>
        <v>6.08388333333333</v>
      </c>
      <c r="AA29" s="53"/>
      <c r="AB29" s="53"/>
      <c r="AC29" s="53"/>
      <c r="AE29" s="38" t="n">
        <f aca="false">Q29/100</f>
        <v>0.5029</v>
      </c>
      <c r="AF29" s="38" t="n">
        <f aca="false">R29/100</f>
        <v>0.0613387222222222</v>
      </c>
      <c r="AG29" s="38" t="n">
        <f aca="false">Y29/100</f>
        <v>0.7767</v>
      </c>
      <c r="AH29" s="38" t="n">
        <f aca="false">Z29/100</f>
        <v>0.060838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1.2696</v>
      </c>
      <c r="I30" s="58" t="n">
        <f aca="false">V30</f>
        <v>37.1182</v>
      </c>
      <c r="J30" s="58" t="n">
        <f aca="false">T30</f>
        <v>1531.2696</v>
      </c>
      <c r="K30" s="58" t="n">
        <f aca="false">W30</f>
        <v>38.4166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095.5</v>
      </c>
      <c r="Q30" s="59" t="n">
        <v>46.95</v>
      </c>
      <c r="R30" s="59" t="n">
        <f aca="false">P30/3600</f>
        <v>5.85986111111111</v>
      </c>
      <c r="S30" s="57"/>
      <c r="T30" s="60" t="n">
        <v>1531.2696</v>
      </c>
      <c r="U30" s="60" t="n">
        <v>32.5636</v>
      </c>
      <c r="V30" s="60" t="n">
        <v>37.1182</v>
      </c>
      <c r="W30" s="60" t="n">
        <v>38.4166</v>
      </c>
      <c r="X30" s="60" t="n">
        <v>20935.78</v>
      </c>
      <c r="Y30" s="60" t="n">
        <v>43.76</v>
      </c>
      <c r="Z30" s="59" t="n">
        <f aca="false">X30/3600</f>
        <v>5.81549444444444</v>
      </c>
      <c r="AA30" s="57"/>
      <c r="AB30" s="57"/>
      <c r="AC30" s="57"/>
      <c r="AE30" s="38" t="n">
        <f aca="false">Q30/100</f>
        <v>0.4695</v>
      </c>
      <c r="AF30" s="38" t="n">
        <f aca="false">R30/100</f>
        <v>0.0585986111111111</v>
      </c>
      <c r="AG30" s="38" t="n">
        <f aca="false">Y30/100</f>
        <v>0.4376</v>
      </c>
      <c r="AH30" s="38" t="n">
        <f aca="false">Z30/100</f>
        <v>0.05815494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85.4944</v>
      </c>
      <c r="I31" s="65" t="n">
        <f aca="false">V31</f>
        <v>43.7623</v>
      </c>
      <c r="J31" s="65" t="n">
        <f aca="false">T31</f>
        <v>18485.4944</v>
      </c>
      <c r="K31" s="65" t="n">
        <f aca="false">W31</f>
        <v>44.9615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28772.23</v>
      </c>
      <c r="Q31" s="52" t="n">
        <v>72.51</v>
      </c>
      <c r="R31" s="61" t="n">
        <f aca="false">P31/3600</f>
        <v>7.99228611111111</v>
      </c>
      <c r="S31" s="64"/>
      <c r="T31" s="62" t="n">
        <v>18485.4944</v>
      </c>
      <c r="U31" s="62" t="n">
        <v>38.9256</v>
      </c>
      <c r="V31" s="62" t="n">
        <v>43.7623</v>
      </c>
      <c r="W31" s="62" t="n">
        <v>44.9615</v>
      </c>
      <c r="X31" s="62" t="n">
        <v>28815.1</v>
      </c>
      <c r="Y31" s="84" t="n">
        <v>73.12</v>
      </c>
      <c r="Z31" s="61" t="n">
        <f aca="false">X31/3600</f>
        <v>8.004194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251</v>
      </c>
      <c r="AF31" s="38" t="n">
        <f aca="false">R31/100</f>
        <v>0.0799228611111111</v>
      </c>
      <c r="AG31" s="38" t="n">
        <f aca="false">Y31/100</f>
        <v>0.7312</v>
      </c>
      <c r="AH31" s="38" t="n">
        <f aca="false">Z31/100</f>
        <v>0.08004194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50.8992</v>
      </c>
      <c r="I32" s="66" t="n">
        <f aca="false">V32</f>
        <v>42.4951</v>
      </c>
      <c r="J32" s="66" t="n">
        <f aca="false">T32</f>
        <v>6750.8992</v>
      </c>
      <c r="K32" s="66" t="n">
        <f aca="false">W32</f>
        <v>42.9475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30113.89</v>
      </c>
      <c r="Q32" s="52" t="n">
        <v>61.73</v>
      </c>
      <c r="R32" s="51" t="n">
        <f aca="false">P32/3600</f>
        <v>8.36496944444444</v>
      </c>
      <c r="S32" s="53"/>
      <c r="T32" s="54" t="n">
        <v>6750.8992</v>
      </c>
      <c r="U32" s="54" t="n">
        <v>37.2774</v>
      </c>
      <c r="V32" s="54" t="n">
        <v>42.4951</v>
      </c>
      <c r="W32" s="54" t="n">
        <v>42.9475</v>
      </c>
      <c r="X32" s="54" t="n">
        <v>30501.8</v>
      </c>
      <c r="Y32" s="84" t="n">
        <v>61.7</v>
      </c>
      <c r="Z32" s="51" t="n">
        <f aca="false">X32/3600</f>
        <v>8.47272222222222</v>
      </c>
      <c r="AA32" s="53"/>
      <c r="AB32" s="53"/>
      <c r="AC32" s="53"/>
      <c r="AE32" s="38" t="n">
        <f aca="false">Q32/100</f>
        <v>0.6173</v>
      </c>
      <c r="AF32" s="38" t="n">
        <f aca="false">R32/100</f>
        <v>0.0836496944444444</v>
      </c>
      <c r="AG32" s="38" t="n">
        <f aca="false">Y32/100</f>
        <v>0.617</v>
      </c>
      <c r="AH32" s="38" t="n">
        <f aca="false">Z32/100</f>
        <v>0.084727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9.7968</v>
      </c>
      <c r="I33" s="66" t="n">
        <f aca="false">V33</f>
        <v>41.1056</v>
      </c>
      <c r="J33" s="66" t="n">
        <f aca="false">T33</f>
        <v>3159.7968</v>
      </c>
      <c r="K33" s="66" t="n">
        <f aca="false">W33</f>
        <v>40.8513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43240.05</v>
      </c>
      <c r="Q33" s="52" t="n">
        <v>82.38</v>
      </c>
      <c r="R33" s="51" t="n">
        <f aca="false">P33/3600</f>
        <v>12.011125</v>
      </c>
      <c r="S33" s="53"/>
      <c r="T33" s="54" t="n">
        <v>3159.7968</v>
      </c>
      <c r="U33" s="54" t="n">
        <v>35.3999</v>
      </c>
      <c r="V33" s="54" t="n">
        <v>41.1056</v>
      </c>
      <c r="W33" s="54" t="n">
        <v>40.8513</v>
      </c>
      <c r="X33" s="54" t="n">
        <v>43064.13</v>
      </c>
      <c r="Y33" s="84" t="n">
        <v>81.9</v>
      </c>
      <c r="Z33" s="51" t="n">
        <f aca="false">X33/3600</f>
        <v>11.9622583333333</v>
      </c>
      <c r="AA33" s="53"/>
      <c r="AB33" s="53"/>
      <c r="AC33" s="53"/>
      <c r="AE33" s="38" t="n">
        <f aca="false">Q33/100</f>
        <v>0.8238</v>
      </c>
      <c r="AF33" s="38" t="n">
        <f aca="false">R33/100</f>
        <v>0.12011125</v>
      </c>
      <c r="AG33" s="38" t="n">
        <f aca="false">Y33/100</f>
        <v>0.819</v>
      </c>
      <c r="AH33" s="38" t="n">
        <f aca="false">Z33/100</f>
        <v>0.1196225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7.1848</v>
      </c>
      <c r="I34" s="67" t="n">
        <f aca="false">V34</f>
        <v>39.6799</v>
      </c>
      <c r="J34" s="67" t="n">
        <f aca="false">T34</f>
        <v>1637.1848</v>
      </c>
      <c r="K34" s="67" t="n">
        <f aca="false">W34</f>
        <v>38.839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438.55</v>
      </c>
      <c r="Q34" s="59" t="n">
        <v>54.06</v>
      </c>
      <c r="R34" s="59" t="n">
        <f aca="false">P34/3600</f>
        <v>7.62181944444444</v>
      </c>
      <c r="S34" s="57"/>
      <c r="T34" s="60" t="n">
        <v>1637.1848</v>
      </c>
      <c r="U34" s="60" t="n">
        <v>33.4137</v>
      </c>
      <c r="V34" s="60" t="n">
        <v>39.6799</v>
      </c>
      <c r="W34" s="60" t="n">
        <v>38.839</v>
      </c>
      <c r="X34" s="60" t="n">
        <v>27284.62</v>
      </c>
      <c r="Y34" s="60" t="n">
        <v>53.63</v>
      </c>
      <c r="Z34" s="59" t="n">
        <f aca="false">X34/3600</f>
        <v>7.57906111111111</v>
      </c>
      <c r="AA34" s="57"/>
      <c r="AB34" s="57"/>
      <c r="AC34" s="57"/>
      <c r="AE34" s="38" t="n">
        <f aca="false">Q34/100</f>
        <v>0.5406</v>
      </c>
      <c r="AF34" s="38" t="n">
        <f aca="false">R34/100</f>
        <v>0.0762181944444444</v>
      </c>
      <c r="AG34" s="38" t="n">
        <f aca="false">Y34/100</f>
        <v>0.5363</v>
      </c>
      <c r="AH34" s="38" t="n">
        <f aca="false">Z34/100</f>
        <v>0.0757906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028.1872</v>
      </c>
      <c r="I35" s="65" t="n">
        <f aca="false">V35</f>
        <v>42.172</v>
      </c>
      <c r="J35" s="65" t="n">
        <f aca="false">T35</f>
        <v>39028.1872</v>
      </c>
      <c r="K35" s="65" t="n">
        <f aca="false">W35</f>
        <v>44.3286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797.03</v>
      </c>
      <c r="Q35" s="52" t="n">
        <v>107.84</v>
      </c>
      <c r="R35" s="61" t="n">
        <f aca="false">P35/3600</f>
        <v>9.11028611111111</v>
      </c>
      <c r="S35" s="64"/>
      <c r="T35" s="62" t="n">
        <v>39028.1872</v>
      </c>
      <c r="U35" s="62" t="n">
        <v>37.0142</v>
      </c>
      <c r="V35" s="62" t="n">
        <v>42.172</v>
      </c>
      <c r="W35" s="62" t="n">
        <v>44.3286</v>
      </c>
      <c r="X35" s="62" t="n">
        <v>32890.44</v>
      </c>
      <c r="Y35" s="84" t="n">
        <v>100.08</v>
      </c>
      <c r="Z35" s="61" t="n">
        <f aca="false">X35/3600</f>
        <v>9.13623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784</v>
      </c>
      <c r="AF35" s="38" t="n">
        <f aca="false">R35/100</f>
        <v>0.0911028611111111</v>
      </c>
      <c r="AG35" s="38" t="n">
        <f aca="false">Y35/100</f>
        <v>1.0008</v>
      </c>
      <c r="AH35" s="38" t="n">
        <f aca="false">Z35/100</f>
        <v>0.0913623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83.9312</v>
      </c>
      <c r="I36" s="66" t="n">
        <f aca="false">V36</f>
        <v>40.9241</v>
      </c>
      <c r="J36" s="66" t="n">
        <f aca="false">T36</f>
        <v>7783.9312</v>
      </c>
      <c r="K36" s="66" t="n">
        <f aca="false">W36</f>
        <v>43.2078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296.74</v>
      </c>
      <c r="Q36" s="52" t="n">
        <v>74.17</v>
      </c>
      <c r="R36" s="51" t="n">
        <f aca="false">P36/3600</f>
        <v>7.86020555555556</v>
      </c>
      <c r="S36" s="53"/>
      <c r="T36" s="54" t="n">
        <v>7783.9312</v>
      </c>
      <c r="U36" s="54" t="n">
        <v>35.0994</v>
      </c>
      <c r="V36" s="54" t="n">
        <v>40.9241</v>
      </c>
      <c r="W36" s="54" t="n">
        <v>43.2078</v>
      </c>
      <c r="X36" s="54" t="n">
        <v>28592.11</v>
      </c>
      <c r="Y36" s="84" t="n">
        <v>71.7</v>
      </c>
      <c r="Z36" s="51" t="n">
        <f aca="false">X36/3600</f>
        <v>7.94225277777778</v>
      </c>
      <c r="AA36" s="53"/>
      <c r="AB36" s="53"/>
      <c r="AC36" s="53"/>
      <c r="AE36" s="38" t="n">
        <f aca="false">Q36/100</f>
        <v>0.7417</v>
      </c>
      <c r="AF36" s="38" t="n">
        <f aca="false">R36/100</f>
        <v>0.0786020555555556</v>
      </c>
      <c r="AG36" s="38" t="n">
        <f aca="false">Y36/100</f>
        <v>0.717</v>
      </c>
      <c r="AH36" s="38" t="n">
        <f aca="false">Z36/100</f>
        <v>0.0794225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79.928</v>
      </c>
      <c r="I37" s="66" t="n">
        <f aca="false">V37</f>
        <v>39.621</v>
      </c>
      <c r="J37" s="66" t="n">
        <f aca="false">T37</f>
        <v>2579.928</v>
      </c>
      <c r="K37" s="66" t="n">
        <f aca="false">W37</f>
        <v>42.077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45756.96</v>
      </c>
      <c r="Q37" s="52" t="n">
        <v>89.92</v>
      </c>
      <c r="R37" s="51" t="n">
        <f aca="false">P37/3600</f>
        <v>12.7102666666667</v>
      </c>
      <c r="S37" s="53"/>
      <c r="T37" s="54" t="n">
        <v>2579.928</v>
      </c>
      <c r="U37" s="54" t="n">
        <v>33.6462</v>
      </c>
      <c r="V37" s="54" t="n">
        <v>39.621</v>
      </c>
      <c r="W37" s="54" t="n">
        <v>42.0772</v>
      </c>
      <c r="X37" s="54" t="n">
        <v>46180.12</v>
      </c>
      <c r="Y37" s="84" t="n">
        <v>88.67</v>
      </c>
      <c r="Z37" s="51" t="n">
        <f aca="false">X37/3600</f>
        <v>12.8278111111111</v>
      </c>
      <c r="AA37" s="53"/>
      <c r="AB37" s="53"/>
      <c r="AC37" s="53"/>
      <c r="AE37" s="38" t="n">
        <f aca="false">Q37/100</f>
        <v>0.8992</v>
      </c>
      <c r="AF37" s="38" t="n">
        <f aca="false">R37/100</f>
        <v>0.127102666666667</v>
      </c>
      <c r="AG37" s="38" t="n">
        <f aca="false">Y37/100</f>
        <v>0.8867</v>
      </c>
      <c r="AH37" s="38" t="n">
        <f aca="false">Z37/100</f>
        <v>0.128278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3.1928</v>
      </c>
      <c r="I38" s="67" t="n">
        <f aca="false">V38</f>
        <v>38.4108</v>
      </c>
      <c r="J38" s="67" t="n">
        <f aca="false">T38</f>
        <v>1173.1928</v>
      </c>
      <c r="K38" s="67" t="n">
        <f aca="false">W38</f>
        <v>40.991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30610.58</v>
      </c>
      <c r="Q38" s="59" t="n">
        <v>60.79</v>
      </c>
      <c r="R38" s="59" t="n">
        <f aca="false">P38/3600</f>
        <v>8.50293888888889</v>
      </c>
      <c r="S38" s="57"/>
      <c r="T38" s="60" t="n">
        <v>1173.1928</v>
      </c>
      <c r="U38" s="60" t="n">
        <v>31.7698</v>
      </c>
      <c r="V38" s="60" t="n">
        <v>38.4108</v>
      </c>
      <c r="W38" s="60" t="n">
        <v>40.9914</v>
      </c>
      <c r="X38" s="60" t="n">
        <v>30573.1</v>
      </c>
      <c r="Y38" s="60" t="n">
        <v>58.95</v>
      </c>
      <c r="Z38" s="59" t="n">
        <f aca="false">X38/3600</f>
        <v>8.49252777777778</v>
      </c>
      <c r="AA38" s="57"/>
      <c r="AB38" s="57"/>
      <c r="AC38" s="57"/>
      <c r="AE38" s="38" t="n">
        <f aca="false">Q38/100</f>
        <v>0.6079</v>
      </c>
      <c r="AF38" s="38" t="n">
        <f aca="false">R38/100</f>
        <v>0.0850293888888889</v>
      </c>
      <c r="AG38" s="38" t="n">
        <f aca="false">Y38/100</f>
        <v>0.5895</v>
      </c>
      <c r="AH38" s="38" t="n">
        <f aca="false">Z38/100</f>
        <v>0.084925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8.0544</v>
      </c>
      <c r="I39" s="65" t="n">
        <f aca="false">V39</f>
        <v>42.9296</v>
      </c>
      <c r="J39" s="65" t="n">
        <f aca="false">T39</f>
        <v>3818.0544</v>
      </c>
      <c r="K39" s="65" t="n">
        <f aca="false">W39</f>
        <v>43.3984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8875.44</v>
      </c>
      <c r="Q39" s="52" t="n">
        <v>20.46</v>
      </c>
      <c r="R39" s="61" t="n">
        <f aca="false">P39/3600</f>
        <v>2.4654</v>
      </c>
      <c r="S39" s="64"/>
      <c r="T39" s="62" t="n">
        <v>3818.0544</v>
      </c>
      <c r="U39" s="62" t="n">
        <v>40.0427</v>
      </c>
      <c r="V39" s="62" t="n">
        <v>42.9296</v>
      </c>
      <c r="W39" s="62" t="n">
        <v>43.3984</v>
      </c>
      <c r="X39" s="62" t="n">
        <v>8808.93</v>
      </c>
      <c r="Y39" s="84" t="n">
        <v>20.29</v>
      </c>
      <c r="Z39" s="61" t="n">
        <f aca="false">X39/3600</f>
        <v>2.4469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046</v>
      </c>
      <c r="AF39" s="38" t="n">
        <f aca="false">R39/100</f>
        <v>0.024654</v>
      </c>
      <c r="AG39" s="38" t="n">
        <f aca="false">Y39/100</f>
        <v>0.2029</v>
      </c>
      <c r="AH39" s="38" t="n">
        <f aca="false">Z39/100</f>
        <v>0.024469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39.9712</v>
      </c>
      <c r="I40" s="66" t="n">
        <f aca="false">V40</f>
        <v>40.4764</v>
      </c>
      <c r="J40" s="66" t="n">
        <f aca="false">T40</f>
        <v>1839.9712</v>
      </c>
      <c r="K40" s="66" t="n">
        <f aca="false">W40</f>
        <v>40.5275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49.95</v>
      </c>
      <c r="Q40" s="52" t="n">
        <v>12.3</v>
      </c>
      <c r="R40" s="51" t="n">
        <f aca="false">P40/3600</f>
        <v>1.31943055555556</v>
      </c>
      <c r="S40" s="53"/>
      <c r="T40" s="54" t="n">
        <v>1839.9712</v>
      </c>
      <c r="U40" s="54" t="n">
        <v>36.9081</v>
      </c>
      <c r="V40" s="54" t="n">
        <v>40.4764</v>
      </c>
      <c r="W40" s="54" t="n">
        <v>40.5275</v>
      </c>
      <c r="X40" s="54" t="n">
        <v>4800.26</v>
      </c>
      <c r="Y40" s="84" t="n">
        <v>12.45</v>
      </c>
      <c r="Z40" s="51" t="n">
        <f aca="false">X40/3600</f>
        <v>1.33340555555556</v>
      </c>
      <c r="AA40" s="53"/>
      <c r="AB40" s="53"/>
      <c r="AC40" s="53"/>
      <c r="AE40" s="38" t="n">
        <f aca="false">Q40/100</f>
        <v>0.123</v>
      </c>
      <c r="AF40" s="38" t="n">
        <f aca="false">R40/100</f>
        <v>0.0131943055555556</v>
      </c>
      <c r="AG40" s="38" t="n">
        <f aca="false">Y40/100</f>
        <v>0.1245</v>
      </c>
      <c r="AH40" s="38" t="n">
        <f aca="false">Z40/100</f>
        <v>0.013334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7.0376</v>
      </c>
      <c r="I41" s="66" t="n">
        <f aca="false">V41</f>
        <v>38.1959</v>
      </c>
      <c r="J41" s="66" t="n">
        <f aca="false">T41</f>
        <v>887.0376</v>
      </c>
      <c r="K41" s="66" t="n">
        <f aca="false">W41</f>
        <v>37.9494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20.05</v>
      </c>
      <c r="Q41" s="52" t="n">
        <v>10.11</v>
      </c>
      <c r="R41" s="51" t="n">
        <f aca="false">P41/3600</f>
        <v>1.42223611111111</v>
      </c>
      <c r="S41" s="53"/>
      <c r="T41" s="54" t="n">
        <v>887.0376</v>
      </c>
      <c r="U41" s="54" t="n">
        <v>34.029</v>
      </c>
      <c r="V41" s="54" t="n">
        <v>38.1959</v>
      </c>
      <c r="W41" s="54" t="n">
        <v>37.9494</v>
      </c>
      <c r="X41" s="54" t="n">
        <v>5079.17</v>
      </c>
      <c r="Y41" s="84" t="n">
        <v>10.01</v>
      </c>
      <c r="Z41" s="51" t="n">
        <f aca="false">X41/3600</f>
        <v>1.41088055555556</v>
      </c>
      <c r="AA41" s="53"/>
      <c r="AB41" s="53"/>
      <c r="AC41" s="53"/>
      <c r="AE41" s="38" t="n">
        <f aca="false">Q41/100</f>
        <v>0.1011</v>
      </c>
      <c r="AF41" s="38" t="n">
        <f aca="false">R41/100</f>
        <v>0.0142223611111111</v>
      </c>
      <c r="AG41" s="38" t="n">
        <f aca="false">Y41/100</f>
        <v>0.1001</v>
      </c>
      <c r="AH41" s="38" t="n">
        <f aca="false">Z41/100</f>
        <v>0.01410880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712</v>
      </c>
      <c r="I42" s="67" t="n">
        <f aca="false">V42</f>
        <v>36.0899</v>
      </c>
      <c r="J42" s="67" t="n">
        <f aca="false">T42</f>
        <v>446.712</v>
      </c>
      <c r="K42" s="67" t="n">
        <f aca="false">W42</f>
        <v>35.6034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968.6</v>
      </c>
      <c r="Q42" s="59" t="n">
        <v>9.62</v>
      </c>
      <c r="R42" s="59" t="n">
        <f aca="false">P42/3600</f>
        <v>1.38016666666667</v>
      </c>
      <c r="S42" s="57"/>
      <c r="T42" s="60" t="n">
        <v>446.712</v>
      </c>
      <c r="U42" s="60" t="n">
        <v>31.5408</v>
      </c>
      <c r="V42" s="60" t="n">
        <v>36.0899</v>
      </c>
      <c r="W42" s="60" t="n">
        <v>35.6034</v>
      </c>
      <c r="X42" s="60" t="n">
        <v>4884.41</v>
      </c>
      <c r="Y42" s="60" t="n">
        <v>9.42</v>
      </c>
      <c r="Z42" s="59" t="n">
        <f aca="false">X42/3600</f>
        <v>1.35678055555556</v>
      </c>
      <c r="AA42" s="57"/>
      <c r="AB42" s="57"/>
      <c r="AC42" s="57"/>
      <c r="AE42" s="38" t="n">
        <f aca="false">Q42/100</f>
        <v>0.0962</v>
      </c>
      <c r="AF42" s="38" t="n">
        <f aca="false">R42/100</f>
        <v>0.0138016666666667</v>
      </c>
      <c r="AG42" s="38" t="n">
        <f aca="false">Y42/100</f>
        <v>0.0942</v>
      </c>
      <c r="AH42" s="38" t="n">
        <f aca="false">Z42/100</f>
        <v>0.0135678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24.6896</v>
      </c>
      <c r="I43" s="65" t="n">
        <f aca="false">V43</f>
        <v>43.5468</v>
      </c>
      <c r="J43" s="65" t="n">
        <f aca="false">T43</f>
        <v>4024.6896</v>
      </c>
      <c r="K43" s="65" t="n">
        <f aca="false">W43</f>
        <v>45.023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001.48</v>
      </c>
      <c r="Q43" s="52" t="n">
        <v>15.78</v>
      </c>
      <c r="R43" s="61" t="n">
        <f aca="false">P43/3600</f>
        <v>1.66707777777778</v>
      </c>
      <c r="S43" s="64"/>
      <c r="T43" s="62" t="n">
        <v>4024.6896</v>
      </c>
      <c r="U43" s="62" t="n">
        <v>40.0009</v>
      </c>
      <c r="V43" s="62" t="n">
        <v>43.5468</v>
      </c>
      <c r="W43" s="62" t="n">
        <v>45.023</v>
      </c>
      <c r="X43" s="62" t="n">
        <v>6021.98</v>
      </c>
      <c r="Y43" s="84" t="n">
        <v>18.34</v>
      </c>
      <c r="Z43" s="61" t="n">
        <f aca="false">X43/3600</f>
        <v>1.6727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78</v>
      </c>
      <c r="AF43" s="38" t="n">
        <f aca="false">R43/100</f>
        <v>0.0166707777777778</v>
      </c>
      <c r="AG43" s="38" t="n">
        <f aca="false">Y43/100</f>
        <v>0.1834</v>
      </c>
      <c r="AH43" s="38" t="n">
        <f aca="false">Z43/100</f>
        <v>0.016727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4.9392</v>
      </c>
      <c r="I44" s="66" t="n">
        <f aca="false">V44</f>
        <v>41.6774</v>
      </c>
      <c r="J44" s="66" t="n">
        <f aca="false">T44</f>
        <v>1904.9392</v>
      </c>
      <c r="K44" s="66" t="n">
        <f aca="false">W44</f>
        <v>42.7796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65.95</v>
      </c>
      <c r="Q44" s="52" t="n">
        <v>13.59</v>
      </c>
      <c r="R44" s="51" t="n">
        <f aca="false">P44/3600</f>
        <v>1.54609722222222</v>
      </c>
      <c r="S44" s="53"/>
      <c r="T44" s="54" t="n">
        <v>1904.9392</v>
      </c>
      <c r="U44" s="54" t="n">
        <v>37.4625</v>
      </c>
      <c r="V44" s="54" t="n">
        <v>41.6774</v>
      </c>
      <c r="W44" s="54" t="n">
        <v>42.7796</v>
      </c>
      <c r="X44" s="54" t="n">
        <v>5626.23</v>
      </c>
      <c r="Y44" s="84" t="n">
        <v>14.51</v>
      </c>
      <c r="Z44" s="51" t="n">
        <f aca="false">X44/3600</f>
        <v>1.56284166666667</v>
      </c>
      <c r="AA44" s="53"/>
      <c r="AB44" s="53"/>
      <c r="AC44" s="53"/>
      <c r="AE44" s="38" t="n">
        <f aca="false">Q44/100</f>
        <v>0.1359</v>
      </c>
      <c r="AF44" s="38" t="n">
        <f aca="false">R44/100</f>
        <v>0.0154609722222222</v>
      </c>
      <c r="AG44" s="38" t="n">
        <f aca="false">Y44/100</f>
        <v>0.1451</v>
      </c>
      <c r="AH44" s="38" t="n">
        <f aca="false">Z44/100</f>
        <v>0.01562841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8.4632</v>
      </c>
      <c r="I45" s="66" t="n">
        <f aca="false">V45</f>
        <v>39.8384</v>
      </c>
      <c r="J45" s="66" t="n">
        <f aca="false">T45</f>
        <v>958.4632</v>
      </c>
      <c r="K45" s="66" t="n">
        <f aca="false">W45</f>
        <v>40.6952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08.26</v>
      </c>
      <c r="Q45" s="52" t="n">
        <v>15.48</v>
      </c>
      <c r="R45" s="51" t="n">
        <f aca="false">P45/3600</f>
        <v>1.47451666666667</v>
      </c>
      <c r="S45" s="53"/>
      <c r="T45" s="54" t="n">
        <v>958.4632</v>
      </c>
      <c r="U45" s="54" t="n">
        <v>34.6899</v>
      </c>
      <c r="V45" s="54" t="n">
        <v>39.8384</v>
      </c>
      <c r="W45" s="54" t="n">
        <v>40.6952</v>
      </c>
      <c r="X45" s="54" t="n">
        <v>5397</v>
      </c>
      <c r="Y45" s="84" t="n">
        <v>12.56</v>
      </c>
      <c r="Z45" s="51" t="n">
        <f aca="false">X45/3600</f>
        <v>1.49916666666667</v>
      </c>
      <c r="AA45" s="53"/>
      <c r="AB45" s="53"/>
      <c r="AC45" s="53"/>
      <c r="AE45" s="38" t="n">
        <f aca="false">Q45/100</f>
        <v>0.1548</v>
      </c>
      <c r="AF45" s="38" t="n">
        <f aca="false">R45/100</f>
        <v>0.0147451666666667</v>
      </c>
      <c r="AG45" s="38" t="n">
        <f aca="false">Y45/100</f>
        <v>0.1256</v>
      </c>
      <c r="AH45" s="38" t="n">
        <f aca="false">Z45/100</f>
        <v>0.014991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8.3112</v>
      </c>
      <c r="I46" s="67" t="n">
        <f aca="false">V46</f>
        <v>38.0568</v>
      </c>
      <c r="J46" s="67" t="n">
        <f aca="false">T46</f>
        <v>498.3112</v>
      </c>
      <c r="K46" s="67" t="n">
        <f aca="false">W46</f>
        <v>38.7514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8951.46</v>
      </c>
      <c r="Q46" s="59" t="n">
        <v>16.39</v>
      </c>
      <c r="R46" s="59" t="n">
        <f aca="false">P46/3600</f>
        <v>2.48651666666667</v>
      </c>
      <c r="S46" s="57"/>
      <c r="T46" s="60" t="n">
        <v>498.3112</v>
      </c>
      <c r="U46" s="60" t="n">
        <v>31.9267</v>
      </c>
      <c r="V46" s="60" t="n">
        <v>38.0568</v>
      </c>
      <c r="W46" s="60" t="n">
        <v>38.7514</v>
      </c>
      <c r="X46" s="60" t="n">
        <v>9023.27</v>
      </c>
      <c r="Y46" s="60" t="n">
        <v>16.1</v>
      </c>
      <c r="Z46" s="59" t="n">
        <f aca="false">X46/3600</f>
        <v>2.50646388888889</v>
      </c>
      <c r="AA46" s="57"/>
      <c r="AB46" s="57"/>
      <c r="AC46" s="57"/>
      <c r="AE46" s="38" t="n">
        <f aca="false">Q46/100</f>
        <v>0.1639</v>
      </c>
      <c r="AF46" s="38" t="n">
        <f aca="false">R46/100</f>
        <v>0.0248651666666667</v>
      </c>
      <c r="AG46" s="38" t="n">
        <f aca="false">Y46/100</f>
        <v>0.161</v>
      </c>
      <c r="AH46" s="38" t="n">
        <f aca="false">Z46/100</f>
        <v>0.025064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20.836</v>
      </c>
      <c r="I47" s="65" t="n">
        <f aca="false">V47</f>
        <v>41.4055</v>
      </c>
      <c r="J47" s="65" t="n">
        <f aca="false">T47</f>
        <v>7320.836</v>
      </c>
      <c r="K47" s="65" t="n">
        <f aca="false">W47</f>
        <v>42.418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095.43</v>
      </c>
      <c r="Q47" s="52" t="n">
        <v>16.42</v>
      </c>
      <c r="R47" s="61" t="n">
        <f aca="false">P47/3600</f>
        <v>1.41539722222222</v>
      </c>
      <c r="S47" s="64"/>
      <c r="T47" s="62" t="n">
        <v>7320.836</v>
      </c>
      <c r="U47" s="62" t="n">
        <v>37.9833</v>
      </c>
      <c r="V47" s="62" t="n">
        <v>41.4055</v>
      </c>
      <c r="W47" s="62" t="n">
        <v>42.418</v>
      </c>
      <c r="X47" s="62" t="n">
        <v>5112.43</v>
      </c>
      <c r="Y47" s="84" t="n">
        <v>17.28</v>
      </c>
      <c r="Z47" s="61" t="n">
        <f aca="false">X47/3600</f>
        <v>1.42011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42</v>
      </c>
      <c r="AF47" s="38" t="n">
        <f aca="false">R47/100</f>
        <v>0.0141539722222222</v>
      </c>
      <c r="AG47" s="38" t="n">
        <f aca="false">Y47/100</f>
        <v>0.1728</v>
      </c>
      <c r="AH47" s="38" t="n">
        <f aca="false">Z47/100</f>
        <v>0.0142011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62.1584</v>
      </c>
      <c r="I48" s="66" t="n">
        <f aca="false">V48</f>
        <v>38.875</v>
      </c>
      <c r="J48" s="66" t="n">
        <f aca="false">T48</f>
        <v>3362.1584</v>
      </c>
      <c r="K48" s="66" t="n">
        <f aca="false">W48</f>
        <v>39.7737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39.17</v>
      </c>
      <c r="Q48" s="52" t="n">
        <v>13.95</v>
      </c>
      <c r="R48" s="51" t="n">
        <f aca="false">P48/3600</f>
        <v>1.31643611111111</v>
      </c>
      <c r="S48" s="53"/>
      <c r="T48" s="54" t="n">
        <v>3362.1584</v>
      </c>
      <c r="U48" s="54" t="n">
        <v>34.5168</v>
      </c>
      <c r="V48" s="54" t="n">
        <v>38.875</v>
      </c>
      <c r="W48" s="54" t="n">
        <v>39.7737</v>
      </c>
      <c r="X48" s="54" t="n">
        <v>4776.73</v>
      </c>
      <c r="Y48" s="84" t="n">
        <v>13.87</v>
      </c>
      <c r="Z48" s="51" t="n">
        <f aca="false">X48/3600</f>
        <v>1.32686944444444</v>
      </c>
      <c r="AA48" s="53"/>
      <c r="AB48" s="53"/>
      <c r="AC48" s="53"/>
      <c r="AE48" s="38" t="n">
        <f aca="false">Q48/100</f>
        <v>0.1395</v>
      </c>
      <c r="AF48" s="38" t="n">
        <f aca="false">R48/100</f>
        <v>0.0131643611111111</v>
      </c>
      <c r="AG48" s="38" t="n">
        <f aca="false">Y48/100</f>
        <v>0.1387</v>
      </c>
      <c r="AH48" s="38" t="n">
        <f aca="false">Z48/100</f>
        <v>0.0132686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75.964</v>
      </c>
      <c r="I49" s="66" t="n">
        <f aca="false">V49</f>
        <v>36.7841</v>
      </c>
      <c r="J49" s="66" t="n">
        <f aca="false">T49</f>
        <v>1575.964</v>
      </c>
      <c r="K49" s="66" t="n">
        <f aca="false">W49</f>
        <v>37.566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522.67</v>
      </c>
      <c r="Q49" s="52" t="n">
        <v>12.05</v>
      </c>
      <c r="R49" s="51" t="n">
        <f aca="false">P49/3600</f>
        <v>1.25629722222222</v>
      </c>
      <c r="S49" s="53"/>
      <c r="T49" s="54" t="n">
        <v>1575.964</v>
      </c>
      <c r="U49" s="54" t="n">
        <v>31.3802</v>
      </c>
      <c r="V49" s="54" t="n">
        <v>36.7841</v>
      </c>
      <c r="W49" s="54" t="n">
        <v>37.5668</v>
      </c>
      <c r="X49" s="54" t="n">
        <v>4508.46</v>
      </c>
      <c r="Y49" s="84" t="n">
        <v>12.15</v>
      </c>
      <c r="Z49" s="51" t="n">
        <f aca="false">X49/3600</f>
        <v>1.25235</v>
      </c>
      <c r="AA49" s="53"/>
      <c r="AB49" s="53"/>
      <c r="AC49" s="53"/>
      <c r="AE49" s="38" t="n">
        <f aca="false">Q49/100</f>
        <v>0.1205</v>
      </c>
      <c r="AF49" s="38" t="n">
        <f aca="false">R49/100</f>
        <v>0.0125629722222222</v>
      </c>
      <c r="AG49" s="38" t="n">
        <f aca="false">Y49/100</f>
        <v>0.1215</v>
      </c>
      <c r="AH49" s="38" t="n">
        <f aca="false">Z49/100</f>
        <v>0.012523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6.8968</v>
      </c>
      <c r="I50" s="67" t="n">
        <f aca="false">V50</f>
        <v>35.0167</v>
      </c>
      <c r="J50" s="67" t="n">
        <f aca="false">T50</f>
        <v>726.8968</v>
      </c>
      <c r="K50" s="67" t="n">
        <f aca="false">W50</f>
        <v>35.687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76.17</v>
      </c>
      <c r="Q50" s="59" t="n">
        <v>11</v>
      </c>
      <c r="R50" s="59" t="n">
        <f aca="false">P50/3600</f>
        <v>1.21560277777778</v>
      </c>
      <c r="S50" s="57"/>
      <c r="T50" s="60" t="n">
        <v>726.8968</v>
      </c>
      <c r="U50" s="60" t="n">
        <v>28.4717</v>
      </c>
      <c r="V50" s="60" t="n">
        <v>35.0167</v>
      </c>
      <c r="W50" s="60" t="n">
        <v>35.6876</v>
      </c>
      <c r="X50" s="60" t="n">
        <v>4325.1</v>
      </c>
      <c r="Y50" s="60" t="n">
        <v>10.72</v>
      </c>
      <c r="Z50" s="59" t="n">
        <f aca="false">X50/3600</f>
        <v>1.20141666666667</v>
      </c>
      <c r="AA50" s="57"/>
      <c r="AB50" s="57"/>
      <c r="AC50" s="57"/>
      <c r="AE50" s="38" t="n">
        <f aca="false">Q50/100</f>
        <v>0.11</v>
      </c>
      <c r="AF50" s="38" t="n">
        <f aca="false">R50/100</f>
        <v>0.0121560277777778</v>
      </c>
      <c r="AG50" s="38" t="n">
        <f aca="false">Y50/100</f>
        <v>0.1072</v>
      </c>
      <c r="AH50" s="38" t="n">
        <f aca="false">Z50/100</f>
        <v>0.0120141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9.0976</v>
      </c>
      <c r="I51" s="65" t="n">
        <f aca="false">V51</f>
        <v>41.3697</v>
      </c>
      <c r="J51" s="65" t="n">
        <f aca="false">T51</f>
        <v>5159.0976</v>
      </c>
      <c r="K51" s="65" t="n">
        <f aca="false">W51</f>
        <v>42.7846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6485.33</v>
      </c>
      <c r="Q51" s="52" t="n">
        <v>16.92</v>
      </c>
      <c r="R51" s="61" t="n">
        <f aca="false">P51/3600</f>
        <v>1.80148055555556</v>
      </c>
      <c r="S51" s="64"/>
      <c r="T51" s="62" t="n">
        <v>5159.0976</v>
      </c>
      <c r="U51" s="62" t="n">
        <v>38.7166</v>
      </c>
      <c r="V51" s="62" t="n">
        <v>41.3697</v>
      </c>
      <c r="W51" s="62" t="n">
        <v>42.7846</v>
      </c>
      <c r="X51" s="62" t="n">
        <v>6463.5</v>
      </c>
      <c r="Y51" s="84" t="n">
        <v>16.94</v>
      </c>
      <c r="Z51" s="61" t="n">
        <f aca="false">X51/3600</f>
        <v>1.7954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692</v>
      </c>
      <c r="AF51" s="38" t="n">
        <f aca="false">R51/100</f>
        <v>0.0180148055555556</v>
      </c>
      <c r="AG51" s="38" t="n">
        <f aca="false">Y51/100</f>
        <v>0.1694</v>
      </c>
      <c r="AH51" s="38" t="n">
        <f aca="false">Z51/100</f>
        <v>0.017954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6.596</v>
      </c>
      <c r="I52" s="66" t="n">
        <f aca="false">V52</f>
        <v>39.0182</v>
      </c>
      <c r="J52" s="66" t="n">
        <f aca="false">T52</f>
        <v>2246.596</v>
      </c>
      <c r="K52" s="66" t="n">
        <f aca="false">W52</f>
        <v>40.6088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337.87</v>
      </c>
      <c r="Q52" s="52" t="n">
        <v>9.06</v>
      </c>
      <c r="R52" s="51" t="n">
        <f aca="false">P52/3600</f>
        <v>0.927186111111111</v>
      </c>
      <c r="S52" s="53"/>
      <c r="T52" s="54" t="n">
        <v>2246.596</v>
      </c>
      <c r="U52" s="54" t="n">
        <v>35.5865</v>
      </c>
      <c r="V52" s="54" t="n">
        <v>39.0182</v>
      </c>
      <c r="W52" s="54" t="n">
        <v>40.6088</v>
      </c>
      <c r="X52" s="54" t="n">
        <v>3319.42</v>
      </c>
      <c r="Y52" s="84" t="n">
        <v>9.26</v>
      </c>
      <c r="Z52" s="51" t="n">
        <f aca="false">X52/3600</f>
        <v>0.922061111111111</v>
      </c>
      <c r="AA52" s="53"/>
      <c r="AB52" s="53"/>
      <c r="AC52" s="53"/>
      <c r="AE52" s="38" t="n">
        <f aca="false">Q52/100</f>
        <v>0.0906</v>
      </c>
      <c r="AF52" s="38" t="n">
        <f aca="false">R52/100</f>
        <v>0.00927186111111111</v>
      </c>
      <c r="AG52" s="38" t="n">
        <f aca="false">Y52/100</f>
        <v>0.0926</v>
      </c>
      <c r="AH52" s="38" t="n">
        <f aca="false">Z52/100</f>
        <v>0.009220611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1.7936</v>
      </c>
      <c r="I53" s="66" t="n">
        <f aca="false">V53</f>
        <v>36.9233</v>
      </c>
      <c r="J53" s="66" t="n">
        <f aca="false">T53</f>
        <v>1051.7936</v>
      </c>
      <c r="K53" s="66" t="n">
        <f aca="false">W53</f>
        <v>38.6089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47.29</v>
      </c>
      <c r="Q53" s="52" t="n">
        <v>7.58</v>
      </c>
      <c r="R53" s="51" t="n">
        <f aca="false">P53/3600</f>
        <v>0.846469444444444</v>
      </c>
      <c r="S53" s="53"/>
      <c r="T53" s="54" t="n">
        <v>1051.7936</v>
      </c>
      <c r="U53" s="54" t="n">
        <v>32.7038</v>
      </c>
      <c r="V53" s="54" t="n">
        <v>36.9233</v>
      </c>
      <c r="W53" s="54" t="n">
        <v>38.6089</v>
      </c>
      <c r="X53" s="54" t="n">
        <v>3035.97</v>
      </c>
      <c r="Y53" s="84" t="n">
        <v>7.43</v>
      </c>
      <c r="Z53" s="51" t="n">
        <f aca="false">X53/3600</f>
        <v>0.843325</v>
      </c>
      <c r="AA53" s="53"/>
      <c r="AB53" s="53"/>
      <c r="AC53" s="53"/>
      <c r="AE53" s="38" t="n">
        <f aca="false">Q53/100</f>
        <v>0.0758</v>
      </c>
      <c r="AF53" s="38" t="n">
        <f aca="false">R53/100</f>
        <v>0.00846469444444444</v>
      </c>
      <c r="AG53" s="38" t="n">
        <f aca="false">Y53/100</f>
        <v>0.0743</v>
      </c>
      <c r="AH53" s="38" t="n">
        <f aca="false">Z53/100</f>
        <v>0.0084332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4.7328</v>
      </c>
      <c r="I54" s="67" t="n">
        <f aca="false">V54</f>
        <v>35.1046</v>
      </c>
      <c r="J54" s="67" t="n">
        <f aca="false">T54</f>
        <v>494.7328</v>
      </c>
      <c r="K54" s="67" t="n">
        <f aca="false">W54</f>
        <v>36.7427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2845.98</v>
      </c>
      <c r="Q54" s="59" t="n">
        <v>6.61</v>
      </c>
      <c r="R54" s="59" t="n">
        <f aca="false">P54/3600</f>
        <v>0.79055</v>
      </c>
      <c r="S54" s="57"/>
      <c r="T54" s="60" t="n">
        <v>494.7328</v>
      </c>
      <c r="U54" s="60" t="n">
        <v>30.0471</v>
      </c>
      <c r="V54" s="60" t="n">
        <v>35.1046</v>
      </c>
      <c r="W54" s="60" t="n">
        <v>36.7427</v>
      </c>
      <c r="X54" s="60" t="n">
        <v>2860.11</v>
      </c>
      <c r="Y54" s="60" t="n">
        <v>6.59</v>
      </c>
      <c r="Z54" s="59" t="n">
        <f aca="false">X54/3600</f>
        <v>0.794475</v>
      </c>
      <c r="AA54" s="57"/>
      <c r="AB54" s="57"/>
      <c r="AC54" s="57"/>
      <c r="AE54" s="38" t="n">
        <f aca="false">Q54/100</f>
        <v>0.0661</v>
      </c>
      <c r="AF54" s="38" t="n">
        <f aca="false">R54/100</f>
        <v>0.0079055</v>
      </c>
      <c r="AG54" s="38" t="n">
        <f aca="false">Y54/100</f>
        <v>0.0659</v>
      </c>
      <c r="AH54" s="38" t="n">
        <f aca="false">Z54/100</f>
        <v>0.007944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6.856</v>
      </c>
      <c r="I55" s="65" t="n">
        <f aca="false">V55</f>
        <v>43.8629</v>
      </c>
      <c r="J55" s="65" t="n">
        <f aca="false">T55</f>
        <v>1646.856</v>
      </c>
      <c r="K55" s="65" t="n">
        <f aca="false">W55</f>
        <v>43.0009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72.1</v>
      </c>
      <c r="Q55" s="52" t="n">
        <v>3.94</v>
      </c>
      <c r="R55" s="61" t="n">
        <f aca="false">P55/3600</f>
        <v>0.408916666666667</v>
      </c>
      <c r="S55" s="64"/>
      <c r="T55" s="62" t="n">
        <v>1646.856</v>
      </c>
      <c r="U55" s="62" t="n">
        <v>40.3773</v>
      </c>
      <c r="V55" s="62" t="n">
        <v>43.8629</v>
      </c>
      <c r="W55" s="62" t="n">
        <v>43.0009</v>
      </c>
      <c r="X55" s="62" t="n">
        <v>1464.69</v>
      </c>
      <c r="Y55" s="84" t="n">
        <v>3.93</v>
      </c>
      <c r="Z55" s="61" t="n">
        <f aca="false">X55/3600</f>
        <v>0.406858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94</v>
      </c>
      <c r="AF55" s="38" t="n">
        <f aca="false">R55/100</f>
        <v>0.00408916666666667</v>
      </c>
      <c r="AG55" s="38" t="n">
        <f aca="false">Y55/100</f>
        <v>0.0393</v>
      </c>
      <c r="AH55" s="38" t="n">
        <f aca="false">Z55/100</f>
        <v>0.00406858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5152</v>
      </c>
      <c r="I56" s="66" t="n">
        <f aca="false">V56</f>
        <v>41.2738</v>
      </c>
      <c r="J56" s="66" t="n">
        <f aca="false">T56</f>
        <v>825.5152</v>
      </c>
      <c r="K56" s="66" t="n">
        <f aca="false">W56</f>
        <v>39.939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6.4</v>
      </c>
      <c r="Q56" s="52" t="n">
        <v>3.26</v>
      </c>
      <c r="R56" s="51" t="n">
        <f aca="false">P56/3600</f>
        <v>0.337888888888889</v>
      </c>
      <c r="S56" s="53"/>
      <c r="T56" s="54" t="n">
        <v>825.5152</v>
      </c>
      <c r="U56" s="54" t="n">
        <v>36.6403</v>
      </c>
      <c r="V56" s="54" t="n">
        <v>41.2738</v>
      </c>
      <c r="W56" s="54" t="n">
        <v>39.9393</v>
      </c>
      <c r="X56" s="54" t="n">
        <v>1222.85</v>
      </c>
      <c r="Y56" s="84" t="n">
        <v>3.25</v>
      </c>
      <c r="Z56" s="51" t="n">
        <f aca="false">X56/3600</f>
        <v>0.339680555555556</v>
      </c>
      <c r="AA56" s="53"/>
      <c r="AB56" s="53"/>
      <c r="AC56" s="53"/>
      <c r="AE56" s="38" t="n">
        <f aca="false">Q56/100</f>
        <v>0.0326</v>
      </c>
      <c r="AF56" s="38" t="n">
        <f aca="false">R56/100</f>
        <v>0.00337888888888889</v>
      </c>
      <c r="AG56" s="38" t="n">
        <f aca="false">Y56/100</f>
        <v>0.0325</v>
      </c>
      <c r="AH56" s="38" t="n">
        <f aca="false">Z56/100</f>
        <v>0.0033968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2952</v>
      </c>
      <c r="I57" s="66" t="n">
        <f aca="false">V57</f>
        <v>38.9826</v>
      </c>
      <c r="J57" s="66" t="n">
        <f aca="false">T57</f>
        <v>406.2952</v>
      </c>
      <c r="K57" s="66" t="n">
        <f aca="false">W57</f>
        <v>37.2761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38.82</v>
      </c>
      <c r="Q57" s="52" t="n">
        <v>2.79</v>
      </c>
      <c r="R57" s="51" t="n">
        <f aca="false">P57/3600</f>
        <v>0.316338888888889</v>
      </c>
      <c r="S57" s="53"/>
      <c r="T57" s="54" t="n">
        <v>406.2952</v>
      </c>
      <c r="U57" s="54" t="n">
        <v>33.3056</v>
      </c>
      <c r="V57" s="54" t="n">
        <v>38.9826</v>
      </c>
      <c r="W57" s="54" t="n">
        <v>37.2761</v>
      </c>
      <c r="X57" s="54" t="n">
        <v>1143.17</v>
      </c>
      <c r="Y57" s="84" t="n">
        <v>2.85</v>
      </c>
      <c r="Z57" s="51" t="n">
        <f aca="false">X57/3600</f>
        <v>0.317547222222222</v>
      </c>
      <c r="AA57" s="53"/>
      <c r="AB57" s="53"/>
      <c r="AC57" s="53"/>
      <c r="AE57" s="38" t="n">
        <f aca="false">Q57/100</f>
        <v>0.0279</v>
      </c>
      <c r="AF57" s="38" t="n">
        <f aca="false">R57/100</f>
        <v>0.00316338888888889</v>
      </c>
      <c r="AG57" s="38" t="n">
        <f aca="false">Y57/100</f>
        <v>0.0285</v>
      </c>
      <c r="AH57" s="38" t="n">
        <f aca="false">Z57/100</f>
        <v>0.00317547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4664</v>
      </c>
      <c r="I58" s="67" t="n">
        <f aca="false">V58</f>
        <v>36.9397</v>
      </c>
      <c r="J58" s="67" t="n">
        <f aca="false">T58</f>
        <v>204.4664</v>
      </c>
      <c r="K58" s="67" t="n">
        <f aca="false">W58</f>
        <v>34.9616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92.52</v>
      </c>
      <c r="Q58" s="59" t="n">
        <v>2.65</v>
      </c>
      <c r="R58" s="59" t="n">
        <f aca="false">P58/3600</f>
        <v>0.303477777777778</v>
      </c>
      <c r="S58" s="57"/>
      <c r="T58" s="60" t="n">
        <v>204.4664</v>
      </c>
      <c r="U58" s="60" t="n">
        <v>30.5236</v>
      </c>
      <c r="V58" s="60" t="n">
        <v>36.9397</v>
      </c>
      <c r="W58" s="60" t="n">
        <v>34.9616</v>
      </c>
      <c r="X58" s="60" t="n">
        <v>1095.71</v>
      </c>
      <c r="Y58" s="60" t="n">
        <v>2.68</v>
      </c>
      <c r="Z58" s="59" t="n">
        <f aca="false">X58/3600</f>
        <v>0.304363888888889</v>
      </c>
      <c r="AA58" s="57"/>
      <c r="AB58" s="57"/>
      <c r="AC58" s="57"/>
      <c r="AE58" s="38" t="n">
        <f aca="false">Q58/100</f>
        <v>0.0265</v>
      </c>
      <c r="AF58" s="38" t="n">
        <f aca="false">R58/100</f>
        <v>0.00303477777777778</v>
      </c>
      <c r="AG58" s="38" t="n">
        <f aca="false">Y58/100</f>
        <v>0.0268</v>
      </c>
      <c r="AH58" s="38" t="n">
        <f aca="false">Z58/100</f>
        <v>0.0030436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34.348</v>
      </c>
      <c r="I59" s="63" t="n">
        <f aca="false">V59</f>
        <v>43.2105</v>
      </c>
      <c r="J59" s="63" t="n">
        <f aca="false">T59</f>
        <v>1734.348</v>
      </c>
      <c r="K59" s="63" t="n">
        <f aca="false">W59</f>
        <v>44.2036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03.75</v>
      </c>
      <c r="Q59" s="52" t="n">
        <v>4.81</v>
      </c>
      <c r="R59" s="61" t="n">
        <f aca="false">P59/3600</f>
        <v>0.389930555555556</v>
      </c>
      <c r="S59" s="64"/>
      <c r="T59" s="62" t="n">
        <v>1734.348</v>
      </c>
      <c r="U59" s="62" t="n">
        <v>37.6682</v>
      </c>
      <c r="V59" s="62" t="n">
        <v>43.2105</v>
      </c>
      <c r="W59" s="62" t="n">
        <v>44.2036</v>
      </c>
      <c r="X59" s="62" t="n">
        <v>1417.19</v>
      </c>
      <c r="Y59" s="84" t="n">
        <v>4.57</v>
      </c>
      <c r="Z59" s="61" t="n">
        <f aca="false">X59/3600</f>
        <v>0.3936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81</v>
      </c>
      <c r="AF59" s="38" t="n">
        <f aca="false">R59/100</f>
        <v>0.00389930555555556</v>
      </c>
      <c r="AG59" s="38" t="n">
        <f aca="false">Y59/100</f>
        <v>0.0457</v>
      </c>
      <c r="AH59" s="38" t="n">
        <f aca="false">Z59/100</f>
        <v>0.003936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9.5184</v>
      </c>
      <c r="I60" s="50" t="n">
        <f aca="false">V60</f>
        <v>41.202</v>
      </c>
      <c r="J60" s="50" t="n">
        <f aca="false">T60</f>
        <v>679.5184</v>
      </c>
      <c r="K60" s="50" t="n">
        <f aca="false">W60</f>
        <v>42.1187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1.42</v>
      </c>
      <c r="Q60" s="52" t="n">
        <v>3.67</v>
      </c>
      <c r="R60" s="51" t="n">
        <f aca="false">P60/3600</f>
        <v>0.358727777777778</v>
      </c>
      <c r="S60" s="53"/>
      <c r="T60" s="54" t="n">
        <v>679.5184</v>
      </c>
      <c r="U60" s="54" t="n">
        <v>34.3686</v>
      </c>
      <c r="V60" s="54" t="n">
        <v>41.202</v>
      </c>
      <c r="W60" s="54" t="n">
        <v>42.1187</v>
      </c>
      <c r="X60" s="54" t="n">
        <v>1297.35</v>
      </c>
      <c r="Y60" s="84" t="n">
        <v>3.74</v>
      </c>
      <c r="Z60" s="51" t="n">
        <f aca="false">X60/3600</f>
        <v>0.360375</v>
      </c>
      <c r="AA60" s="53"/>
      <c r="AB60" s="53"/>
      <c r="AC60" s="53"/>
      <c r="AE60" s="38" t="n">
        <f aca="false">Q60/100</f>
        <v>0.0367</v>
      </c>
      <c r="AF60" s="38" t="n">
        <f aca="false">R60/100</f>
        <v>0.00358727777777778</v>
      </c>
      <c r="AG60" s="38" t="n">
        <f aca="false">Y60/100</f>
        <v>0.0374</v>
      </c>
      <c r="AH60" s="38" t="n">
        <f aca="false">Z60/100</f>
        <v>0.0036037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4408</v>
      </c>
      <c r="I61" s="50" t="n">
        <f aca="false">V61</f>
        <v>39.4938</v>
      </c>
      <c r="J61" s="50" t="n">
        <f aca="false">T61</f>
        <v>310.4408</v>
      </c>
      <c r="K61" s="50" t="n">
        <f aca="false">W61</f>
        <v>40.35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446.77</v>
      </c>
      <c r="Q61" s="52" t="n">
        <v>3.51</v>
      </c>
      <c r="R61" s="51" t="n">
        <f aca="false">P61/3600</f>
        <v>0.401880555555556</v>
      </c>
      <c r="S61" s="53"/>
      <c r="T61" s="54" t="n">
        <v>310.4408</v>
      </c>
      <c r="U61" s="54" t="n">
        <v>31.6347</v>
      </c>
      <c r="V61" s="54" t="n">
        <v>39.4938</v>
      </c>
      <c r="W61" s="54" t="n">
        <v>40.354</v>
      </c>
      <c r="X61" s="54" t="n">
        <v>1456.08</v>
      </c>
      <c r="Y61" s="84" t="n">
        <v>3.38</v>
      </c>
      <c r="Z61" s="51" t="n">
        <f aca="false">X61/3600</f>
        <v>0.404466666666667</v>
      </c>
      <c r="AA61" s="53"/>
      <c r="AB61" s="53"/>
      <c r="AC61" s="53"/>
      <c r="AE61" s="38" t="n">
        <f aca="false">Q61/100</f>
        <v>0.0351</v>
      </c>
      <c r="AF61" s="38" t="n">
        <f aca="false">R61/100</f>
        <v>0.00401880555555556</v>
      </c>
      <c r="AG61" s="38" t="n">
        <f aca="false">Y61/100</f>
        <v>0.0338</v>
      </c>
      <c r="AH61" s="38" t="n">
        <f aca="false">Z61/100</f>
        <v>0.004044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7.9224</v>
      </c>
      <c r="I62" s="58" t="n">
        <f aca="false">V62</f>
        <v>38.0635</v>
      </c>
      <c r="J62" s="58" t="n">
        <f aca="false">T62</f>
        <v>157.9224</v>
      </c>
      <c r="K62" s="58" t="n">
        <f aca="false">W62</f>
        <v>38.8665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21.26</v>
      </c>
      <c r="Q62" s="59" t="n">
        <v>3.31</v>
      </c>
      <c r="R62" s="59" t="n">
        <f aca="false">P62/3600</f>
        <v>0.339238888888889</v>
      </c>
      <c r="S62" s="57"/>
      <c r="T62" s="60" t="n">
        <v>157.9224</v>
      </c>
      <c r="U62" s="60" t="n">
        <v>28.9722</v>
      </c>
      <c r="V62" s="60" t="n">
        <v>38.0635</v>
      </c>
      <c r="W62" s="60" t="n">
        <v>38.8665</v>
      </c>
      <c r="X62" s="60" t="n">
        <v>1230.83</v>
      </c>
      <c r="Y62" s="60" t="n">
        <v>3.25</v>
      </c>
      <c r="Z62" s="59" t="n">
        <f aca="false">X62/3600</f>
        <v>0.341897222222222</v>
      </c>
      <c r="AA62" s="57"/>
      <c r="AB62" s="57"/>
      <c r="AC62" s="57"/>
      <c r="AE62" s="38" t="n">
        <f aca="false">Q62/100</f>
        <v>0.0331</v>
      </c>
      <c r="AF62" s="38" t="n">
        <f aca="false">R62/100</f>
        <v>0.00339238888888889</v>
      </c>
      <c r="AG62" s="38" t="n">
        <f aca="false">Y62/100</f>
        <v>0.0325</v>
      </c>
      <c r="AH62" s="38" t="n">
        <f aca="false">Z62/100</f>
        <v>0.00341897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41.6824</v>
      </c>
      <c r="I63" s="65" t="n">
        <f aca="false">V63</f>
        <v>41.2799</v>
      </c>
      <c r="J63" s="65" t="n">
        <f aca="false">T63</f>
        <v>1741.6824</v>
      </c>
      <c r="K63" s="65" t="n">
        <f aca="false">W63</f>
        <v>42.2213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47.49</v>
      </c>
      <c r="Q63" s="52" t="n">
        <v>4.13</v>
      </c>
      <c r="R63" s="61" t="n">
        <f aca="false">P63/3600</f>
        <v>0.374302777777778</v>
      </c>
      <c r="S63" s="64"/>
      <c r="T63" s="62" t="n">
        <v>1741.6824</v>
      </c>
      <c r="U63" s="62" t="n">
        <v>38.0059</v>
      </c>
      <c r="V63" s="62" t="n">
        <v>41.2799</v>
      </c>
      <c r="W63" s="62" t="n">
        <v>42.2213</v>
      </c>
      <c r="X63" s="62" t="n">
        <v>1341.24</v>
      </c>
      <c r="Y63" s="84" t="n">
        <v>4.02</v>
      </c>
      <c r="Z63" s="61" t="n">
        <f aca="false">X63/3600</f>
        <v>0.3725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3</v>
      </c>
      <c r="AF63" s="38" t="n">
        <f aca="false">R63/100</f>
        <v>0.00374302777777778</v>
      </c>
      <c r="AG63" s="38" t="n">
        <f aca="false">Y63/100</f>
        <v>0.0402</v>
      </c>
      <c r="AH63" s="38" t="n">
        <f aca="false">Z63/100</f>
        <v>0.003725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0.492</v>
      </c>
      <c r="I64" s="66" t="n">
        <f aca="false">V64</f>
        <v>38.7111</v>
      </c>
      <c r="J64" s="66" t="n">
        <f aca="false">T64</f>
        <v>810.492</v>
      </c>
      <c r="K64" s="66" t="n">
        <f aca="false">W64</f>
        <v>39.475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275.17</v>
      </c>
      <c r="Q64" s="52" t="n">
        <v>3.44</v>
      </c>
      <c r="R64" s="51" t="n">
        <f aca="false">P64/3600</f>
        <v>0.354213888888889</v>
      </c>
      <c r="S64" s="53"/>
      <c r="T64" s="54" t="n">
        <v>810.492</v>
      </c>
      <c r="U64" s="54" t="n">
        <v>34.6833</v>
      </c>
      <c r="V64" s="54" t="n">
        <v>38.7111</v>
      </c>
      <c r="W64" s="54" t="n">
        <v>39.4751</v>
      </c>
      <c r="X64" s="54" t="n">
        <v>1268.88</v>
      </c>
      <c r="Y64" s="84" t="n">
        <v>3.41</v>
      </c>
      <c r="Z64" s="51" t="n">
        <f aca="false">X64/3600</f>
        <v>0.352466666666667</v>
      </c>
      <c r="AA64" s="53"/>
      <c r="AB64" s="53"/>
      <c r="AC64" s="53"/>
      <c r="AE64" s="38" t="n">
        <f aca="false">Q64/100</f>
        <v>0.0344</v>
      </c>
      <c r="AF64" s="38" t="n">
        <f aca="false">R64/100</f>
        <v>0.00354213888888889</v>
      </c>
      <c r="AG64" s="38" t="n">
        <f aca="false">Y64/100</f>
        <v>0.0341</v>
      </c>
      <c r="AH64" s="38" t="n">
        <f aca="false">Z64/100</f>
        <v>0.0035246666666666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9.0776</v>
      </c>
      <c r="I65" s="66" t="n">
        <f aca="false">V65</f>
        <v>36.5005</v>
      </c>
      <c r="J65" s="66" t="n">
        <f aca="false">T65</f>
        <v>379.0776</v>
      </c>
      <c r="K65" s="66" t="n">
        <f aca="false">W65</f>
        <v>37.2031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9.21</v>
      </c>
      <c r="Q65" s="52" t="n">
        <v>2.74</v>
      </c>
      <c r="R65" s="51" t="n">
        <f aca="false">P65/3600</f>
        <v>0.291447222222222</v>
      </c>
      <c r="S65" s="53"/>
      <c r="T65" s="54" t="n">
        <v>379.0776</v>
      </c>
      <c r="U65" s="54" t="n">
        <v>31.4909</v>
      </c>
      <c r="V65" s="54" t="n">
        <v>36.5005</v>
      </c>
      <c r="W65" s="54" t="n">
        <v>37.2031</v>
      </c>
      <c r="X65" s="54" t="n">
        <v>1030.27</v>
      </c>
      <c r="Y65" s="84" t="n">
        <v>2.67</v>
      </c>
      <c r="Z65" s="51" t="n">
        <f aca="false">X65/3600</f>
        <v>0.286186111111111</v>
      </c>
      <c r="AA65" s="53"/>
      <c r="AB65" s="53"/>
      <c r="AC65" s="53"/>
      <c r="AE65" s="38" t="n">
        <f aca="false">Q65/100</f>
        <v>0.0274</v>
      </c>
      <c r="AF65" s="38" t="n">
        <f aca="false">R65/100</f>
        <v>0.00291447222222222</v>
      </c>
      <c r="AG65" s="38" t="n">
        <f aca="false">Y65/100</f>
        <v>0.0267</v>
      </c>
      <c r="AH65" s="38" t="n">
        <f aca="false">Z65/100</f>
        <v>0.002861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5.1208</v>
      </c>
      <c r="I66" s="67" t="n">
        <f aca="false">V66</f>
        <v>34.5542</v>
      </c>
      <c r="J66" s="67" t="n">
        <f aca="false">T66</f>
        <v>175.1208</v>
      </c>
      <c r="K66" s="67" t="n">
        <f aca="false">W66</f>
        <v>35.2064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07.24</v>
      </c>
      <c r="Q66" s="59" t="n">
        <v>2.49</v>
      </c>
      <c r="R66" s="59" t="n">
        <f aca="false">P66/3600</f>
        <v>0.279788888888889</v>
      </c>
      <c r="S66" s="57"/>
      <c r="T66" s="60" t="n">
        <v>175.1208</v>
      </c>
      <c r="U66" s="60" t="n">
        <v>28.6065</v>
      </c>
      <c r="V66" s="60" t="n">
        <v>34.5542</v>
      </c>
      <c r="W66" s="60" t="n">
        <v>35.2064</v>
      </c>
      <c r="X66" s="60" t="n">
        <v>1001.85</v>
      </c>
      <c r="Y66" s="60" t="n">
        <v>2.45</v>
      </c>
      <c r="Z66" s="59" t="n">
        <f aca="false">X66/3600</f>
        <v>0.278291666666667</v>
      </c>
      <c r="AA66" s="57"/>
      <c r="AB66" s="57"/>
      <c r="AC66" s="57"/>
      <c r="AE66" s="38" t="n">
        <f aca="false">Q66/100</f>
        <v>0.0249</v>
      </c>
      <c r="AF66" s="38" t="n">
        <f aca="false">R66/100</f>
        <v>0.00279788888888889</v>
      </c>
      <c r="AG66" s="38" t="n">
        <f aca="false">Y66/100</f>
        <v>0.0245</v>
      </c>
      <c r="AH66" s="38" t="n">
        <f aca="false">Z66/100</f>
        <v>0.0027829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4.2824</v>
      </c>
      <c r="I67" s="63" t="n">
        <f aca="false">V67</f>
        <v>41.5375</v>
      </c>
      <c r="J67" s="63" t="n">
        <f aca="false">T67</f>
        <v>1314.2824</v>
      </c>
      <c r="K67" s="63" t="n">
        <f aca="false">W67</f>
        <v>42.5884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64.18</v>
      </c>
      <c r="Q67" s="52" t="n">
        <v>2.83</v>
      </c>
      <c r="R67" s="61" t="n">
        <f aca="false">P67/3600</f>
        <v>0.24005</v>
      </c>
      <c r="S67" s="64"/>
      <c r="T67" s="62" t="n">
        <v>1314.2824</v>
      </c>
      <c r="U67" s="62" t="n">
        <v>39.2301</v>
      </c>
      <c r="V67" s="62" t="n">
        <v>41.5375</v>
      </c>
      <c r="W67" s="62" t="n">
        <v>42.5884</v>
      </c>
      <c r="X67" s="62" t="n">
        <v>861.72</v>
      </c>
      <c r="Y67" s="84" t="n">
        <v>2.88</v>
      </c>
      <c r="Z67" s="61" t="n">
        <f aca="false">X67/3600</f>
        <v>0.2393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83</v>
      </c>
      <c r="AF67" s="38" t="n">
        <f aca="false">R67/100</f>
        <v>0.0024005</v>
      </c>
      <c r="AG67" s="38" t="n">
        <f aca="false">Y67/100</f>
        <v>0.0288</v>
      </c>
      <c r="AH67" s="38" t="n">
        <f aca="false">Z67/100</f>
        <v>0.002393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6992</v>
      </c>
      <c r="I68" s="50" t="n">
        <f aca="false">V68</f>
        <v>38.8038</v>
      </c>
      <c r="J68" s="50" t="n">
        <f aca="false">T68</f>
        <v>652.6992</v>
      </c>
      <c r="K68" s="50" t="n">
        <f aca="false">W68</f>
        <v>39.997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782.33</v>
      </c>
      <c r="Q68" s="52" t="n">
        <v>2.33</v>
      </c>
      <c r="R68" s="51" t="n">
        <f aca="false">P68/3600</f>
        <v>0.217313888888889</v>
      </c>
      <c r="S68" s="53"/>
      <c r="T68" s="54" t="n">
        <v>652.6992</v>
      </c>
      <c r="U68" s="54" t="n">
        <v>35.4957</v>
      </c>
      <c r="V68" s="54" t="n">
        <v>38.8038</v>
      </c>
      <c r="W68" s="54" t="n">
        <v>39.9979</v>
      </c>
      <c r="X68" s="54" t="n">
        <v>782.74</v>
      </c>
      <c r="Y68" s="84" t="n">
        <v>2.33</v>
      </c>
      <c r="Z68" s="51" t="n">
        <f aca="false">X68/3600</f>
        <v>0.217427777777778</v>
      </c>
      <c r="AA68" s="53"/>
      <c r="AB68" s="53"/>
      <c r="AC68" s="53"/>
      <c r="AE68" s="38" t="n">
        <f aca="false">Q68/100</f>
        <v>0.0233</v>
      </c>
      <c r="AF68" s="38" t="n">
        <f aca="false">R68/100</f>
        <v>0.00217313888888889</v>
      </c>
      <c r="AG68" s="38" t="n">
        <f aca="false">Y68/100</f>
        <v>0.0233</v>
      </c>
      <c r="AH68" s="38" t="n">
        <f aca="false">Z68/100</f>
        <v>0.002174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708</v>
      </c>
      <c r="I69" s="50" t="n">
        <f aca="false">V69</f>
        <v>36.5453</v>
      </c>
      <c r="J69" s="50" t="n">
        <f aca="false">T69</f>
        <v>314.708</v>
      </c>
      <c r="K69" s="50" t="n">
        <f aca="false">W69</f>
        <v>37.7184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53</v>
      </c>
      <c r="Q69" s="52" t="n">
        <v>1.91</v>
      </c>
      <c r="R69" s="51" t="n">
        <f aca="false">P69/3600</f>
        <v>0.200980555555556</v>
      </c>
      <c r="S69" s="53"/>
      <c r="T69" s="54" t="n">
        <v>314.708</v>
      </c>
      <c r="U69" s="54" t="n">
        <v>32.0589</v>
      </c>
      <c r="V69" s="54" t="n">
        <v>36.5453</v>
      </c>
      <c r="W69" s="54" t="n">
        <v>37.7184</v>
      </c>
      <c r="X69" s="54" t="n">
        <v>716.81</v>
      </c>
      <c r="Y69" s="84" t="n">
        <v>1.9</v>
      </c>
      <c r="Z69" s="51" t="n">
        <f aca="false">X69/3600</f>
        <v>0.199113888888889</v>
      </c>
      <c r="AA69" s="53"/>
      <c r="AB69" s="53"/>
      <c r="AC69" s="53"/>
      <c r="AE69" s="38" t="n">
        <f aca="false">Q69/100</f>
        <v>0.0191</v>
      </c>
      <c r="AF69" s="38" t="n">
        <f aca="false">R69/100</f>
        <v>0.00200980555555556</v>
      </c>
      <c r="AG69" s="38" t="n">
        <f aca="false">Y69/100</f>
        <v>0.019</v>
      </c>
      <c r="AH69" s="38" t="n">
        <f aca="false">Z69/100</f>
        <v>0.0019911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7232</v>
      </c>
      <c r="I70" s="68" t="n">
        <f aca="false">V70</f>
        <v>34.5713</v>
      </c>
      <c r="J70" s="68" t="n">
        <f aca="false">T70</f>
        <v>149.7232</v>
      </c>
      <c r="K70" s="68" t="n">
        <f aca="false">W70</f>
        <v>35.6383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6.49</v>
      </c>
      <c r="Q70" s="59" t="n">
        <v>1.74</v>
      </c>
      <c r="R70" s="59" t="n">
        <f aca="false">P70/3600</f>
        <v>0.187913888888889</v>
      </c>
      <c r="S70" s="57"/>
      <c r="T70" s="60" t="n">
        <v>149.7232</v>
      </c>
      <c r="U70" s="60" t="n">
        <v>29.303</v>
      </c>
      <c r="V70" s="60" t="n">
        <v>34.5713</v>
      </c>
      <c r="W70" s="60" t="n">
        <v>35.6383</v>
      </c>
      <c r="X70" s="60" t="n">
        <v>674.84</v>
      </c>
      <c r="Y70" s="60" t="n">
        <v>1.72</v>
      </c>
      <c r="Z70" s="59" t="n">
        <f aca="false">X70/3600</f>
        <v>0.187455555555556</v>
      </c>
      <c r="AA70" s="57"/>
      <c r="AB70" s="57"/>
      <c r="AC70" s="57"/>
      <c r="AE70" s="38" t="n">
        <f aca="false">Q70/100</f>
        <v>0.0174</v>
      </c>
      <c r="AF70" s="38" t="n">
        <f aca="false">R70/100</f>
        <v>0.00187913888888889</v>
      </c>
      <c r="AG70" s="38" t="n">
        <f aca="false">Y70/100</f>
        <v>0.0172</v>
      </c>
      <c r="AH70" s="38" t="n">
        <f aca="false">Z70/100</f>
        <v>0.0018745555555555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00.3824</v>
      </c>
      <c r="I71" s="86" t="n">
        <f aca="false">V71</f>
        <v>46.8361</v>
      </c>
      <c r="J71" s="86" t="n">
        <f aca="false">T71</f>
        <v>2100.3824</v>
      </c>
      <c r="K71" s="86" t="n">
        <f aca="false">W71</f>
        <v>47.8778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3317.1</v>
      </c>
      <c r="Q71" s="87" t="n">
        <v>26.03</v>
      </c>
      <c r="R71" s="87"/>
      <c r="S71" s="88"/>
      <c r="T71" s="89" t="n">
        <v>2100.3824</v>
      </c>
      <c r="U71" s="89" t="n">
        <v>43.3166</v>
      </c>
      <c r="V71" s="89" t="n">
        <v>46.8361</v>
      </c>
      <c r="W71" s="89" t="n">
        <v>47.8778</v>
      </c>
      <c r="X71" s="89" t="n">
        <v>13209.6</v>
      </c>
      <c r="Y71" s="89" t="n">
        <v>26.09</v>
      </c>
      <c r="Z71" s="87"/>
      <c r="AA71" s="90"/>
      <c r="AB71" s="90"/>
      <c r="AC71" s="90"/>
      <c r="AE71" s="38" t="n">
        <f aca="false">Q71/100</f>
        <v>0.2603</v>
      </c>
      <c r="AF71" s="38" t="n">
        <f aca="false">R71/100</f>
        <v>0</v>
      </c>
      <c r="AG71" s="38" t="n">
        <f aca="false">Y71/100</f>
        <v>0.2609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2.756</v>
      </c>
      <c r="I72" s="92" t="n">
        <f aca="false">V72</f>
        <v>45.7701</v>
      </c>
      <c r="J72" s="92" t="n">
        <f aca="false">T72</f>
        <v>892.756</v>
      </c>
      <c r="K72" s="92" t="n">
        <f aca="false">W72</f>
        <v>46.5059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2759.97</v>
      </c>
      <c r="Q72" s="93" t="n">
        <v>23.44</v>
      </c>
      <c r="R72" s="93"/>
      <c r="S72" s="94"/>
      <c r="T72" s="95" t="n">
        <v>892.756</v>
      </c>
      <c r="U72" s="95" t="n">
        <v>41.3406</v>
      </c>
      <c r="V72" s="95" t="n">
        <v>45.7701</v>
      </c>
      <c r="W72" s="95" t="n">
        <v>46.5059</v>
      </c>
      <c r="X72" s="95" t="n">
        <v>12716.27</v>
      </c>
      <c r="Y72" s="95" t="n">
        <v>23.25</v>
      </c>
      <c r="Z72" s="93"/>
      <c r="AA72" s="94"/>
      <c r="AB72" s="94"/>
      <c r="AC72" s="94"/>
      <c r="AE72" s="38" t="n">
        <f aca="false">Q72/100</f>
        <v>0.2344</v>
      </c>
      <c r="AF72" s="38" t="n">
        <f aca="false">R72/100</f>
        <v>0</v>
      </c>
      <c r="AG72" s="38" t="n">
        <f aca="false">Y72/100</f>
        <v>0.2325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5.7248</v>
      </c>
      <c r="I73" s="92" t="n">
        <f aca="false">V73</f>
        <v>44.476</v>
      </c>
      <c r="J73" s="92" t="n">
        <f aca="false">T73</f>
        <v>465.7248</v>
      </c>
      <c r="K73" s="92" t="n">
        <f aca="false">W73</f>
        <v>44.9603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513.7</v>
      </c>
      <c r="Q73" s="93" t="n">
        <v>22.74</v>
      </c>
      <c r="R73" s="93"/>
      <c r="S73" s="94"/>
      <c r="T73" s="95" t="n">
        <v>465.7248</v>
      </c>
      <c r="U73" s="95" t="n">
        <v>39.0089</v>
      </c>
      <c r="V73" s="95" t="n">
        <v>44.476</v>
      </c>
      <c r="W73" s="95" t="n">
        <v>44.9603</v>
      </c>
      <c r="X73" s="95" t="n">
        <v>12548.17</v>
      </c>
      <c r="Y73" s="95" t="n">
        <v>22.28</v>
      </c>
      <c r="Z73" s="93"/>
      <c r="AA73" s="94"/>
      <c r="AB73" s="94"/>
      <c r="AC73" s="94"/>
      <c r="AE73" s="38" t="n">
        <f aca="false">Q73/100</f>
        <v>0.2274</v>
      </c>
      <c r="AF73" s="38" t="n">
        <f aca="false">R73/100</f>
        <v>0</v>
      </c>
      <c r="AG73" s="38" t="n">
        <f aca="false">Y73/100</f>
        <v>0.2228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6.8088</v>
      </c>
      <c r="I74" s="97" t="n">
        <f aca="false">V74</f>
        <v>43.0995</v>
      </c>
      <c r="J74" s="97" t="n">
        <f aca="false">T74</f>
        <v>266.8088</v>
      </c>
      <c r="K74" s="97" t="n">
        <f aca="false">W74</f>
        <v>43.3302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548.36</v>
      </c>
      <c r="Q74" s="98" t="n">
        <v>21.68</v>
      </c>
      <c r="R74" s="98"/>
      <c r="S74" s="96"/>
      <c r="T74" s="99" t="n">
        <v>266.8088</v>
      </c>
      <c r="U74" s="99" t="n">
        <v>36.4698</v>
      </c>
      <c r="V74" s="99" t="n">
        <v>43.0995</v>
      </c>
      <c r="W74" s="99" t="n">
        <v>43.3302</v>
      </c>
      <c r="X74" s="99" t="n">
        <v>12325.4</v>
      </c>
      <c r="Y74" s="99" t="n">
        <v>21.1</v>
      </c>
      <c r="Z74" s="98"/>
      <c r="AA74" s="96"/>
      <c r="AB74" s="96"/>
      <c r="AC74" s="96"/>
      <c r="AE74" s="38" t="n">
        <f aca="false">Q74/100</f>
        <v>0.2168</v>
      </c>
      <c r="AF74" s="38" t="n">
        <f aca="false">R74/100</f>
        <v>0</v>
      </c>
      <c r="AG74" s="38" t="n">
        <f aca="false">Y74/100</f>
        <v>0.211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4.0464</v>
      </c>
      <c r="I75" s="100" t="n">
        <f aca="false">V75</f>
        <v>48.4375</v>
      </c>
      <c r="J75" s="100" t="n">
        <f aca="false">T75</f>
        <v>2584.0464</v>
      </c>
      <c r="K75" s="100" t="n">
        <f aca="false">W75</f>
        <v>48.1177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306.11</v>
      </c>
      <c r="Q75" s="87" t="n">
        <v>26.71</v>
      </c>
      <c r="R75" s="87"/>
      <c r="S75" s="88"/>
      <c r="T75" s="89" t="n">
        <v>2584.0464</v>
      </c>
      <c r="U75" s="89" t="n">
        <v>42.9055</v>
      </c>
      <c r="V75" s="89" t="n">
        <v>48.4375</v>
      </c>
      <c r="W75" s="89" t="n">
        <v>48.1177</v>
      </c>
      <c r="X75" s="89" t="n">
        <v>13218.95</v>
      </c>
      <c r="Y75" s="89" t="n">
        <v>26.32</v>
      </c>
      <c r="Z75" s="87"/>
      <c r="AA75" s="90"/>
      <c r="AB75" s="90"/>
      <c r="AC75" s="90"/>
      <c r="AE75" s="38" t="n">
        <f aca="false">Q75/100</f>
        <v>0.2671</v>
      </c>
      <c r="AF75" s="38" t="n">
        <f aca="false">R75/100</f>
        <v>0</v>
      </c>
      <c r="AG75" s="38" t="n">
        <f aca="false">Y75/100</f>
        <v>0.2632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3.5144</v>
      </c>
      <c r="I76" s="101" t="n">
        <f aca="false">V76</f>
        <v>47.1648</v>
      </c>
      <c r="J76" s="101" t="n">
        <f aca="false">T76</f>
        <v>1043.5144</v>
      </c>
      <c r="K76" s="101" t="n">
        <f aca="false">W76</f>
        <v>46.4209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672.76</v>
      </c>
      <c r="Q76" s="93" t="n">
        <v>23.53</v>
      </c>
      <c r="R76" s="93"/>
      <c r="S76" s="94"/>
      <c r="T76" s="95" t="n">
        <v>1043.5144</v>
      </c>
      <c r="U76" s="95" t="n">
        <v>40.9651</v>
      </c>
      <c r="V76" s="95" t="n">
        <v>47.1648</v>
      </c>
      <c r="W76" s="95" t="n">
        <v>46.4209</v>
      </c>
      <c r="X76" s="95" t="n">
        <v>12685.37</v>
      </c>
      <c r="Y76" s="95" t="n">
        <v>23.16</v>
      </c>
      <c r="Z76" s="93"/>
      <c r="AA76" s="94"/>
      <c r="AB76" s="94"/>
      <c r="AC76" s="94"/>
      <c r="AE76" s="38" t="n">
        <f aca="false">Q76/100</f>
        <v>0.2353</v>
      </c>
      <c r="AF76" s="38" t="n">
        <f aca="false">R76/100</f>
        <v>0</v>
      </c>
      <c r="AG76" s="38" t="n">
        <f aca="false">Y76/100</f>
        <v>0.231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8.6144</v>
      </c>
      <c r="I77" s="101" t="n">
        <f aca="false">V77</f>
        <v>45.9482</v>
      </c>
      <c r="J77" s="101" t="n">
        <f aca="false">T77</f>
        <v>548.6144</v>
      </c>
      <c r="K77" s="101" t="n">
        <f aca="false">W77</f>
        <v>44.56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2466.48</v>
      </c>
      <c r="Q77" s="93" t="n">
        <v>22.58</v>
      </c>
      <c r="R77" s="93"/>
      <c r="S77" s="94"/>
      <c r="T77" s="95" t="n">
        <v>548.6144</v>
      </c>
      <c r="U77" s="95" t="n">
        <v>38.6584</v>
      </c>
      <c r="V77" s="95" t="n">
        <v>45.9482</v>
      </c>
      <c r="W77" s="95" t="n">
        <v>44.56</v>
      </c>
      <c r="X77" s="95" t="n">
        <v>12445.53</v>
      </c>
      <c r="Y77" s="95" t="n">
        <v>23.34</v>
      </c>
      <c r="Z77" s="93"/>
      <c r="AA77" s="94"/>
      <c r="AB77" s="94"/>
      <c r="AC77" s="94"/>
      <c r="AE77" s="38" t="n">
        <f aca="false">Q77/100</f>
        <v>0.2258</v>
      </c>
      <c r="AF77" s="38" t="n">
        <f aca="false">R77/100</f>
        <v>0</v>
      </c>
      <c r="AG77" s="38" t="n">
        <f aca="false">Y77/100</f>
        <v>0.2334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3.3992</v>
      </c>
      <c r="I78" s="102" t="n">
        <f aca="false">V78</f>
        <v>44.646</v>
      </c>
      <c r="J78" s="102" t="n">
        <f aca="false">T78</f>
        <v>313.3992</v>
      </c>
      <c r="K78" s="102" t="n">
        <f aca="false">W78</f>
        <v>42.7328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2510.99</v>
      </c>
      <c r="Q78" s="98" t="n">
        <v>23</v>
      </c>
      <c r="R78" s="98"/>
      <c r="S78" s="96"/>
      <c r="T78" s="99" t="n">
        <v>313.3992</v>
      </c>
      <c r="U78" s="99" t="n">
        <v>35.902</v>
      </c>
      <c r="V78" s="99" t="n">
        <v>44.646</v>
      </c>
      <c r="W78" s="99" t="n">
        <v>42.7328</v>
      </c>
      <c r="X78" s="99" t="n">
        <v>12295.9</v>
      </c>
      <c r="Y78" s="99" t="n">
        <v>22.59</v>
      </c>
      <c r="Z78" s="98"/>
      <c r="AA78" s="96"/>
      <c r="AB78" s="96"/>
      <c r="AC78" s="96"/>
      <c r="AE78" s="38" t="n">
        <f aca="false">Q78/100</f>
        <v>0.23</v>
      </c>
      <c r="AF78" s="38" t="n">
        <f aca="false">R78/100</f>
        <v>0</v>
      </c>
      <c r="AG78" s="38" t="n">
        <f aca="false">Y78/100</f>
        <v>0.2259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49.0904</v>
      </c>
      <c r="I79" s="100" t="n">
        <f aca="false">V79</f>
        <v>48.2167</v>
      </c>
      <c r="J79" s="100" t="n">
        <f aca="false">T79</f>
        <v>2349.0904</v>
      </c>
      <c r="K79" s="100" t="n">
        <f aca="false">W79</f>
        <v>48.3841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251.99</v>
      </c>
      <c r="Q79" s="87" t="n">
        <v>24.94</v>
      </c>
      <c r="R79" s="87"/>
      <c r="S79" s="88"/>
      <c r="T79" s="89" t="n">
        <v>2349.0904</v>
      </c>
      <c r="U79" s="89" t="n">
        <v>42.9388</v>
      </c>
      <c r="V79" s="89" t="n">
        <v>48.2167</v>
      </c>
      <c r="W79" s="89" t="n">
        <v>48.3841</v>
      </c>
      <c r="X79" s="89" t="n">
        <v>11225.62</v>
      </c>
      <c r="Y79" s="89" t="n">
        <v>24.8</v>
      </c>
      <c r="Z79" s="87"/>
      <c r="AA79" s="90"/>
      <c r="AB79" s="90"/>
      <c r="AC79" s="90"/>
      <c r="AE79" s="38" t="n">
        <f aca="false">Q79/100</f>
        <v>0.2494</v>
      </c>
      <c r="AF79" s="38" t="n">
        <f aca="false">R79/100</f>
        <v>0</v>
      </c>
      <c r="AG79" s="38" t="n">
        <f aca="false">Y79/100</f>
        <v>0.248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6.88</v>
      </c>
      <c r="I80" s="101" t="n">
        <f aca="false">V80</f>
        <v>46.683</v>
      </c>
      <c r="J80" s="101" t="n">
        <f aca="false">T80</f>
        <v>926.88</v>
      </c>
      <c r="K80" s="101" t="n">
        <f aca="false">W80</f>
        <v>46.7985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792.35</v>
      </c>
      <c r="Q80" s="93" t="n">
        <v>22.35</v>
      </c>
      <c r="R80" s="93"/>
      <c r="S80" s="94"/>
      <c r="T80" s="95" t="n">
        <v>926.88</v>
      </c>
      <c r="U80" s="95" t="n">
        <v>40.8868</v>
      </c>
      <c r="V80" s="95" t="n">
        <v>46.683</v>
      </c>
      <c r="W80" s="95" t="n">
        <v>46.7985</v>
      </c>
      <c r="X80" s="95" t="n">
        <v>10771.83</v>
      </c>
      <c r="Y80" s="95" t="n">
        <v>22.27</v>
      </c>
      <c r="Z80" s="93"/>
      <c r="AA80" s="94"/>
      <c r="AB80" s="94"/>
      <c r="AC80" s="94"/>
      <c r="AE80" s="38" t="n">
        <f aca="false">Q80/100</f>
        <v>0.2235</v>
      </c>
      <c r="AF80" s="38" t="n">
        <f aca="false">R80/100</f>
        <v>0</v>
      </c>
      <c r="AG80" s="38" t="n">
        <f aca="false">Y80/100</f>
        <v>0.222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8.1864</v>
      </c>
      <c r="I81" s="101" t="n">
        <f aca="false">V81</f>
        <v>45.0803</v>
      </c>
      <c r="J81" s="101" t="n">
        <f aca="false">T81</f>
        <v>458.1864</v>
      </c>
      <c r="K81" s="101" t="n">
        <f aca="false">W81</f>
        <v>45.0164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2458.37</v>
      </c>
      <c r="Q81" s="93" t="n">
        <v>21.9</v>
      </c>
      <c r="R81" s="93"/>
      <c r="S81" s="94"/>
      <c r="T81" s="95" t="n">
        <v>458.1864</v>
      </c>
      <c r="U81" s="95" t="n">
        <v>38.551</v>
      </c>
      <c r="V81" s="95" t="n">
        <v>45.0803</v>
      </c>
      <c r="W81" s="95" t="n">
        <v>45.0164</v>
      </c>
      <c r="X81" s="95" t="n">
        <v>12393.83</v>
      </c>
      <c r="Y81" s="95" t="n">
        <v>21.9</v>
      </c>
      <c r="Z81" s="93"/>
      <c r="AA81" s="94"/>
      <c r="AB81" s="94"/>
      <c r="AC81" s="94"/>
      <c r="AE81" s="38" t="n">
        <f aca="false">Q81/100</f>
        <v>0.219</v>
      </c>
      <c r="AF81" s="38" t="n">
        <f aca="false">R81/100</f>
        <v>0</v>
      </c>
      <c r="AG81" s="38" t="n">
        <f aca="false">Y81/100</f>
        <v>0.21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2.648</v>
      </c>
      <c r="I82" s="103" t="n">
        <f aca="false">V82</f>
        <v>43.4601</v>
      </c>
      <c r="J82" s="103" t="n">
        <f aca="false">T82</f>
        <v>252.648</v>
      </c>
      <c r="K82" s="103" t="n">
        <f aca="false">W82</f>
        <v>43.2565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2348.34</v>
      </c>
      <c r="Q82" s="98" t="n">
        <v>21.64</v>
      </c>
      <c r="R82" s="98"/>
      <c r="S82" s="96"/>
      <c r="T82" s="99" t="n">
        <v>252.648</v>
      </c>
      <c r="U82" s="99" t="n">
        <v>36.0807</v>
      </c>
      <c r="V82" s="99" t="n">
        <v>43.4601</v>
      </c>
      <c r="W82" s="99" t="n">
        <v>43.2565</v>
      </c>
      <c r="X82" s="99" t="n">
        <v>12193.55</v>
      </c>
      <c r="Y82" s="99" t="n">
        <v>21.06</v>
      </c>
      <c r="Z82" s="98"/>
      <c r="AA82" s="96"/>
      <c r="AB82" s="96"/>
      <c r="AC82" s="96"/>
      <c r="AE82" s="38" t="n">
        <f aca="false">Q82/100</f>
        <v>0.2164</v>
      </c>
      <c r="AF82" s="38" t="n">
        <f aca="false">R82/100</f>
        <v>0</v>
      </c>
      <c r="AG82" s="38" t="n">
        <f aca="false">Y82/100</f>
        <v>0.2106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7407735585575</v>
      </c>
      <c r="R89" s="73" t="n">
        <f aca="false">GEOMEAN(AF3:AF70)*100</f>
        <v>2.0800638176452</v>
      </c>
      <c r="S89" s="73"/>
      <c r="T89" s="73"/>
      <c r="U89" s="73"/>
      <c r="V89" s="73"/>
      <c r="W89" s="73"/>
      <c r="X89" s="73"/>
      <c r="Y89" s="73" t="n">
        <f aca="false">GEOMEAN(AG3:AG70)*100</f>
        <v>18.7536795023555</v>
      </c>
      <c r="Z89" s="73" t="n">
        <f aca="false">GEOMEAN(AH3:AH70)*100</f>
        <v>2.0790126033299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068865587419</v>
      </c>
      <c r="Z90" s="83" t="n">
        <f aca="false">Z89/R89</f>
        <v>0.99949462400800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332</v>
      </c>
      <c r="R91" s="72" t="n">
        <f aca="false">SUM(R3:R70)</f>
        <v>260.793516666667</v>
      </c>
      <c r="X91" s="72"/>
      <c r="Y91" s="72" t="n">
        <f aca="false">SUM(Y3:Y70)/3600</f>
        <v>0.633038888888889</v>
      </c>
      <c r="Z91" s="72" t="n">
        <f aca="false">SUM(Z3:Z70)</f>
        <v>260.4721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409.6368</v>
      </c>
      <c r="I3" s="101" t="n">
        <f aca="false">V3</f>
        <v>41.4286</v>
      </c>
      <c r="J3" s="101" t="n">
        <f aca="false">T3</f>
        <v>14409.6368</v>
      </c>
      <c r="K3" s="101" t="n">
        <f aca="false">W3</f>
        <v>43.7985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8049.12</v>
      </c>
      <c r="Q3" s="108" t="n">
        <v>76.66</v>
      </c>
      <c r="R3" s="108"/>
      <c r="S3" s="94"/>
      <c r="T3" s="95" t="n">
        <v>14409.6368</v>
      </c>
      <c r="U3" s="95" t="n">
        <v>41.6388</v>
      </c>
      <c r="V3" s="95" t="n">
        <v>41.4286</v>
      </c>
      <c r="W3" s="95" t="n">
        <v>43.7985</v>
      </c>
      <c r="X3" s="95" t="n">
        <v>27943.92</v>
      </c>
      <c r="Y3" s="104" t="n">
        <v>76.21</v>
      </c>
      <c r="Z3" s="108"/>
      <c r="AA3" s="90"/>
      <c r="AB3" s="90"/>
      <c r="AC3" s="90"/>
      <c r="AE3" s="38" t="n">
        <f aca="false">Q3/100</f>
        <v>0.7666</v>
      </c>
      <c r="AF3" s="38" t="n">
        <f aca="false">R3/100</f>
        <v>0</v>
      </c>
      <c r="AG3" s="38" t="n">
        <f aca="false">Y3/100</f>
        <v>0.7621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38.6032</v>
      </c>
      <c r="I4" s="101" t="n">
        <f aca="false">V4</f>
        <v>39.4428</v>
      </c>
      <c r="J4" s="101" t="n">
        <f aca="false">T4</f>
        <v>5238.6032</v>
      </c>
      <c r="K4" s="101" t="n">
        <f aca="false">W4</f>
        <v>41.7541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7860.22</v>
      </c>
      <c r="Q4" s="108" t="n">
        <v>67.98</v>
      </c>
      <c r="R4" s="108"/>
      <c r="S4" s="94"/>
      <c r="T4" s="95" t="n">
        <v>5238.6032</v>
      </c>
      <c r="U4" s="95" t="n">
        <v>38.6864</v>
      </c>
      <c r="V4" s="95" t="n">
        <v>39.4428</v>
      </c>
      <c r="W4" s="95" t="n">
        <v>41.7541</v>
      </c>
      <c r="X4" s="95" t="n">
        <v>27750.98</v>
      </c>
      <c r="Y4" s="104" t="n">
        <v>67.07</v>
      </c>
      <c r="Z4" s="108"/>
      <c r="AA4" s="94"/>
      <c r="AB4" s="94"/>
      <c r="AC4" s="94"/>
      <c r="AE4" s="38" t="n">
        <f aca="false">Q4/100</f>
        <v>0.6798</v>
      </c>
      <c r="AF4" s="38" t="n">
        <f aca="false">R4/100</f>
        <v>0</v>
      </c>
      <c r="AG4" s="38" t="n">
        <f aca="false">Y4/100</f>
        <v>0.670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50.6704</v>
      </c>
      <c r="I5" s="101" t="n">
        <f aca="false">V5</f>
        <v>37.7623</v>
      </c>
      <c r="J5" s="101" t="n">
        <f aca="false">T5</f>
        <v>2250.6704</v>
      </c>
      <c r="K5" s="101" t="n">
        <f aca="false">W5</f>
        <v>40.0331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465.77</v>
      </c>
      <c r="Q5" s="108" t="n">
        <v>75.39</v>
      </c>
      <c r="R5" s="108"/>
      <c r="S5" s="94"/>
      <c r="T5" s="95" t="n">
        <v>2250.6704</v>
      </c>
      <c r="U5" s="95" t="n">
        <v>35.8879</v>
      </c>
      <c r="V5" s="95" t="n">
        <v>37.7623</v>
      </c>
      <c r="W5" s="95" t="n">
        <v>40.0331</v>
      </c>
      <c r="X5" s="95" t="n">
        <v>23346.44</v>
      </c>
      <c r="Y5" s="104" t="n">
        <v>72.93</v>
      </c>
      <c r="Z5" s="108"/>
      <c r="AA5" s="94"/>
      <c r="AB5" s="94"/>
      <c r="AC5" s="94"/>
      <c r="AE5" s="38" t="n">
        <f aca="false">Q5/100</f>
        <v>0.7539</v>
      </c>
      <c r="AF5" s="38" t="n">
        <f aca="false">R5/100</f>
        <v>0</v>
      </c>
      <c r="AG5" s="38" t="n">
        <f aca="false">Y5/100</f>
        <v>0.7293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51.1184</v>
      </c>
      <c r="I6" s="102" t="n">
        <f aca="false">V6</f>
        <v>36.1137</v>
      </c>
      <c r="J6" s="102" t="n">
        <f aca="false">T6</f>
        <v>1051.1184</v>
      </c>
      <c r="K6" s="102" t="n">
        <f aca="false">W6</f>
        <v>38.4843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2652.35</v>
      </c>
      <c r="Q6" s="98" t="n">
        <v>73.15</v>
      </c>
      <c r="R6" s="98"/>
      <c r="S6" s="96"/>
      <c r="T6" s="99" t="n">
        <v>1051.1184</v>
      </c>
      <c r="U6" s="99" t="n">
        <v>33.1407</v>
      </c>
      <c r="V6" s="99" t="n">
        <v>36.1137</v>
      </c>
      <c r="W6" s="99" t="n">
        <v>38.4843</v>
      </c>
      <c r="X6" s="99" t="n">
        <v>22585</v>
      </c>
      <c r="Y6" s="99" t="n">
        <v>71.33</v>
      </c>
      <c r="Z6" s="98"/>
      <c r="AA6" s="96"/>
      <c r="AB6" s="96"/>
      <c r="AC6" s="96"/>
      <c r="AE6" s="38" t="n">
        <f aca="false">Q6/100</f>
        <v>0.7315</v>
      </c>
      <c r="AF6" s="38" t="n">
        <f aca="false">R6/100</f>
        <v>0</v>
      </c>
      <c r="AG6" s="38" t="n">
        <f aca="false">Y6/100</f>
        <v>0.713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709.8368</v>
      </c>
      <c r="I7" s="101" t="n">
        <f aca="false">V7</f>
        <v>44.5686</v>
      </c>
      <c r="J7" s="101" t="n">
        <f aca="false">T7</f>
        <v>39709.8368</v>
      </c>
      <c r="K7" s="101" t="n">
        <f aca="false">W7</f>
        <v>44.4833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8713.83</v>
      </c>
      <c r="Q7" s="108" t="n">
        <v>104.22</v>
      </c>
      <c r="R7" s="108"/>
      <c r="S7" s="94"/>
      <c r="T7" s="89" t="n">
        <v>39709.8368</v>
      </c>
      <c r="U7" s="89" t="n">
        <v>41.036</v>
      </c>
      <c r="V7" s="89" t="n">
        <v>44.5686</v>
      </c>
      <c r="W7" s="89" t="n">
        <v>44.4833</v>
      </c>
      <c r="X7" s="95" t="n">
        <v>38623.81</v>
      </c>
      <c r="Y7" s="104" t="n">
        <v>105.51</v>
      </c>
      <c r="Z7" s="108"/>
      <c r="AA7" s="90"/>
      <c r="AB7" s="90"/>
      <c r="AC7" s="90"/>
      <c r="AE7" s="38" t="n">
        <f aca="false">Q7/100</f>
        <v>1.0422</v>
      </c>
      <c r="AF7" s="38" t="n">
        <f aca="false">R7/100</f>
        <v>0</v>
      </c>
      <c r="AG7" s="38" t="n">
        <f aca="false">Y7/100</f>
        <v>1.055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424.0064</v>
      </c>
      <c r="I8" s="101" t="n">
        <f aca="false">V8</f>
        <v>42.5225</v>
      </c>
      <c r="J8" s="101" t="n">
        <f aca="false">T8</f>
        <v>18424.0064</v>
      </c>
      <c r="K8" s="101" t="n">
        <f aca="false">W8</f>
        <v>42.9334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677.9</v>
      </c>
      <c r="Q8" s="108" t="n">
        <v>95.73</v>
      </c>
      <c r="R8" s="108"/>
      <c r="S8" s="94"/>
      <c r="T8" s="95" t="n">
        <v>18424.0064</v>
      </c>
      <c r="U8" s="95" t="n">
        <v>37.5993</v>
      </c>
      <c r="V8" s="95" t="n">
        <v>42.5225</v>
      </c>
      <c r="W8" s="95" t="n">
        <v>42.9334</v>
      </c>
      <c r="X8" s="95" t="n">
        <v>31199.21</v>
      </c>
      <c r="Y8" s="104" t="n">
        <v>95.92</v>
      </c>
      <c r="Z8" s="108"/>
      <c r="AA8" s="94"/>
      <c r="AB8" s="94"/>
      <c r="AC8" s="94"/>
      <c r="AE8" s="38" t="n">
        <f aca="false">Q8/100</f>
        <v>0.9573</v>
      </c>
      <c r="AF8" s="38" t="n">
        <f aca="false">R8/100</f>
        <v>0</v>
      </c>
      <c r="AG8" s="38" t="n">
        <f aca="false">Y8/100</f>
        <v>0.9592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551.6736</v>
      </c>
      <c r="I9" s="101" t="n">
        <f aca="false">V9</f>
        <v>40.5841</v>
      </c>
      <c r="J9" s="101" t="n">
        <f aca="false">T9</f>
        <v>9551.6736</v>
      </c>
      <c r="K9" s="101" t="n">
        <f aca="false">W9</f>
        <v>41.3447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31022.9</v>
      </c>
      <c r="Q9" s="108" t="n">
        <v>89.95</v>
      </c>
      <c r="R9" s="108"/>
      <c r="S9" s="94"/>
      <c r="T9" s="95" t="n">
        <v>9551.6736</v>
      </c>
      <c r="U9" s="95" t="n">
        <v>34.4406</v>
      </c>
      <c r="V9" s="95" t="n">
        <v>40.5841</v>
      </c>
      <c r="W9" s="95" t="n">
        <v>41.3447</v>
      </c>
      <c r="X9" s="95" t="n">
        <v>31132.01</v>
      </c>
      <c r="Y9" s="104" t="n">
        <v>88.92</v>
      </c>
      <c r="Z9" s="108"/>
      <c r="AA9" s="94"/>
      <c r="AB9" s="94"/>
      <c r="AC9" s="94"/>
      <c r="AE9" s="38" t="n">
        <f aca="false">Q9/100</f>
        <v>0.8995</v>
      </c>
      <c r="AF9" s="38" t="n">
        <f aca="false">R9/100</f>
        <v>0</v>
      </c>
      <c r="AG9" s="38" t="n">
        <f aca="false">Y9/100</f>
        <v>0.8892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294.752</v>
      </c>
      <c r="I11" s="101" t="n">
        <f aca="false">V11</f>
        <v>39.3053</v>
      </c>
      <c r="J11" s="101" t="n">
        <f aca="false">T11</f>
        <v>244294.752</v>
      </c>
      <c r="K11" s="101" t="n">
        <f aca="false">W11</f>
        <v>37.9883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2103.01</v>
      </c>
      <c r="Q11" s="108" t="n">
        <v>276.11</v>
      </c>
      <c r="R11" s="93"/>
      <c r="S11" s="94"/>
      <c r="T11" s="95" t="n">
        <v>244294.752</v>
      </c>
      <c r="U11" s="95" t="n">
        <v>40.7943</v>
      </c>
      <c r="V11" s="95" t="n">
        <v>39.3053</v>
      </c>
      <c r="W11" s="95" t="n">
        <v>37.9883</v>
      </c>
      <c r="X11" s="95" t="n">
        <v>91940.64</v>
      </c>
      <c r="Y11" s="95" t="n">
        <v>271.13</v>
      </c>
      <c r="Z11" s="93"/>
      <c r="AA11" s="90"/>
      <c r="AB11" s="90"/>
      <c r="AC11" s="90"/>
      <c r="AD11" s="110"/>
      <c r="AE11" s="38" t="n">
        <f aca="false">Q11/100</f>
        <v>2.7611</v>
      </c>
      <c r="AF11" s="38" t="n">
        <f aca="false">R11/100</f>
        <v>0</v>
      </c>
      <c r="AG11" s="38" t="n">
        <f aca="false">Y11/100</f>
        <v>2.7113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750.744</v>
      </c>
      <c r="I12" s="101" t="n">
        <f aca="false">V12</f>
        <v>37.6446</v>
      </c>
      <c r="J12" s="101" t="n">
        <f aca="false">T12</f>
        <v>132750.744</v>
      </c>
      <c r="K12" s="101" t="n">
        <f aca="false">W12</f>
        <v>36.3029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78959.11</v>
      </c>
      <c r="Q12" s="108" t="n">
        <v>3000.144</v>
      </c>
      <c r="R12" s="93"/>
      <c r="S12" s="94"/>
      <c r="T12" s="95" t="n">
        <v>132750.744</v>
      </c>
      <c r="U12" s="95" t="n">
        <v>36.0674</v>
      </c>
      <c r="V12" s="95" t="n">
        <v>37.6446</v>
      </c>
      <c r="W12" s="95" t="n">
        <v>36.3029</v>
      </c>
      <c r="X12" s="95" t="n">
        <v>79362.21</v>
      </c>
      <c r="Y12" s="95" t="n">
        <v>3000.144</v>
      </c>
      <c r="Z12" s="93"/>
      <c r="AA12" s="94"/>
      <c r="AB12" s="94"/>
      <c r="AC12" s="94"/>
      <c r="AD12" s="110"/>
      <c r="AE12" s="38" t="n">
        <f aca="false">Q12/100</f>
        <v>30.00144</v>
      </c>
      <c r="AF12" s="38" t="n">
        <f aca="false">R12/100</f>
        <v>0</v>
      </c>
      <c r="AG12" s="38" t="n">
        <f aca="false">Y12/100</f>
        <v>30.00144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274.4096</v>
      </c>
      <c r="I13" s="101" t="n">
        <f aca="false">V13</f>
        <v>35.9025</v>
      </c>
      <c r="J13" s="101" t="n">
        <f aca="false">T13</f>
        <v>35274.4096</v>
      </c>
      <c r="K13" s="101" t="n">
        <f aca="false">W13</f>
        <v>34.6998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59838.38</v>
      </c>
      <c r="Q13" s="108" t="n">
        <v>202.36</v>
      </c>
      <c r="R13" s="93"/>
      <c r="S13" s="94"/>
      <c r="T13" s="95" t="n">
        <v>35274.4096</v>
      </c>
      <c r="U13" s="95" t="n">
        <v>30.2969</v>
      </c>
      <c r="V13" s="95" t="n">
        <v>35.9025</v>
      </c>
      <c r="W13" s="95" t="n">
        <v>34.6998</v>
      </c>
      <c r="X13" s="95" t="n">
        <v>60863.39</v>
      </c>
      <c r="Y13" s="95" t="n">
        <v>190.53</v>
      </c>
      <c r="Z13" s="93"/>
      <c r="AA13" s="94"/>
      <c r="AB13" s="94"/>
      <c r="AC13" s="94"/>
      <c r="AD13" s="110"/>
      <c r="AE13" s="38" t="n">
        <f aca="false">Q13/100</f>
        <v>2.0236</v>
      </c>
      <c r="AF13" s="38" t="n">
        <f aca="false">R13/100</f>
        <v>0</v>
      </c>
      <c r="AG13" s="38" t="n">
        <f aca="false">Y13/100</f>
        <v>1.905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727.4064</v>
      </c>
      <c r="I14" s="102" t="n">
        <f aca="false">V14</f>
        <v>34.1644</v>
      </c>
      <c r="J14" s="102" t="n">
        <f aca="false">T14</f>
        <v>8727.4064</v>
      </c>
      <c r="K14" s="102" t="n">
        <f aca="false">W14</f>
        <v>33.1397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7782.72</v>
      </c>
      <c r="Q14" s="98" t="n">
        <v>150.26</v>
      </c>
      <c r="R14" s="98"/>
      <c r="S14" s="96"/>
      <c r="T14" s="99" t="n">
        <v>8727.4064</v>
      </c>
      <c r="U14" s="99" t="n">
        <v>28.203</v>
      </c>
      <c r="V14" s="99" t="n">
        <v>34.1644</v>
      </c>
      <c r="W14" s="99" t="n">
        <v>33.1397</v>
      </c>
      <c r="X14" s="99" t="n">
        <v>59091.42</v>
      </c>
      <c r="Y14" s="99" t="n">
        <v>150.74</v>
      </c>
      <c r="Z14" s="98"/>
      <c r="AA14" s="96"/>
      <c r="AB14" s="96"/>
      <c r="AC14" s="96"/>
      <c r="AD14" s="110"/>
      <c r="AE14" s="38" t="n">
        <f aca="false">Q14/100</f>
        <v>1.5026</v>
      </c>
      <c r="AF14" s="38" t="n">
        <f aca="false">R14/100</f>
        <v>0</v>
      </c>
      <c r="AG14" s="38" t="n">
        <f aca="false">Y14/100</f>
        <v>1.5074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63.3856</v>
      </c>
      <c r="I15" s="101" t="n">
        <f aca="false">V15</f>
        <v>46.5552</v>
      </c>
      <c r="J15" s="101" t="n">
        <f aca="false">T15</f>
        <v>30163.3856</v>
      </c>
      <c r="K15" s="101" t="n">
        <f aca="false">W15</f>
        <v>46.2907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0076.56</v>
      </c>
      <c r="Q15" s="108" t="n">
        <v>180.55</v>
      </c>
      <c r="R15" s="93"/>
      <c r="S15" s="94"/>
      <c r="T15" s="89" t="n">
        <v>30163.3856</v>
      </c>
      <c r="U15" s="89" t="n">
        <v>42.1095</v>
      </c>
      <c r="V15" s="89" t="n">
        <v>46.5552</v>
      </c>
      <c r="W15" s="89" t="n">
        <v>46.2907</v>
      </c>
      <c r="X15" s="95" t="n">
        <v>59987.02</v>
      </c>
      <c r="Y15" s="95" t="n">
        <v>175.29</v>
      </c>
      <c r="Z15" s="93"/>
      <c r="AA15" s="90"/>
      <c r="AB15" s="90"/>
      <c r="AC15" s="90"/>
      <c r="AD15" s="110"/>
      <c r="AE15" s="38" t="n">
        <f aca="false">Q15/100</f>
        <v>1.8055</v>
      </c>
      <c r="AF15" s="38" t="n">
        <f aca="false">R15/100</f>
        <v>0</v>
      </c>
      <c r="AG15" s="38" t="n">
        <f aca="false">Y15/100</f>
        <v>1.7529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79.0672</v>
      </c>
      <c r="I17" s="101" t="n">
        <f aca="false">V17</f>
        <v>44.9982</v>
      </c>
      <c r="J17" s="101" t="n">
        <f aca="false">T17</f>
        <v>2679.0672</v>
      </c>
      <c r="K17" s="101" t="n">
        <f aca="false">W17</f>
        <v>45.0702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9937.93</v>
      </c>
      <c r="Q17" s="108" t="n">
        <v>143.69</v>
      </c>
      <c r="R17" s="93"/>
      <c r="S17" s="94"/>
      <c r="T17" s="95" t="n">
        <v>2679.0672</v>
      </c>
      <c r="U17" s="95" t="n">
        <v>38.8767</v>
      </c>
      <c r="V17" s="95" t="n">
        <v>44.9982</v>
      </c>
      <c r="W17" s="95" t="n">
        <v>45.0702</v>
      </c>
      <c r="X17" s="95" t="n">
        <v>49213.99</v>
      </c>
      <c r="Y17" s="95" t="n">
        <v>139.22</v>
      </c>
      <c r="Z17" s="93"/>
      <c r="AA17" s="94"/>
      <c r="AB17" s="94"/>
      <c r="AC17" s="94"/>
      <c r="AD17" s="110"/>
      <c r="AE17" s="38" t="n">
        <f aca="false">Q17/100</f>
        <v>1.4369</v>
      </c>
      <c r="AF17" s="38" t="n">
        <f aca="false">R17/100</f>
        <v>0</v>
      </c>
      <c r="AG17" s="38" t="n">
        <f aca="false">Y17/100</f>
        <v>1.3922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42.9184</v>
      </c>
      <c r="I18" s="102" t="n">
        <f aca="false">V18</f>
        <v>44.2104</v>
      </c>
      <c r="J18" s="102" t="n">
        <f aca="false">T18</f>
        <v>1242.9184</v>
      </c>
      <c r="K18" s="102" t="n">
        <f aca="false">W18</f>
        <v>44.4982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7330.34</v>
      </c>
      <c r="Q18" s="98" t="n">
        <v>127.89</v>
      </c>
      <c r="R18" s="98"/>
      <c r="S18" s="96"/>
      <c r="T18" s="99" t="n">
        <v>1242.9184</v>
      </c>
      <c r="U18" s="99" t="n">
        <v>37.0862</v>
      </c>
      <c r="V18" s="99" t="n">
        <v>44.2104</v>
      </c>
      <c r="W18" s="99" t="n">
        <v>44.4982</v>
      </c>
      <c r="X18" s="99" t="n">
        <v>47029.04</v>
      </c>
      <c r="Y18" s="99" t="n">
        <v>135.15</v>
      </c>
      <c r="Z18" s="98"/>
      <c r="AA18" s="96"/>
      <c r="AB18" s="96"/>
      <c r="AC18" s="96"/>
      <c r="AD18" s="110"/>
      <c r="AE18" s="38" t="n">
        <f aca="false">Q18/100</f>
        <v>1.2789</v>
      </c>
      <c r="AF18" s="38" t="n">
        <f aca="false">R18/100</f>
        <v>0</v>
      </c>
      <c r="AG18" s="38" t="n">
        <f aca="false">Y18/100</f>
        <v>1.3515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3.4784</v>
      </c>
      <c r="I19" s="50" t="n">
        <f aca="false">V19</f>
        <v>43.4531</v>
      </c>
      <c r="J19" s="50" t="n">
        <f aca="false">T19</f>
        <v>5413.4784</v>
      </c>
      <c r="K19" s="50" t="n">
        <f aca="false">W19</f>
        <v>44.8516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267.22</v>
      </c>
      <c r="Q19" s="52" t="n">
        <v>69.92</v>
      </c>
      <c r="R19" s="51" t="n">
        <f aca="false">P19/3600</f>
        <v>6.74089444444445</v>
      </c>
      <c r="S19" s="53"/>
      <c r="T19" s="54" t="n">
        <v>5413.4784</v>
      </c>
      <c r="U19" s="54" t="n">
        <v>41.8751</v>
      </c>
      <c r="V19" s="54" t="n">
        <v>43.4531</v>
      </c>
      <c r="W19" s="54" t="n">
        <v>44.8516</v>
      </c>
      <c r="X19" s="54" t="n">
        <v>24408.33</v>
      </c>
      <c r="Y19" s="54" t="n">
        <v>70.39</v>
      </c>
      <c r="Z19" s="51" t="n">
        <f aca="false">X19/3600</f>
        <v>6.7800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92</v>
      </c>
      <c r="AF19" s="38" t="n">
        <f aca="false">R19/100</f>
        <v>0.0674089444444445</v>
      </c>
      <c r="AG19" s="38" t="n">
        <f aca="false">Y19/100</f>
        <v>0.7039</v>
      </c>
      <c r="AH19" s="38" t="n">
        <f aca="false">Z19/100</f>
        <v>0.067800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2104</v>
      </c>
      <c r="I20" s="50" t="n">
        <f aca="false">V20</f>
        <v>41.7373</v>
      </c>
      <c r="J20" s="50" t="n">
        <f aca="false">T20</f>
        <v>2514.2104</v>
      </c>
      <c r="K20" s="50" t="n">
        <f aca="false">W20</f>
        <v>42.816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900.03</v>
      </c>
      <c r="Q20" s="52" t="n">
        <v>69.23</v>
      </c>
      <c r="R20" s="51" t="n">
        <f aca="false">P20/3600</f>
        <v>6.08334166666667</v>
      </c>
      <c r="S20" s="53"/>
      <c r="T20" s="54" t="n">
        <v>2514.2104</v>
      </c>
      <c r="U20" s="54" t="n">
        <v>39.8202</v>
      </c>
      <c r="V20" s="54" t="n">
        <v>41.7373</v>
      </c>
      <c r="W20" s="54" t="n">
        <v>42.8162</v>
      </c>
      <c r="X20" s="54" t="n">
        <v>21851.78</v>
      </c>
      <c r="Y20" s="54" t="n">
        <v>73.36</v>
      </c>
      <c r="Z20" s="51" t="n">
        <f aca="false">X20/3600</f>
        <v>6.06993888888889</v>
      </c>
      <c r="AA20" s="53"/>
      <c r="AB20" s="53"/>
      <c r="AC20" s="53"/>
      <c r="AE20" s="38" t="n">
        <f aca="false">Q20/100</f>
        <v>0.6923</v>
      </c>
      <c r="AF20" s="38" t="n">
        <f aca="false">R20/100</f>
        <v>0.0608334166666667</v>
      </c>
      <c r="AG20" s="38" t="n">
        <f aca="false">Y20/100</f>
        <v>0.7336</v>
      </c>
      <c r="AH20" s="38" t="n">
        <f aca="false">Z20/100</f>
        <v>0.060699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5.2304</v>
      </c>
      <c r="I21" s="50" t="n">
        <f aca="false">V21</f>
        <v>40.2317</v>
      </c>
      <c r="J21" s="50" t="n">
        <f aca="false">T21</f>
        <v>1205.2304</v>
      </c>
      <c r="K21" s="50" t="n">
        <f aca="false">W21</f>
        <v>41.3205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704.8</v>
      </c>
      <c r="Q21" s="52" t="n">
        <v>66.14</v>
      </c>
      <c r="R21" s="51" t="n">
        <f aca="false">P21/3600</f>
        <v>5.75133333333333</v>
      </c>
      <c r="S21" s="53"/>
      <c r="T21" s="54" t="n">
        <v>1205.2304</v>
      </c>
      <c r="U21" s="54" t="n">
        <v>37.264</v>
      </c>
      <c r="V21" s="54" t="n">
        <v>40.2317</v>
      </c>
      <c r="W21" s="54" t="n">
        <v>41.3205</v>
      </c>
      <c r="X21" s="54" t="n">
        <v>20459.48</v>
      </c>
      <c r="Y21" s="54" t="n">
        <v>63.23</v>
      </c>
      <c r="Z21" s="51" t="n">
        <f aca="false">X21/3600</f>
        <v>5.68318888888889</v>
      </c>
      <c r="AA21" s="53"/>
      <c r="AB21" s="53"/>
      <c r="AC21" s="53"/>
      <c r="AE21" s="38" t="n">
        <f aca="false">Q21/100</f>
        <v>0.6614</v>
      </c>
      <c r="AF21" s="38" t="n">
        <f aca="false">R21/100</f>
        <v>0.0575133333333333</v>
      </c>
      <c r="AG21" s="38" t="n">
        <f aca="false">Y21/100</f>
        <v>0.6323</v>
      </c>
      <c r="AH21" s="38" t="n">
        <f aca="false">Z21/100</f>
        <v>0.0568318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3.1224</v>
      </c>
      <c r="I22" s="58" t="n">
        <f aca="false">V22</f>
        <v>38.7646</v>
      </c>
      <c r="J22" s="58" t="n">
        <f aca="false">T22</f>
        <v>573.1224</v>
      </c>
      <c r="K22" s="58" t="n">
        <f aca="false">W22</f>
        <v>40.145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752.49</v>
      </c>
      <c r="Q22" s="59" t="n">
        <v>55.2</v>
      </c>
      <c r="R22" s="59" t="n">
        <f aca="false">P22/3600</f>
        <v>5.48680277777778</v>
      </c>
      <c r="S22" s="57"/>
      <c r="T22" s="60" t="n">
        <v>573.1224</v>
      </c>
      <c r="U22" s="60" t="n">
        <v>34.6057</v>
      </c>
      <c r="V22" s="60" t="n">
        <v>38.7646</v>
      </c>
      <c r="W22" s="60" t="n">
        <v>40.145</v>
      </c>
      <c r="X22" s="60" t="n">
        <v>19575.1</v>
      </c>
      <c r="Y22" s="60" t="n">
        <v>52.21</v>
      </c>
      <c r="Z22" s="59" t="n">
        <f aca="false">X22/3600</f>
        <v>5.43752777777778</v>
      </c>
      <c r="AA22" s="57"/>
      <c r="AB22" s="57"/>
      <c r="AC22" s="57"/>
      <c r="AE22" s="38" t="n">
        <f aca="false">Q22/100</f>
        <v>0.552</v>
      </c>
      <c r="AF22" s="38" t="n">
        <f aca="false">R22/100</f>
        <v>0.0548680277777778</v>
      </c>
      <c r="AG22" s="38" t="n">
        <f aca="false">Y22/100</f>
        <v>0.5221</v>
      </c>
      <c r="AH22" s="38" t="n">
        <f aca="false">Z22/100</f>
        <v>0.0543752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17.3856</v>
      </c>
      <c r="I23" s="63" t="n">
        <f aca="false">V23</f>
        <v>41.9455</v>
      </c>
      <c r="J23" s="63" t="n">
        <f aca="false">T23</f>
        <v>8417.3856</v>
      </c>
      <c r="K23" s="63" t="n">
        <f aca="false">W23</f>
        <v>43.0495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260.85</v>
      </c>
      <c r="Q23" s="52" t="n">
        <v>69</v>
      </c>
      <c r="R23" s="61" t="n">
        <f aca="false">P23/3600</f>
        <v>7.57245833333333</v>
      </c>
      <c r="S23" s="64"/>
      <c r="T23" s="62" t="n">
        <v>8417.3856</v>
      </c>
      <c r="U23" s="62" t="n">
        <v>39.9444</v>
      </c>
      <c r="V23" s="62" t="n">
        <v>41.9455</v>
      </c>
      <c r="W23" s="62" t="n">
        <v>43.0495</v>
      </c>
      <c r="X23" s="62" t="n">
        <v>27282.8</v>
      </c>
      <c r="Y23" s="62" t="n">
        <v>67.74</v>
      </c>
      <c r="Z23" s="61" t="n">
        <f aca="false">X23/3600</f>
        <v>7.5785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9</v>
      </c>
      <c r="AF23" s="38" t="n">
        <f aca="false">R23/100</f>
        <v>0.0757245833333333</v>
      </c>
      <c r="AG23" s="38" t="n">
        <f aca="false">Y23/100</f>
        <v>0.6774</v>
      </c>
      <c r="AH23" s="38" t="n">
        <f aca="false">Z23/100</f>
        <v>0.075785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0.4696</v>
      </c>
      <c r="I24" s="50" t="n">
        <f aca="false">V24</f>
        <v>39.7537</v>
      </c>
      <c r="J24" s="50" t="n">
        <f aca="false">T24</f>
        <v>3430.4696</v>
      </c>
      <c r="K24" s="50" t="n">
        <f aca="false">W24</f>
        <v>40.7368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35680.62</v>
      </c>
      <c r="Q24" s="52" t="n">
        <v>79.86</v>
      </c>
      <c r="R24" s="51" t="n">
        <f aca="false">P24/3600</f>
        <v>9.91128333333333</v>
      </c>
      <c r="S24" s="53"/>
      <c r="T24" s="54" t="n">
        <v>3430.4696</v>
      </c>
      <c r="U24" s="54" t="n">
        <v>36.9905</v>
      </c>
      <c r="V24" s="54" t="n">
        <v>39.7537</v>
      </c>
      <c r="W24" s="54" t="n">
        <v>40.7368</v>
      </c>
      <c r="X24" s="54" t="n">
        <v>35824.27</v>
      </c>
      <c r="Y24" s="54" t="n">
        <v>77.14</v>
      </c>
      <c r="Z24" s="51" t="n">
        <f aca="false">X24/3600</f>
        <v>9.95118611111111</v>
      </c>
      <c r="AA24" s="53"/>
      <c r="AB24" s="53"/>
      <c r="AC24" s="53"/>
      <c r="AE24" s="38" t="n">
        <f aca="false">Q24/100</f>
        <v>0.7986</v>
      </c>
      <c r="AF24" s="38" t="n">
        <f aca="false">R24/100</f>
        <v>0.0991128333333333</v>
      </c>
      <c r="AG24" s="38" t="n">
        <f aca="false">Y24/100</f>
        <v>0.7714</v>
      </c>
      <c r="AH24" s="38" t="n">
        <f aca="false">Z24/100</f>
        <v>0.099511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2.4008</v>
      </c>
      <c r="I25" s="50" t="n">
        <f aca="false">V25</f>
        <v>37.8367</v>
      </c>
      <c r="J25" s="50" t="n">
        <f aca="false">T25</f>
        <v>1452.4008</v>
      </c>
      <c r="K25" s="50" t="n">
        <f aca="false">W25</f>
        <v>39.1357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371.39</v>
      </c>
      <c r="Q25" s="52" t="n">
        <v>56.12</v>
      </c>
      <c r="R25" s="51" t="n">
        <f aca="false">P25/3600</f>
        <v>6.214275</v>
      </c>
      <c r="S25" s="53"/>
      <c r="T25" s="54" t="n">
        <v>1452.4008</v>
      </c>
      <c r="U25" s="54" t="n">
        <v>34.166</v>
      </c>
      <c r="V25" s="54" t="n">
        <v>37.8367</v>
      </c>
      <c r="W25" s="54" t="n">
        <v>39.1357</v>
      </c>
      <c r="X25" s="54" t="n">
        <v>22508.57</v>
      </c>
      <c r="Y25" s="54" t="n">
        <v>56.05</v>
      </c>
      <c r="Z25" s="51" t="n">
        <f aca="false">X25/3600</f>
        <v>6.25238055555556</v>
      </c>
      <c r="AA25" s="53"/>
      <c r="AB25" s="53"/>
      <c r="AC25" s="53"/>
      <c r="AE25" s="38" t="n">
        <f aca="false">Q25/100</f>
        <v>0.5612</v>
      </c>
      <c r="AF25" s="38" t="n">
        <f aca="false">R25/100</f>
        <v>0.06214275</v>
      </c>
      <c r="AG25" s="38" t="n">
        <f aca="false">Y25/100</f>
        <v>0.5605</v>
      </c>
      <c r="AH25" s="38" t="n">
        <f aca="false">Z25/100</f>
        <v>0.0625238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656</v>
      </c>
      <c r="I26" s="58" t="n">
        <f aca="false">V26</f>
        <v>36.1149</v>
      </c>
      <c r="J26" s="58" t="n">
        <f aca="false">T26</f>
        <v>609.656</v>
      </c>
      <c r="K26" s="58" t="n">
        <f aca="false">W26</f>
        <v>37.9985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21477.34</v>
      </c>
      <c r="Q26" s="59" t="n">
        <v>51.96</v>
      </c>
      <c r="R26" s="59" t="n">
        <f aca="false">P26/3600</f>
        <v>5.96592777777778</v>
      </c>
      <c r="S26" s="57"/>
      <c r="T26" s="60" t="n">
        <v>609.656</v>
      </c>
      <c r="U26" s="60" t="n">
        <v>31.5594</v>
      </c>
      <c r="V26" s="60" t="n">
        <v>36.1149</v>
      </c>
      <c r="W26" s="60" t="n">
        <v>37.9985</v>
      </c>
      <c r="X26" s="60" t="n">
        <v>21538.11</v>
      </c>
      <c r="Y26" s="60" t="n">
        <v>52.51</v>
      </c>
      <c r="Z26" s="59" t="n">
        <f aca="false">X26/3600</f>
        <v>5.98280833333333</v>
      </c>
      <c r="AA26" s="57"/>
      <c r="AB26" s="57"/>
      <c r="AC26" s="57"/>
      <c r="AE26" s="38" t="n">
        <f aca="false">Q26/100</f>
        <v>0.5196</v>
      </c>
      <c r="AF26" s="38" t="n">
        <f aca="false">R26/100</f>
        <v>0.0596592777777778</v>
      </c>
      <c r="AG26" s="38" t="n">
        <f aca="false">Y26/100</f>
        <v>0.5251</v>
      </c>
      <c r="AH26" s="38" t="n">
        <f aca="false">Z26/100</f>
        <v>0.05982808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49.5552</v>
      </c>
      <c r="I27" s="63" t="n">
        <f aca="false">V27</f>
        <v>40.0652</v>
      </c>
      <c r="J27" s="63" t="n">
        <f aca="false">T27</f>
        <v>20149.5552</v>
      </c>
      <c r="K27" s="63" t="n">
        <f aca="false">W27</f>
        <v>43.133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178.08</v>
      </c>
      <c r="Q27" s="52" t="n">
        <v>137.8</v>
      </c>
      <c r="R27" s="61" t="n">
        <f aca="false">P27/3600</f>
        <v>14.2161333333333</v>
      </c>
      <c r="S27" s="64"/>
      <c r="T27" s="62" t="n">
        <v>20149.5552</v>
      </c>
      <c r="U27" s="62" t="n">
        <v>38.7357</v>
      </c>
      <c r="V27" s="62" t="n">
        <v>40.0652</v>
      </c>
      <c r="W27" s="62" t="n">
        <v>43.133</v>
      </c>
      <c r="X27" s="62" t="n">
        <v>51645.42</v>
      </c>
      <c r="Y27" s="62" t="n">
        <v>140.85</v>
      </c>
      <c r="Z27" s="61" t="n">
        <f aca="false">X27/3600</f>
        <v>14.3459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78</v>
      </c>
      <c r="AF27" s="38" t="n">
        <f aca="false">R27/100</f>
        <v>0.142161333333333</v>
      </c>
      <c r="AG27" s="38" t="n">
        <f aca="false">Y27/100</f>
        <v>1.4085</v>
      </c>
      <c r="AH27" s="38" t="n">
        <f aca="false">Z27/100</f>
        <v>0.143459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30.7312</v>
      </c>
      <c r="I28" s="50" t="n">
        <f aca="false">V28</f>
        <v>38.7461</v>
      </c>
      <c r="J28" s="50" t="n">
        <f aca="false">T28</f>
        <v>6330.7312</v>
      </c>
      <c r="K28" s="50" t="n">
        <f aca="false">W28</f>
        <v>41.1025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725.11</v>
      </c>
      <c r="Q28" s="52" t="n">
        <v>134.12</v>
      </c>
      <c r="R28" s="51" t="n">
        <f aca="false">P28/3600</f>
        <v>11.8680861111111</v>
      </c>
      <c r="S28" s="53"/>
      <c r="T28" s="54" t="n">
        <v>6330.7312</v>
      </c>
      <c r="U28" s="54" t="n">
        <v>36.6692</v>
      </c>
      <c r="V28" s="54" t="n">
        <v>38.7461</v>
      </c>
      <c r="W28" s="54" t="n">
        <v>41.1025</v>
      </c>
      <c r="X28" s="54" t="n">
        <v>42747.44</v>
      </c>
      <c r="Y28" s="54" t="n">
        <v>133.12</v>
      </c>
      <c r="Z28" s="51" t="n">
        <f aca="false">X28/3600</f>
        <v>11.8742888888889</v>
      </c>
      <c r="AA28" s="53"/>
      <c r="AB28" s="53"/>
      <c r="AC28" s="53"/>
      <c r="AE28" s="38" t="n">
        <f aca="false">Q28/100</f>
        <v>1.3412</v>
      </c>
      <c r="AF28" s="38" t="n">
        <f aca="false">R28/100</f>
        <v>0.118680861111111</v>
      </c>
      <c r="AG28" s="38" t="n">
        <f aca="false">Y28/100</f>
        <v>1.3312</v>
      </c>
      <c r="AH28" s="38" t="n">
        <f aca="false">Z28/100</f>
        <v>0.118742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23.12</v>
      </c>
      <c r="I29" s="50" t="n">
        <f aca="false">V29</f>
        <v>37.5654</v>
      </c>
      <c r="J29" s="50" t="n">
        <f aca="false">T29</f>
        <v>2823.12</v>
      </c>
      <c r="K29" s="50" t="n">
        <f aca="false">W29</f>
        <v>39.1129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284.62</v>
      </c>
      <c r="Q29" s="52" t="n">
        <v>93.41</v>
      </c>
      <c r="R29" s="51" t="n">
        <f aca="false">P29/3600</f>
        <v>10.9123944444444</v>
      </c>
      <c r="S29" s="53"/>
      <c r="T29" s="54" t="n">
        <v>2823.12</v>
      </c>
      <c r="U29" s="54" t="n">
        <v>34.4731</v>
      </c>
      <c r="V29" s="54" t="n">
        <v>37.5654</v>
      </c>
      <c r="W29" s="54" t="n">
        <v>39.1129</v>
      </c>
      <c r="X29" s="54" t="n">
        <v>39634.51</v>
      </c>
      <c r="Y29" s="54" t="n">
        <v>91.54</v>
      </c>
      <c r="Z29" s="51" t="n">
        <f aca="false">X29/3600</f>
        <v>11.0095861111111</v>
      </c>
      <c r="AA29" s="53"/>
      <c r="AB29" s="53"/>
      <c r="AC29" s="53"/>
      <c r="AE29" s="38" t="n">
        <f aca="false">Q29/100</f>
        <v>0.9341</v>
      </c>
      <c r="AF29" s="38" t="n">
        <f aca="false">R29/100</f>
        <v>0.109123944444444</v>
      </c>
      <c r="AG29" s="38" t="n">
        <f aca="false">Y29/100</f>
        <v>0.9154</v>
      </c>
      <c r="AH29" s="38" t="n">
        <f aca="false">Z29/100</f>
        <v>0.1100958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34.0752</v>
      </c>
      <c r="I30" s="58" t="n">
        <f aca="false">V30</f>
        <v>36.3173</v>
      </c>
      <c r="J30" s="58" t="n">
        <f aca="false">T30</f>
        <v>1334.0752</v>
      </c>
      <c r="K30" s="58" t="n">
        <f aca="false">W30</f>
        <v>37.1151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3119.53</v>
      </c>
      <c r="Q30" s="59" t="n">
        <v>84.69</v>
      </c>
      <c r="R30" s="59" t="n">
        <f aca="false">P30/3600</f>
        <v>11.9776472222222</v>
      </c>
      <c r="S30" s="57"/>
      <c r="T30" s="60" t="n">
        <v>1334.0752</v>
      </c>
      <c r="U30" s="60" t="n">
        <v>32.1645</v>
      </c>
      <c r="V30" s="60" t="n">
        <v>36.3173</v>
      </c>
      <c r="W30" s="60" t="n">
        <v>37.1151</v>
      </c>
      <c r="X30" s="60" t="n">
        <v>42758.24</v>
      </c>
      <c r="Y30" s="60" t="n">
        <v>84.84</v>
      </c>
      <c r="Z30" s="59" t="n">
        <f aca="false">X30/3600</f>
        <v>11.8772888888889</v>
      </c>
      <c r="AA30" s="57"/>
      <c r="AB30" s="57"/>
      <c r="AC30" s="57"/>
      <c r="AE30" s="38" t="n">
        <f aca="false">Q30/100</f>
        <v>0.8469</v>
      </c>
      <c r="AF30" s="38" t="n">
        <f aca="false">R30/100</f>
        <v>0.119776472222222</v>
      </c>
      <c r="AG30" s="38" t="n">
        <f aca="false">Y30/100</f>
        <v>0.8484</v>
      </c>
      <c r="AH30" s="38" t="n">
        <f aca="false">Z30/100</f>
        <v>0.118772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49.7968</v>
      </c>
      <c r="I31" s="65" t="n">
        <f aca="false">V31</f>
        <v>43.6623</v>
      </c>
      <c r="J31" s="65" t="n">
        <f aca="false">T31</f>
        <v>20449.7968</v>
      </c>
      <c r="K31" s="65" t="n">
        <f aca="false">W31</f>
        <v>44.873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60453.23</v>
      </c>
      <c r="Q31" s="52" t="n">
        <v>155.47</v>
      </c>
      <c r="R31" s="61" t="n">
        <f aca="false">P31/3600</f>
        <v>16.7925638888889</v>
      </c>
      <c r="S31" s="64"/>
      <c r="T31" s="62" t="n">
        <v>20449.7968</v>
      </c>
      <c r="U31" s="62" t="n">
        <v>39.5059</v>
      </c>
      <c r="V31" s="62" t="n">
        <v>43.6623</v>
      </c>
      <c r="W31" s="62" t="n">
        <v>44.873</v>
      </c>
      <c r="X31" s="62" t="n">
        <v>60961.03</v>
      </c>
      <c r="Y31" s="62" t="n">
        <v>155.4</v>
      </c>
      <c r="Z31" s="61" t="n">
        <f aca="false">X31/3600</f>
        <v>16.93361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547</v>
      </c>
      <c r="AF31" s="38" t="n">
        <f aca="false">R31/100</f>
        <v>0.167925638888889</v>
      </c>
      <c r="AG31" s="38" t="n">
        <f aca="false">Y31/100</f>
        <v>1.554</v>
      </c>
      <c r="AH31" s="38" t="n">
        <f aca="false">Z31/100</f>
        <v>0.1693361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22.2728</v>
      </c>
      <c r="I32" s="66" t="n">
        <f aca="false">V32</f>
        <v>42.1532</v>
      </c>
      <c r="J32" s="66" t="n">
        <f aca="false">T32</f>
        <v>7122.2728</v>
      </c>
      <c r="K32" s="66" t="n">
        <f aca="false">W32</f>
        <v>42.5863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52446.79</v>
      </c>
      <c r="Q32" s="52" t="n">
        <v>135.5</v>
      </c>
      <c r="R32" s="51" t="n">
        <f aca="false">P32/3600</f>
        <v>14.5685527777778</v>
      </c>
      <c r="S32" s="53"/>
      <c r="T32" s="54" t="n">
        <v>7122.2728</v>
      </c>
      <c r="U32" s="54" t="n">
        <v>37.5653</v>
      </c>
      <c r="V32" s="54" t="n">
        <v>42.1532</v>
      </c>
      <c r="W32" s="54" t="n">
        <v>42.5863</v>
      </c>
      <c r="X32" s="54" t="n">
        <v>53023.17</v>
      </c>
      <c r="Y32" s="54" t="n">
        <v>136.54</v>
      </c>
      <c r="Z32" s="51" t="n">
        <f aca="false">X32/3600</f>
        <v>14.7286583333333</v>
      </c>
      <c r="AA32" s="53"/>
      <c r="AB32" s="53"/>
      <c r="AC32" s="53"/>
      <c r="AE32" s="38" t="n">
        <f aca="false">Q32/100</f>
        <v>1.355</v>
      </c>
      <c r="AF32" s="38" t="n">
        <f aca="false">R32/100</f>
        <v>0.145685527777778</v>
      </c>
      <c r="AG32" s="38" t="n">
        <f aca="false">Y32/100</f>
        <v>1.3654</v>
      </c>
      <c r="AH32" s="38" t="n">
        <f aca="false">Z32/100</f>
        <v>0.1472865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91.0664</v>
      </c>
      <c r="I33" s="66" t="n">
        <f aca="false">V33</f>
        <v>40.4739</v>
      </c>
      <c r="J33" s="66" t="n">
        <f aca="false">T33</f>
        <v>3291.0664</v>
      </c>
      <c r="K33" s="66" t="n">
        <f aca="false">W33</f>
        <v>40.215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957.96</v>
      </c>
      <c r="Q33" s="52" t="n">
        <v>125.5</v>
      </c>
      <c r="R33" s="51" t="n">
        <f aca="false">P33/3600</f>
        <v>12.2105444444444</v>
      </c>
      <c r="S33" s="53"/>
      <c r="T33" s="54" t="n">
        <v>3291.0664</v>
      </c>
      <c r="U33" s="54" t="n">
        <v>35.5948</v>
      </c>
      <c r="V33" s="54" t="n">
        <v>40.4739</v>
      </c>
      <c r="W33" s="54" t="n">
        <v>40.2151</v>
      </c>
      <c r="X33" s="54" t="n">
        <v>43139.16</v>
      </c>
      <c r="Y33" s="52" t="n">
        <v>125.5</v>
      </c>
      <c r="Z33" s="51" t="n">
        <f aca="false">X33/3600</f>
        <v>11.9831</v>
      </c>
      <c r="AA33" s="53"/>
      <c r="AB33" s="53"/>
      <c r="AC33" s="53"/>
      <c r="AE33" s="38" t="n">
        <f aca="false">Q33/100</f>
        <v>1.255</v>
      </c>
      <c r="AF33" s="38" t="n">
        <f aca="false">R33/100</f>
        <v>0.122105444444444</v>
      </c>
      <c r="AG33" s="38" t="n">
        <f aca="false">Y33/100</f>
        <v>1.255</v>
      </c>
      <c r="AH33" s="38" t="n">
        <f aca="false">Z33/100</f>
        <v>0.11983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22.3232</v>
      </c>
      <c r="I34" s="67" t="n">
        <f aca="false">V34</f>
        <v>38.6557</v>
      </c>
      <c r="J34" s="67" t="n">
        <f aca="false">T34</f>
        <v>1622.3232</v>
      </c>
      <c r="K34" s="67" t="n">
        <f aca="false">W34</f>
        <v>37.8669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464.91</v>
      </c>
      <c r="Q34" s="59" t="n">
        <v>122.86</v>
      </c>
      <c r="R34" s="59" t="n">
        <f aca="false">P34/3600</f>
        <v>11.5180305555556</v>
      </c>
      <c r="S34" s="57"/>
      <c r="T34" s="60" t="n">
        <v>1622.3232</v>
      </c>
      <c r="U34" s="60" t="n">
        <v>33.4246</v>
      </c>
      <c r="V34" s="60" t="n">
        <v>38.6557</v>
      </c>
      <c r="W34" s="60" t="n">
        <v>37.8669</v>
      </c>
      <c r="X34" s="60" t="n">
        <v>41260.45</v>
      </c>
      <c r="Y34" s="60" t="n">
        <v>120.59</v>
      </c>
      <c r="Z34" s="59" t="n">
        <f aca="false">X34/3600</f>
        <v>11.4612361111111</v>
      </c>
      <c r="AA34" s="57"/>
      <c r="AB34" s="57"/>
      <c r="AC34" s="57"/>
      <c r="AE34" s="38" t="n">
        <f aca="false">Q34/100</f>
        <v>1.2286</v>
      </c>
      <c r="AF34" s="38" t="n">
        <f aca="false">R34/100</f>
        <v>0.115180305555556</v>
      </c>
      <c r="AG34" s="38" t="n">
        <f aca="false">Y34/100</f>
        <v>1.2059</v>
      </c>
      <c r="AH34" s="38" t="n">
        <f aca="false">Z34/100</f>
        <v>0.11461236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89.564</v>
      </c>
      <c r="I35" s="65" t="n">
        <f aca="false">V35</f>
        <v>41.9124</v>
      </c>
      <c r="J35" s="65" t="n">
        <f aca="false">T35</f>
        <v>51189.564</v>
      </c>
      <c r="K35" s="65" t="n">
        <f aca="false">W35</f>
        <v>43.9801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526.91</v>
      </c>
      <c r="Q35" s="52" t="n">
        <v>222.93</v>
      </c>
      <c r="R35" s="61" t="n">
        <f aca="false">P35/3600</f>
        <v>19.8685861111111</v>
      </c>
      <c r="S35" s="64"/>
      <c r="T35" s="62" t="n">
        <v>51189.564</v>
      </c>
      <c r="U35" s="62" t="n">
        <v>38.3117</v>
      </c>
      <c r="V35" s="62" t="n">
        <v>41.9124</v>
      </c>
      <c r="W35" s="62" t="n">
        <v>43.9801</v>
      </c>
      <c r="X35" s="62" t="n">
        <v>71181.54</v>
      </c>
      <c r="Y35" s="52" t="n">
        <v>222.93</v>
      </c>
      <c r="Z35" s="61" t="n">
        <f aca="false">X35/3600</f>
        <v>19.7726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2293</v>
      </c>
      <c r="AF35" s="38" t="n">
        <f aca="false">R35/100</f>
        <v>0.198685861111111</v>
      </c>
      <c r="AG35" s="38" t="n">
        <f aca="false">Y35/100</f>
        <v>2.2293</v>
      </c>
      <c r="AH35" s="38" t="n">
        <f aca="false">Z35/100</f>
        <v>0.197726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78.0632</v>
      </c>
      <c r="I36" s="66" t="n">
        <f aca="false">V36</f>
        <v>40.4756</v>
      </c>
      <c r="J36" s="66" t="n">
        <f aca="false">T36</f>
        <v>8078.0632</v>
      </c>
      <c r="K36" s="66" t="n">
        <f aca="false">W36</f>
        <v>42.79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2771.14</v>
      </c>
      <c r="Q36" s="52" t="n">
        <v>154.35</v>
      </c>
      <c r="R36" s="51" t="n">
        <f aca="false">P36/3600</f>
        <v>14.65865</v>
      </c>
      <c r="S36" s="53"/>
      <c r="T36" s="54" t="n">
        <v>8078.0632</v>
      </c>
      <c r="U36" s="54" t="n">
        <v>35.3944</v>
      </c>
      <c r="V36" s="54" t="n">
        <v>40.4756</v>
      </c>
      <c r="W36" s="54" t="n">
        <v>42.791</v>
      </c>
      <c r="X36" s="54" t="n">
        <v>52590.93</v>
      </c>
      <c r="Y36" s="54" t="n">
        <v>163</v>
      </c>
      <c r="Z36" s="51" t="n">
        <f aca="false">X36/3600</f>
        <v>14.6085916666667</v>
      </c>
      <c r="AA36" s="53"/>
      <c r="AB36" s="53"/>
      <c r="AC36" s="53"/>
      <c r="AE36" s="38" t="n">
        <f aca="false">Q36/100</f>
        <v>1.5435</v>
      </c>
      <c r="AF36" s="38" t="n">
        <f aca="false">R36/100</f>
        <v>0.1465865</v>
      </c>
      <c r="AG36" s="38" t="n">
        <f aca="false">Y36/100</f>
        <v>1.63</v>
      </c>
      <c r="AH36" s="38" t="n">
        <f aca="false">Z36/100</f>
        <v>0.146085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21.072</v>
      </c>
      <c r="I37" s="66" t="n">
        <f aca="false">V37</f>
        <v>38.9835</v>
      </c>
      <c r="J37" s="66" t="n">
        <f aca="false">T37</f>
        <v>2221.072</v>
      </c>
      <c r="K37" s="66" t="n">
        <f aca="false">W37</f>
        <v>41.5461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54603.59</v>
      </c>
      <c r="Q37" s="52" t="n">
        <v>140.95</v>
      </c>
      <c r="R37" s="51" t="n">
        <f aca="false">P37/3600</f>
        <v>15.1676638888889</v>
      </c>
      <c r="S37" s="53"/>
      <c r="T37" s="54" t="n">
        <v>2221.072</v>
      </c>
      <c r="U37" s="54" t="n">
        <v>33.5043</v>
      </c>
      <c r="V37" s="54" t="n">
        <v>38.9835</v>
      </c>
      <c r="W37" s="54" t="n">
        <v>41.5461</v>
      </c>
      <c r="X37" s="54" t="n">
        <v>54619.99</v>
      </c>
      <c r="Y37" s="54" t="n">
        <v>139.94</v>
      </c>
      <c r="Z37" s="51" t="n">
        <f aca="false">X37/3600</f>
        <v>15.1722194444444</v>
      </c>
      <c r="AA37" s="53"/>
      <c r="AB37" s="53"/>
      <c r="AC37" s="53"/>
      <c r="AE37" s="38" t="n">
        <f aca="false">Q37/100</f>
        <v>1.4095</v>
      </c>
      <c r="AF37" s="38" t="n">
        <f aca="false">R37/100</f>
        <v>0.151676638888889</v>
      </c>
      <c r="AG37" s="38" t="n">
        <f aca="false">Y37/100</f>
        <v>1.3994</v>
      </c>
      <c r="AH37" s="38" t="n">
        <f aca="false">Z37/100</f>
        <v>0.15172219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7.0912</v>
      </c>
      <c r="I38" s="67" t="n">
        <f aca="false">V38</f>
        <v>37.5373</v>
      </c>
      <c r="J38" s="67" t="n">
        <f aca="false">T38</f>
        <v>827.0912</v>
      </c>
      <c r="K38" s="67" t="n">
        <f aca="false">W38</f>
        <v>40.2079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5983.22</v>
      </c>
      <c r="Q38" s="59" t="n">
        <v>113.29</v>
      </c>
      <c r="R38" s="59" t="n">
        <f aca="false">P38/3600</f>
        <v>12.7731166666667</v>
      </c>
      <c r="S38" s="57"/>
      <c r="T38" s="60" t="n">
        <v>827.0912</v>
      </c>
      <c r="U38" s="60" t="n">
        <v>31.2985</v>
      </c>
      <c r="V38" s="60" t="n">
        <v>37.5373</v>
      </c>
      <c r="W38" s="60" t="n">
        <v>40.2079</v>
      </c>
      <c r="X38" s="60" t="n">
        <v>46293.35</v>
      </c>
      <c r="Y38" s="60" t="n">
        <v>113.34</v>
      </c>
      <c r="Z38" s="59" t="n">
        <f aca="false">X38/3600</f>
        <v>12.8592638888889</v>
      </c>
      <c r="AA38" s="57"/>
      <c r="AB38" s="57"/>
      <c r="AC38" s="57"/>
      <c r="AE38" s="38" t="n">
        <f aca="false">Q38/100</f>
        <v>1.1329</v>
      </c>
      <c r="AF38" s="38" t="n">
        <f aca="false">R38/100</f>
        <v>0.127731166666667</v>
      </c>
      <c r="AG38" s="38" t="n">
        <f aca="false">Y38/100</f>
        <v>1.1334</v>
      </c>
      <c r="AH38" s="38" t="n">
        <f aca="false">Z38/100</f>
        <v>0.128592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30.1112</v>
      </c>
      <c r="I39" s="65" t="n">
        <f aca="false">V39</f>
        <v>42.4183</v>
      </c>
      <c r="J39" s="65" t="n">
        <f aca="false">T39</f>
        <v>4030.1112</v>
      </c>
      <c r="K39" s="65" t="n">
        <f aca="false">W39</f>
        <v>42.9418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376.27</v>
      </c>
      <c r="Q39" s="52" t="n">
        <v>25.28</v>
      </c>
      <c r="R39" s="61" t="n">
        <f aca="false">P39/3600</f>
        <v>2.88229722222222</v>
      </c>
      <c r="S39" s="64"/>
      <c r="T39" s="62" t="n">
        <v>4030.1112</v>
      </c>
      <c r="U39" s="62" t="n">
        <v>40.1104</v>
      </c>
      <c r="V39" s="62" t="n">
        <v>42.4183</v>
      </c>
      <c r="W39" s="62" t="n">
        <v>42.9418</v>
      </c>
      <c r="X39" s="62" t="n">
        <v>10314.51</v>
      </c>
      <c r="Y39" s="62" t="n">
        <v>25.25</v>
      </c>
      <c r="Z39" s="61" t="n">
        <f aca="false">X39/3600</f>
        <v>2.8651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28</v>
      </c>
      <c r="AF39" s="38" t="n">
        <f aca="false">R39/100</f>
        <v>0.0288229722222222</v>
      </c>
      <c r="AG39" s="38" t="n">
        <f aca="false">Y39/100</f>
        <v>0.2525</v>
      </c>
      <c r="AH39" s="38" t="n">
        <f aca="false">Z39/100</f>
        <v>0.0286514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8.5872</v>
      </c>
      <c r="I40" s="66" t="n">
        <f aca="false">V40</f>
        <v>39.6262</v>
      </c>
      <c r="J40" s="66" t="n">
        <f aca="false">T40</f>
        <v>1908.5872</v>
      </c>
      <c r="K40" s="66" t="n">
        <f aca="false">W40</f>
        <v>39.812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138.39</v>
      </c>
      <c r="Q40" s="52" t="n">
        <v>22.04</v>
      </c>
      <c r="R40" s="51" t="n">
        <f aca="false">P40/3600</f>
        <v>2.53844166666667</v>
      </c>
      <c r="S40" s="53"/>
      <c r="T40" s="54" t="n">
        <v>1908.5872</v>
      </c>
      <c r="U40" s="54" t="n">
        <v>36.8565</v>
      </c>
      <c r="V40" s="54" t="n">
        <v>39.6262</v>
      </c>
      <c r="W40" s="54" t="n">
        <v>39.8129</v>
      </c>
      <c r="X40" s="54" t="n">
        <v>9041.89</v>
      </c>
      <c r="Y40" s="54" t="n">
        <v>22.81</v>
      </c>
      <c r="Z40" s="51" t="n">
        <f aca="false">X40/3600</f>
        <v>2.51163611111111</v>
      </c>
      <c r="AA40" s="53"/>
      <c r="AB40" s="53"/>
      <c r="AC40" s="53"/>
      <c r="AE40" s="38" t="n">
        <f aca="false">Q40/100</f>
        <v>0.2204</v>
      </c>
      <c r="AF40" s="38" t="n">
        <f aca="false">R40/100</f>
        <v>0.0253844166666667</v>
      </c>
      <c r="AG40" s="38" t="n">
        <f aca="false">Y40/100</f>
        <v>0.2281</v>
      </c>
      <c r="AH40" s="38" t="n">
        <f aca="false">Z40/100</f>
        <v>0.0251163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4.5112</v>
      </c>
      <c r="I41" s="66" t="n">
        <f aca="false">V41</f>
        <v>37.0668</v>
      </c>
      <c r="J41" s="66" t="n">
        <f aca="false">T41</f>
        <v>904.5112</v>
      </c>
      <c r="K41" s="66" t="n">
        <f aca="false">W41</f>
        <v>37.003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197.36</v>
      </c>
      <c r="Q41" s="52" t="n">
        <v>19.73</v>
      </c>
      <c r="R41" s="51" t="n">
        <f aca="false">P41/3600</f>
        <v>2.55482222222222</v>
      </c>
      <c r="S41" s="53"/>
      <c r="T41" s="54" t="n">
        <v>904.5112</v>
      </c>
      <c r="U41" s="54" t="n">
        <v>33.9461</v>
      </c>
      <c r="V41" s="54" t="n">
        <v>37.0668</v>
      </c>
      <c r="W41" s="54" t="n">
        <v>37.003</v>
      </c>
      <c r="X41" s="54" t="n">
        <v>9227.25</v>
      </c>
      <c r="Y41" s="54" t="n">
        <v>19.61</v>
      </c>
      <c r="Z41" s="51" t="n">
        <f aca="false">X41/3600</f>
        <v>2.563125</v>
      </c>
      <c r="AA41" s="53"/>
      <c r="AB41" s="53"/>
      <c r="AC41" s="53"/>
      <c r="AE41" s="38" t="n">
        <f aca="false">Q41/100</f>
        <v>0.1973</v>
      </c>
      <c r="AF41" s="38" t="n">
        <f aca="false">R41/100</f>
        <v>0.0255482222222222</v>
      </c>
      <c r="AG41" s="38" t="n">
        <f aca="false">Y41/100</f>
        <v>0.1961</v>
      </c>
      <c r="AH41" s="38" t="n">
        <f aca="false">Z41/100</f>
        <v>0.025631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1.6832</v>
      </c>
      <c r="I42" s="67" t="n">
        <f aca="false">V42</f>
        <v>34.9766</v>
      </c>
      <c r="J42" s="67" t="n">
        <f aca="false">T42</f>
        <v>441.6832</v>
      </c>
      <c r="K42" s="67" t="n">
        <f aca="false">W42</f>
        <v>34.6149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82.77</v>
      </c>
      <c r="Q42" s="59" t="n">
        <v>14.63</v>
      </c>
      <c r="R42" s="59" t="n">
        <f aca="false">P42/3600</f>
        <v>2.13410277777778</v>
      </c>
      <c r="S42" s="57"/>
      <c r="T42" s="60" t="n">
        <v>441.6832</v>
      </c>
      <c r="U42" s="60" t="n">
        <v>31.3643</v>
      </c>
      <c r="V42" s="60" t="n">
        <v>34.9766</v>
      </c>
      <c r="W42" s="60" t="n">
        <v>34.6149</v>
      </c>
      <c r="X42" s="60" t="n">
        <v>7642.27</v>
      </c>
      <c r="Y42" s="60" t="n">
        <v>14.68</v>
      </c>
      <c r="Z42" s="59" t="n">
        <f aca="false">X42/3600</f>
        <v>2.12285277777778</v>
      </c>
      <c r="AA42" s="57"/>
      <c r="AB42" s="57"/>
      <c r="AC42" s="57"/>
      <c r="AE42" s="38" t="n">
        <f aca="false">Q42/100</f>
        <v>0.1463</v>
      </c>
      <c r="AF42" s="38" t="n">
        <f aca="false">R42/100</f>
        <v>0.0213410277777778</v>
      </c>
      <c r="AG42" s="38" t="n">
        <f aca="false">Y42/100</f>
        <v>0.1468</v>
      </c>
      <c r="AH42" s="38" t="n">
        <f aca="false">Z42/100</f>
        <v>0.0212285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64.3232</v>
      </c>
      <c r="I43" s="65" t="n">
        <f aca="false">V43</f>
        <v>42.993</v>
      </c>
      <c r="J43" s="65" t="n">
        <f aca="false">T43</f>
        <v>4364.3232</v>
      </c>
      <c r="K43" s="65" t="n">
        <f aca="false">W43</f>
        <v>44.3515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133.93</v>
      </c>
      <c r="Q43" s="52" t="n">
        <v>31.37</v>
      </c>
      <c r="R43" s="61" t="n">
        <f aca="false">P43/3600</f>
        <v>3.64831388888889</v>
      </c>
      <c r="S43" s="64"/>
      <c r="T43" s="62" t="n">
        <v>4364.3232</v>
      </c>
      <c r="U43" s="62" t="n">
        <v>40.1606</v>
      </c>
      <c r="V43" s="62" t="n">
        <v>42.993</v>
      </c>
      <c r="W43" s="62" t="n">
        <v>44.3515</v>
      </c>
      <c r="X43" s="62" t="n">
        <v>13255.6</v>
      </c>
      <c r="Y43" s="62" t="n">
        <v>31.22</v>
      </c>
      <c r="Z43" s="61" t="n">
        <f aca="false">X43/3600</f>
        <v>3.68211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37</v>
      </c>
      <c r="AF43" s="38" t="n">
        <f aca="false">R43/100</f>
        <v>0.0364831388888889</v>
      </c>
      <c r="AG43" s="38" t="n">
        <f aca="false">Y43/100</f>
        <v>0.3122</v>
      </c>
      <c r="AH43" s="38" t="n">
        <f aca="false">Z43/100</f>
        <v>0.0368211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84.9152</v>
      </c>
      <c r="I44" s="66" t="n">
        <f aca="false">V44</f>
        <v>40.849</v>
      </c>
      <c r="J44" s="66" t="n">
        <f aca="false">T44</f>
        <v>1984.9152</v>
      </c>
      <c r="K44" s="66" t="n">
        <f aca="false">W44</f>
        <v>41.884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1640.59</v>
      </c>
      <c r="Q44" s="52" t="n">
        <v>26.62</v>
      </c>
      <c r="R44" s="51" t="n">
        <f aca="false">P44/3600</f>
        <v>3.23349722222222</v>
      </c>
      <c r="S44" s="53"/>
      <c r="T44" s="54" t="n">
        <v>1984.9152</v>
      </c>
      <c r="U44" s="54" t="n">
        <v>37.2275</v>
      </c>
      <c r="V44" s="54" t="n">
        <v>40.849</v>
      </c>
      <c r="W44" s="54" t="n">
        <v>41.8841</v>
      </c>
      <c r="X44" s="54" t="n">
        <v>11734.19</v>
      </c>
      <c r="Y44" s="54" t="n">
        <v>26.71</v>
      </c>
      <c r="Z44" s="51" t="n">
        <f aca="false">X44/3600</f>
        <v>3.25949722222222</v>
      </c>
      <c r="AA44" s="53"/>
      <c r="AB44" s="53"/>
      <c r="AC44" s="53"/>
      <c r="AE44" s="38" t="n">
        <f aca="false">Q44/100</f>
        <v>0.2662</v>
      </c>
      <c r="AF44" s="38" t="n">
        <f aca="false">R44/100</f>
        <v>0.0323349722222222</v>
      </c>
      <c r="AG44" s="38" t="n">
        <f aca="false">Y44/100</f>
        <v>0.2671</v>
      </c>
      <c r="AH44" s="38" t="n">
        <f aca="false">Z44/100</f>
        <v>0.032594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64.5688</v>
      </c>
      <c r="I45" s="66" t="n">
        <f aca="false">V45</f>
        <v>38.7205</v>
      </c>
      <c r="J45" s="66" t="n">
        <f aca="false">T45</f>
        <v>964.5688</v>
      </c>
      <c r="K45" s="66" t="n">
        <f aca="false">W45</f>
        <v>39.5693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754.57</v>
      </c>
      <c r="Q45" s="52" t="n">
        <v>22.48</v>
      </c>
      <c r="R45" s="51" t="n">
        <f aca="false">P45/3600</f>
        <v>2.70960277777778</v>
      </c>
      <c r="S45" s="53"/>
      <c r="T45" s="54" t="n">
        <v>964.5688</v>
      </c>
      <c r="U45" s="54" t="n">
        <v>34.2268</v>
      </c>
      <c r="V45" s="54" t="n">
        <v>38.7205</v>
      </c>
      <c r="W45" s="54" t="n">
        <v>39.5693</v>
      </c>
      <c r="X45" s="54" t="n">
        <v>9638.46</v>
      </c>
      <c r="Y45" s="54" t="n">
        <v>29.37</v>
      </c>
      <c r="Z45" s="51" t="n">
        <f aca="false">X45/3600</f>
        <v>2.67735</v>
      </c>
      <c r="AA45" s="53"/>
      <c r="AB45" s="53"/>
      <c r="AC45" s="53"/>
      <c r="AE45" s="38" t="n">
        <f aca="false">Q45/100</f>
        <v>0.2248</v>
      </c>
      <c r="AF45" s="38" t="n">
        <f aca="false">R45/100</f>
        <v>0.0270960277777778</v>
      </c>
      <c r="AG45" s="38" t="n">
        <f aca="false">Y45/100</f>
        <v>0.2937</v>
      </c>
      <c r="AH45" s="38" t="n">
        <f aca="false">Z45/100</f>
        <v>0.026773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9.6744</v>
      </c>
      <c r="I46" s="67" t="n">
        <f aca="false">V46</f>
        <v>36.4063</v>
      </c>
      <c r="J46" s="67" t="n">
        <f aca="false">T46</f>
        <v>479.6744</v>
      </c>
      <c r="K46" s="67" t="n">
        <f aca="false">W46</f>
        <v>37.1398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10301.86</v>
      </c>
      <c r="Q46" s="59" t="n">
        <v>18.57</v>
      </c>
      <c r="R46" s="59" t="n">
        <f aca="false">P46/3600</f>
        <v>2.86162777777778</v>
      </c>
      <c r="S46" s="57"/>
      <c r="T46" s="60" t="n">
        <v>479.6744</v>
      </c>
      <c r="U46" s="60" t="n">
        <v>31.286</v>
      </c>
      <c r="V46" s="60" t="n">
        <v>36.4063</v>
      </c>
      <c r="W46" s="60" t="n">
        <v>37.1398</v>
      </c>
      <c r="X46" s="60" t="n">
        <v>10346.33</v>
      </c>
      <c r="Y46" s="60" t="n">
        <v>18.37</v>
      </c>
      <c r="Z46" s="59" t="n">
        <f aca="false">X46/3600</f>
        <v>2.87398055555556</v>
      </c>
      <c r="AA46" s="57"/>
      <c r="AB46" s="57"/>
      <c r="AC46" s="57"/>
      <c r="AE46" s="38" t="n">
        <f aca="false">Q46/100</f>
        <v>0.1857</v>
      </c>
      <c r="AF46" s="38" t="n">
        <f aca="false">R46/100</f>
        <v>0.0286162777777778</v>
      </c>
      <c r="AG46" s="38" t="n">
        <f aca="false">Y46/100</f>
        <v>0.1837</v>
      </c>
      <c r="AH46" s="38" t="n">
        <f aca="false">Z46/100</f>
        <v>0.0287398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46.76</v>
      </c>
      <c r="I47" s="65" t="n">
        <f aca="false">V47</f>
        <v>40.8106</v>
      </c>
      <c r="J47" s="65" t="n">
        <f aca="false">T47</f>
        <v>8546.76</v>
      </c>
      <c r="K47" s="65" t="n">
        <f aca="false">W47</f>
        <v>41.6862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109.57</v>
      </c>
      <c r="Q47" s="52" t="n">
        <v>34.33</v>
      </c>
      <c r="R47" s="61" t="n">
        <f aca="false">P47/3600</f>
        <v>3.64154722222222</v>
      </c>
      <c r="S47" s="64"/>
      <c r="T47" s="62" t="n">
        <v>8546.76</v>
      </c>
      <c r="U47" s="62" t="n">
        <v>38.2784</v>
      </c>
      <c r="V47" s="62" t="n">
        <v>40.8106</v>
      </c>
      <c r="W47" s="62" t="n">
        <v>41.6862</v>
      </c>
      <c r="X47" s="62" t="n">
        <v>13115.73</v>
      </c>
      <c r="Y47" s="62" t="n">
        <v>34.17</v>
      </c>
      <c r="Z47" s="61" t="n">
        <f aca="false">X47/3600</f>
        <v>3.6432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33</v>
      </c>
      <c r="AF47" s="38" t="n">
        <f aca="false">R47/100</f>
        <v>0.0364154722222222</v>
      </c>
      <c r="AG47" s="38" t="n">
        <f aca="false">Y47/100</f>
        <v>0.3417</v>
      </c>
      <c r="AH47" s="38" t="n">
        <f aca="false">Z47/100</f>
        <v>0.0364325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15.7096</v>
      </c>
      <c r="I48" s="66" t="n">
        <f aca="false">V48</f>
        <v>38.0774</v>
      </c>
      <c r="J48" s="66" t="n">
        <f aca="false">T48</f>
        <v>3715.7096</v>
      </c>
      <c r="K48" s="66" t="n">
        <f aca="false">W48</f>
        <v>38.8534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1004.52</v>
      </c>
      <c r="Q48" s="52" t="n">
        <v>27.84</v>
      </c>
      <c r="R48" s="51" t="n">
        <f aca="false">P48/3600</f>
        <v>3.05681111111111</v>
      </c>
      <c r="S48" s="53"/>
      <c r="T48" s="54" t="n">
        <v>3715.7096</v>
      </c>
      <c r="U48" s="54" t="n">
        <v>34.3733</v>
      </c>
      <c r="V48" s="54" t="n">
        <v>38.0774</v>
      </c>
      <c r="W48" s="54" t="n">
        <v>38.8534</v>
      </c>
      <c r="X48" s="54" t="n">
        <v>10968.5</v>
      </c>
      <c r="Y48" s="54" t="n">
        <v>27.67</v>
      </c>
      <c r="Z48" s="51" t="n">
        <f aca="false">X48/3600</f>
        <v>3.04680555555556</v>
      </c>
      <c r="AA48" s="53"/>
      <c r="AB48" s="53"/>
      <c r="AC48" s="53"/>
      <c r="AE48" s="38" t="n">
        <f aca="false">Q48/100</f>
        <v>0.2784</v>
      </c>
      <c r="AF48" s="38" t="n">
        <f aca="false">R48/100</f>
        <v>0.0305681111111111</v>
      </c>
      <c r="AG48" s="38" t="n">
        <f aca="false">Y48/100</f>
        <v>0.2767</v>
      </c>
      <c r="AH48" s="38" t="n">
        <f aca="false">Z48/100</f>
        <v>0.03046805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30.5328</v>
      </c>
      <c r="I49" s="66" t="n">
        <f aca="false">V49</f>
        <v>35.7442</v>
      </c>
      <c r="J49" s="66" t="n">
        <f aca="false">T49</f>
        <v>1630.5328</v>
      </c>
      <c r="K49" s="66" t="n">
        <f aca="false">W49</f>
        <v>36.4752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732.91</v>
      </c>
      <c r="Q49" s="52" t="n">
        <v>23.59</v>
      </c>
      <c r="R49" s="51" t="n">
        <f aca="false">P49/3600</f>
        <v>2.70358611111111</v>
      </c>
      <c r="S49" s="53"/>
      <c r="T49" s="54" t="n">
        <v>1630.5328</v>
      </c>
      <c r="U49" s="54" t="n">
        <v>30.8867</v>
      </c>
      <c r="V49" s="54" t="n">
        <v>35.7442</v>
      </c>
      <c r="W49" s="54" t="n">
        <v>36.4752</v>
      </c>
      <c r="X49" s="54" t="n">
        <v>9693.87</v>
      </c>
      <c r="Y49" s="54" t="n">
        <v>23.22</v>
      </c>
      <c r="Z49" s="51" t="n">
        <f aca="false">X49/3600</f>
        <v>2.69274166666667</v>
      </c>
      <c r="AA49" s="53"/>
      <c r="AB49" s="53"/>
      <c r="AC49" s="53"/>
      <c r="AE49" s="38" t="n">
        <f aca="false">Q49/100</f>
        <v>0.2359</v>
      </c>
      <c r="AF49" s="38" t="n">
        <f aca="false">R49/100</f>
        <v>0.0270358611111111</v>
      </c>
      <c r="AG49" s="38" t="n">
        <f aca="false">Y49/100</f>
        <v>0.2322</v>
      </c>
      <c r="AH49" s="38" t="n">
        <f aca="false">Z49/100</f>
        <v>0.0269274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6.5128</v>
      </c>
      <c r="I50" s="67" t="n">
        <f aca="false">V50</f>
        <v>33.6716</v>
      </c>
      <c r="J50" s="67" t="n">
        <f aca="false">T50</f>
        <v>676.5128</v>
      </c>
      <c r="K50" s="67" t="n">
        <f aca="false">W50</f>
        <v>34.3539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913.9</v>
      </c>
      <c r="Q50" s="59" t="n">
        <v>16.57</v>
      </c>
      <c r="R50" s="59" t="n">
        <f aca="false">P50/3600</f>
        <v>2.19830555555556</v>
      </c>
      <c r="S50" s="57"/>
      <c r="T50" s="60" t="n">
        <v>676.5128</v>
      </c>
      <c r="U50" s="60" t="n">
        <v>27.6211</v>
      </c>
      <c r="V50" s="60" t="n">
        <v>33.6716</v>
      </c>
      <c r="W50" s="60" t="n">
        <v>34.3539</v>
      </c>
      <c r="X50" s="60" t="n">
        <v>7838.88</v>
      </c>
      <c r="Y50" s="60" t="n">
        <v>16.13</v>
      </c>
      <c r="Z50" s="59" t="n">
        <f aca="false">X50/3600</f>
        <v>2.17746666666667</v>
      </c>
      <c r="AA50" s="57"/>
      <c r="AB50" s="57"/>
      <c r="AC50" s="57"/>
      <c r="AE50" s="38" t="n">
        <f aca="false">Q50/100</f>
        <v>0.1657</v>
      </c>
      <c r="AF50" s="38" t="n">
        <f aca="false">R50/100</f>
        <v>0.0219830555555556</v>
      </c>
      <c r="AG50" s="38" t="n">
        <f aca="false">Y50/100</f>
        <v>0.1613</v>
      </c>
      <c r="AH50" s="38" t="n">
        <f aca="false">Z50/100</f>
        <v>0.02177466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8.1032</v>
      </c>
      <c r="I51" s="65" t="n">
        <f aca="false">V51</f>
        <v>41.3735</v>
      </c>
      <c r="J51" s="65" t="n">
        <f aca="false">T51</f>
        <v>5918.1032</v>
      </c>
      <c r="K51" s="65" t="n">
        <f aca="false">W51</f>
        <v>42.7015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8494.43</v>
      </c>
      <c r="Q51" s="52" t="n">
        <v>23.71</v>
      </c>
      <c r="R51" s="61" t="n">
        <f aca="false">P51/3600</f>
        <v>2.35956388888889</v>
      </c>
      <c r="S51" s="64"/>
      <c r="T51" s="62" t="n">
        <v>5918.1032</v>
      </c>
      <c r="U51" s="62" t="n">
        <v>40.0203</v>
      </c>
      <c r="V51" s="62" t="n">
        <v>41.3735</v>
      </c>
      <c r="W51" s="62" t="n">
        <v>42.7015</v>
      </c>
      <c r="X51" s="62" t="n">
        <v>8485.18</v>
      </c>
      <c r="Y51" s="62" t="n">
        <v>23.81</v>
      </c>
      <c r="Z51" s="61" t="n">
        <f aca="false">X51/3600</f>
        <v>2.356994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71</v>
      </c>
      <c r="AF51" s="38" t="n">
        <f aca="false">R51/100</f>
        <v>0.0235956388888889</v>
      </c>
      <c r="AG51" s="38" t="n">
        <f aca="false">Y51/100</f>
        <v>0.2381</v>
      </c>
      <c r="AH51" s="38" t="n">
        <f aca="false">Z51/100</f>
        <v>0.02356994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9.7984</v>
      </c>
      <c r="I52" s="66" t="n">
        <f aca="false">V52</f>
        <v>38.6053</v>
      </c>
      <c r="J52" s="66" t="n">
        <f aca="false">T52</f>
        <v>2409.7984</v>
      </c>
      <c r="K52" s="66" t="n">
        <f aca="false">W52</f>
        <v>40.207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7908.26</v>
      </c>
      <c r="Q52" s="52" t="n">
        <v>22.89</v>
      </c>
      <c r="R52" s="51" t="n">
        <f aca="false">P52/3600</f>
        <v>2.19673888888889</v>
      </c>
      <c r="S52" s="53"/>
      <c r="T52" s="54" t="n">
        <v>2409.7984</v>
      </c>
      <c r="U52" s="54" t="n">
        <v>36.2517</v>
      </c>
      <c r="V52" s="54" t="n">
        <v>38.6053</v>
      </c>
      <c r="W52" s="54" t="n">
        <v>40.2077</v>
      </c>
      <c r="X52" s="54" t="n">
        <v>7859.12</v>
      </c>
      <c r="Y52" s="54" t="n">
        <v>23.52</v>
      </c>
      <c r="Z52" s="51" t="n">
        <f aca="false">X52/3600</f>
        <v>2.18308888888889</v>
      </c>
      <c r="AA52" s="53"/>
      <c r="AB52" s="53"/>
      <c r="AC52" s="53"/>
      <c r="AE52" s="38" t="n">
        <f aca="false">Q52/100</f>
        <v>0.2289</v>
      </c>
      <c r="AF52" s="38" t="n">
        <f aca="false">R52/100</f>
        <v>0.0219673888888889</v>
      </c>
      <c r="AG52" s="38" t="n">
        <f aca="false">Y52/100</f>
        <v>0.2352</v>
      </c>
      <c r="AH52" s="38" t="n">
        <f aca="false">Z52/100</f>
        <v>0.02183088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4.8912</v>
      </c>
      <c r="I53" s="66" t="n">
        <f aca="false">V53</f>
        <v>36.3311</v>
      </c>
      <c r="J53" s="66" t="n">
        <f aca="false">T53</f>
        <v>1074.8912</v>
      </c>
      <c r="K53" s="66" t="n">
        <f aca="false">W53</f>
        <v>37.9836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6291.6</v>
      </c>
      <c r="Q53" s="52" t="n">
        <v>17.26</v>
      </c>
      <c r="R53" s="51" t="n">
        <f aca="false">P53/3600</f>
        <v>1.74766666666667</v>
      </c>
      <c r="S53" s="53"/>
      <c r="T53" s="54" t="n">
        <v>1074.8912</v>
      </c>
      <c r="U53" s="54" t="n">
        <v>33.016</v>
      </c>
      <c r="V53" s="54" t="n">
        <v>36.3311</v>
      </c>
      <c r="W53" s="54" t="n">
        <v>37.9836</v>
      </c>
      <c r="X53" s="54" t="n">
        <v>6470.51</v>
      </c>
      <c r="Y53" s="54" t="n">
        <v>16.65</v>
      </c>
      <c r="Z53" s="51" t="n">
        <f aca="false">X53/3600</f>
        <v>1.79736388888889</v>
      </c>
      <c r="AA53" s="53"/>
      <c r="AB53" s="53"/>
      <c r="AC53" s="53"/>
      <c r="AE53" s="38" t="n">
        <f aca="false">Q53/100</f>
        <v>0.1726</v>
      </c>
      <c r="AF53" s="38" t="n">
        <f aca="false">R53/100</f>
        <v>0.0174766666666667</v>
      </c>
      <c r="AG53" s="38" t="n">
        <f aca="false">Y53/100</f>
        <v>0.1665</v>
      </c>
      <c r="AH53" s="38" t="n">
        <f aca="false">Z53/100</f>
        <v>0.0179736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7.132</v>
      </c>
      <c r="I54" s="67" t="n">
        <f aca="false">V54</f>
        <v>34.342</v>
      </c>
      <c r="J54" s="67" t="n">
        <f aca="false">T54</f>
        <v>477.132</v>
      </c>
      <c r="K54" s="67" t="n">
        <f aca="false">W54</f>
        <v>35.8624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8806.4</v>
      </c>
      <c r="Q54" s="59" t="n">
        <v>18.74</v>
      </c>
      <c r="R54" s="59" t="n">
        <f aca="false">P54/3600</f>
        <v>2.44622222222222</v>
      </c>
      <c r="S54" s="57"/>
      <c r="T54" s="60" t="n">
        <v>477.132</v>
      </c>
      <c r="U54" s="60" t="n">
        <v>30.0854</v>
      </c>
      <c r="V54" s="60" t="n">
        <v>34.342</v>
      </c>
      <c r="W54" s="60" t="n">
        <v>35.8624</v>
      </c>
      <c r="X54" s="60" t="n">
        <v>8864</v>
      </c>
      <c r="Y54" s="60" t="n">
        <v>17.63</v>
      </c>
      <c r="Z54" s="59" t="n">
        <f aca="false">X54/3600</f>
        <v>2.46222222222222</v>
      </c>
      <c r="AA54" s="57"/>
      <c r="AB54" s="57"/>
      <c r="AC54" s="57"/>
      <c r="AE54" s="38" t="n">
        <f aca="false">Q54/100</f>
        <v>0.1874</v>
      </c>
      <c r="AF54" s="38" t="n">
        <f aca="false">R54/100</f>
        <v>0.0244622222222222</v>
      </c>
      <c r="AG54" s="38" t="n">
        <f aca="false">Y54/100</f>
        <v>0.1763</v>
      </c>
      <c r="AH54" s="38" t="n">
        <f aca="false">Z54/100</f>
        <v>0.0246222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8.3848</v>
      </c>
      <c r="I55" s="65" t="n">
        <f aca="false">V55</f>
        <v>43.3499</v>
      </c>
      <c r="J55" s="65" t="n">
        <f aca="false">T55</f>
        <v>1828.3848</v>
      </c>
      <c r="K55" s="65" t="n">
        <f aca="false">W55</f>
        <v>42.781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701.68</v>
      </c>
      <c r="Q55" s="52" t="n">
        <v>7.21</v>
      </c>
      <c r="R55" s="61" t="n">
        <f aca="false">P55/3600</f>
        <v>0.750466666666667</v>
      </c>
      <c r="S55" s="64"/>
      <c r="T55" s="62" t="n">
        <v>1828.3848</v>
      </c>
      <c r="U55" s="62" t="n">
        <v>40.9392</v>
      </c>
      <c r="V55" s="62" t="n">
        <v>43.3499</v>
      </c>
      <c r="W55" s="62" t="n">
        <v>42.7814</v>
      </c>
      <c r="X55" s="62" t="n">
        <v>2694.35</v>
      </c>
      <c r="Y55" s="62" t="n">
        <v>7.04</v>
      </c>
      <c r="Z55" s="61" t="n">
        <f aca="false">X55/3600</f>
        <v>0.748430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21</v>
      </c>
      <c r="AF55" s="38" t="n">
        <f aca="false">R55/100</f>
        <v>0.00750466666666667</v>
      </c>
      <c r="AG55" s="38" t="n">
        <f aca="false">Y55/100</f>
        <v>0.0704</v>
      </c>
      <c r="AH55" s="38" t="n">
        <f aca="false">Z55/100</f>
        <v>0.00748430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4.884</v>
      </c>
      <c r="I56" s="66" t="n">
        <f aca="false">V56</f>
        <v>40.4966</v>
      </c>
      <c r="J56" s="66" t="n">
        <f aca="false">T56</f>
        <v>914.884</v>
      </c>
      <c r="K56" s="66" t="n">
        <f aca="false">W56</f>
        <v>39.459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95.21</v>
      </c>
      <c r="Q56" s="52" t="n">
        <v>6.4</v>
      </c>
      <c r="R56" s="51" t="n">
        <f aca="false">P56/3600</f>
        <v>0.665336111111111</v>
      </c>
      <c r="S56" s="53"/>
      <c r="T56" s="54" t="n">
        <v>914.884</v>
      </c>
      <c r="U56" s="54" t="n">
        <v>36.9755</v>
      </c>
      <c r="V56" s="54" t="n">
        <v>40.4966</v>
      </c>
      <c r="W56" s="54" t="n">
        <v>39.459</v>
      </c>
      <c r="X56" s="54" t="n">
        <v>2362.63</v>
      </c>
      <c r="Y56" s="54" t="n">
        <v>6.24</v>
      </c>
      <c r="Z56" s="51" t="n">
        <f aca="false">X56/3600</f>
        <v>0.656286111111111</v>
      </c>
      <c r="AA56" s="53"/>
      <c r="AB56" s="53"/>
      <c r="AC56" s="53"/>
      <c r="AE56" s="38" t="n">
        <f aca="false">Q56/100</f>
        <v>0.064</v>
      </c>
      <c r="AF56" s="38" t="n">
        <f aca="false">R56/100</f>
        <v>0.00665336111111111</v>
      </c>
      <c r="AG56" s="38" t="n">
        <f aca="false">Y56/100</f>
        <v>0.0624</v>
      </c>
      <c r="AH56" s="38" t="n">
        <f aca="false">Z56/100</f>
        <v>0.0065628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4.0008</v>
      </c>
      <c r="I57" s="66" t="n">
        <f aca="false">V57</f>
        <v>38.0306</v>
      </c>
      <c r="J57" s="66" t="n">
        <f aca="false">T57</f>
        <v>444.0008</v>
      </c>
      <c r="K57" s="66" t="n">
        <f aca="false">W57</f>
        <v>36.621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375.86</v>
      </c>
      <c r="Q57" s="52" t="n">
        <v>5.3</v>
      </c>
      <c r="R57" s="51" t="n">
        <f aca="false">P57/3600</f>
        <v>0.659961111111111</v>
      </c>
      <c r="S57" s="53"/>
      <c r="T57" s="54" t="n">
        <v>444.0008</v>
      </c>
      <c r="U57" s="54" t="n">
        <v>33.444</v>
      </c>
      <c r="V57" s="54" t="n">
        <v>38.0306</v>
      </c>
      <c r="W57" s="54" t="n">
        <v>36.6212</v>
      </c>
      <c r="X57" s="54" t="n">
        <v>2374.64</v>
      </c>
      <c r="Y57" s="54" t="n">
        <v>5.16</v>
      </c>
      <c r="Z57" s="51" t="n">
        <f aca="false">X57/3600</f>
        <v>0.659622222222222</v>
      </c>
      <c r="AA57" s="53"/>
      <c r="AB57" s="53"/>
      <c r="AC57" s="53"/>
      <c r="AE57" s="38" t="n">
        <f aca="false">Q57/100</f>
        <v>0.053</v>
      </c>
      <c r="AF57" s="38" t="n">
        <f aca="false">R57/100</f>
        <v>0.00659961111111111</v>
      </c>
      <c r="AG57" s="38" t="n">
        <f aca="false">Y57/100</f>
        <v>0.0516</v>
      </c>
      <c r="AH57" s="38" t="n">
        <f aca="false">Z57/100</f>
        <v>0.006596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5.9824</v>
      </c>
      <c r="I58" s="67" t="n">
        <f aca="false">V58</f>
        <v>35.6806</v>
      </c>
      <c r="J58" s="67" t="n">
        <f aca="false">T58</f>
        <v>215.9824</v>
      </c>
      <c r="K58" s="67" t="n">
        <f aca="false">W58</f>
        <v>33.983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079.51</v>
      </c>
      <c r="Q58" s="59" t="n">
        <v>4.5</v>
      </c>
      <c r="R58" s="59" t="n">
        <f aca="false">P58/3600</f>
        <v>0.577641666666667</v>
      </c>
      <c r="S58" s="57"/>
      <c r="T58" s="60" t="n">
        <v>215.9824</v>
      </c>
      <c r="U58" s="60" t="n">
        <v>30.4436</v>
      </c>
      <c r="V58" s="60" t="n">
        <v>35.6806</v>
      </c>
      <c r="W58" s="60" t="n">
        <v>33.983</v>
      </c>
      <c r="X58" s="60" t="n">
        <v>1996.65</v>
      </c>
      <c r="Y58" s="60" t="n">
        <v>4.06</v>
      </c>
      <c r="Z58" s="59" t="n">
        <f aca="false">X58/3600</f>
        <v>0.554625</v>
      </c>
      <c r="AA58" s="57"/>
      <c r="AB58" s="57"/>
      <c r="AC58" s="57"/>
      <c r="AE58" s="38" t="n">
        <f aca="false">Q58/100</f>
        <v>0.045</v>
      </c>
      <c r="AF58" s="38" t="n">
        <f aca="false">R58/100</f>
        <v>0.00577641666666667</v>
      </c>
      <c r="AG58" s="38" t="n">
        <f aca="false">Y58/100</f>
        <v>0.0406</v>
      </c>
      <c r="AH58" s="38" t="n">
        <f aca="false">Z58/100</f>
        <v>0.00554625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9.152</v>
      </c>
      <c r="I59" s="63" t="n">
        <f aca="false">V59</f>
        <v>42.4618</v>
      </c>
      <c r="J59" s="63" t="n">
        <f aca="false">T59</f>
        <v>2299.152</v>
      </c>
      <c r="K59" s="63" t="n">
        <f aca="false">W59</f>
        <v>43.4749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821.25</v>
      </c>
      <c r="Q59" s="52" t="n">
        <v>10.6</v>
      </c>
      <c r="R59" s="61" t="n">
        <f aca="false">P59/3600</f>
        <v>1.06145833333333</v>
      </c>
      <c r="S59" s="64"/>
      <c r="T59" s="62" t="n">
        <v>2299.152</v>
      </c>
      <c r="U59" s="62" t="n">
        <v>38.1494</v>
      </c>
      <c r="V59" s="62" t="n">
        <v>42.4618</v>
      </c>
      <c r="W59" s="62" t="n">
        <v>43.4749</v>
      </c>
      <c r="X59" s="62" t="n">
        <v>3781.64</v>
      </c>
      <c r="Y59" s="62" t="n">
        <v>10.49</v>
      </c>
      <c r="Z59" s="61" t="n">
        <f aca="false">X59/3600</f>
        <v>1.05045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6</v>
      </c>
      <c r="AF59" s="38" t="n">
        <f aca="false">R59/100</f>
        <v>0.0106145833333333</v>
      </c>
      <c r="AG59" s="38" t="n">
        <f aca="false">Y59/100</f>
        <v>0.1049</v>
      </c>
      <c r="AH59" s="38" t="n">
        <f aca="false">Z59/100</f>
        <v>0.0105045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7.2208</v>
      </c>
      <c r="I60" s="50" t="n">
        <f aca="false">V60</f>
        <v>40.5239</v>
      </c>
      <c r="J60" s="50" t="n">
        <f aca="false">T60</f>
        <v>827.2208</v>
      </c>
      <c r="K60" s="50" t="n">
        <f aca="false">W60</f>
        <v>41.369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27.15</v>
      </c>
      <c r="Q60" s="52" t="n">
        <v>8.39</v>
      </c>
      <c r="R60" s="51" t="n">
        <f aca="false">P60/3600</f>
        <v>0.757541666666667</v>
      </c>
      <c r="S60" s="53"/>
      <c r="T60" s="54" t="n">
        <v>827.2208</v>
      </c>
      <c r="U60" s="54" t="n">
        <v>34.1658</v>
      </c>
      <c r="V60" s="54" t="n">
        <v>40.5239</v>
      </c>
      <c r="W60" s="54" t="n">
        <v>41.3698</v>
      </c>
      <c r="X60" s="54" t="n">
        <v>2709.91</v>
      </c>
      <c r="Y60" s="54" t="n">
        <v>8.28</v>
      </c>
      <c r="Z60" s="51" t="n">
        <f aca="false">X60/3600</f>
        <v>0.752752777777778</v>
      </c>
      <c r="AA60" s="53"/>
      <c r="AB60" s="53"/>
      <c r="AC60" s="53"/>
      <c r="AE60" s="38" t="n">
        <f aca="false">Q60/100</f>
        <v>0.0839</v>
      </c>
      <c r="AF60" s="38" t="n">
        <f aca="false">R60/100</f>
        <v>0.00757541666666667</v>
      </c>
      <c r="AG60" s="38" t="n">
        <f aca="false">Y60/100</f>
        <v>0.0828</v>
      </c>
      <c r="AH60" s="38" t="n">
        <f aca="false">Z60/100</f>
        <v>0.007527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6.2024</v>
      </c>
      <c r="I61" s="50" t="n">
        <f aca="false">V61</f>
        <v>38.9038</v>
      </c>
      <c r="J61" s="50" t="n">
        <f aca="false">T61</f>
        <v>336.2024</v>
      </c>
      <c r="K61" s="50" t="n">
        <f aca="false">W61</f>
        <v>39.525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34.32</v>
      </c>
      <c r="Q61" s="52" t="n">
        <v>6.11</v>
      </c>
      <c r="R61" s="51" t="n">
        <f aca="false">P61/3600</f>
        <v>0.759533333333333</v>
      </c>
      <c r="S61" s="53"/>
      <c r="T61" s="54" t="n">
        <v>336.2024</v>
      </c>
      <c r="U61" s="54" t="n">
        <v>30.9687</v>
      </c>
      <c r="V61" s="54" t="n">
        <v>38.9038</v>
      </c>
      <c r="W61" s="54" t="n">
        <v>39.5258</v>
      </c>
      <c r="X61" s="54" t="n">
        <v>2764.58</v>
      </c>
      <c r="Y61" s="54" t="n">
        <v>5.98</v>
      </c>
      <c r="Z61" s="51" t="n">
        <f aca="false">X61/3600</f>
        <v>0.767938888888889</v>
      </c>
      <c r="AA61" s="53"/>
      <c r="AB61" s="53"/>
      <c r="AC61" s="53"/>
      <c r="AE61" s="38" t="n">
        <f aca="false">Q61/100</f>
        <v>0.0611</v>
      </c>
      <c r="AF61" s="38" t="n">
        <f aca="false">R61/100</f>
        <v>0.00759533333333333</v>
      </c>
      <c r="AG61" s="38" t="n">
        <f aca="false">Y61/100</f>
        <v>0.0598</v>
      </c>
      <c r="AH61" s="38" t="n">
        <f aca="false">Z61/100</f>
        <v>0.0076793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6.3184</v>
      </c>
      <c r="I62" s="58" t="n">
        <f aca="false">V62</f>
        <v>37.2109</v>
      </c>
      <c r="J62" s="58" t="n">
        <f aca="false">T62</f>
        <v>136.3184</v>
      </c>
      <c r="K62" s="58" t="n">
        <f aca="false">W62</f>
        <v>37.5043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52.42</v>
      </c>
      <c r="Q62" s="59" t="n">
        <v>4.44</v>
      </c>
      <c r="R62" s="59" t="n">
        <f aca="false">P62/3600</f>
        <v>0.625672222222222</v>
      </c>
      <c r="S62" s="57"/>
      <c r="T62" s="60" t="n">
        <v>136.3184</v>
      </c>
      <c r="U62" s="60" t="n">
        <v>27.8141</v>
      </c>
      <c r="V62" s="60" t="n">
        <v>37.2109</v>
      </c>
      <c r="W62" s="60" t="n">
        <v>37.5043</v>
      </c>
      <c r="X62" s="60" t="n">
        <v>2227.71</v>
      </c>
      <c r="Y62" s="60" t="n">
        <v>3.96</v>
      </c>
      <c r="Z62" s="59" t="n">
        <f aca="false">X62/3600</f>
        <v>0.618808333333333</v>
      </c>
      <c r="AA62" s="57"/>
      <c r="AB62" s="57"/>
      <c r="AC62" s="57"/>
      <c r="AE62" s="38" t="n">
        <f aca="false">Q62/100</f>
        <v>0.0444</v>
      </c>
      <c r="AF62" s="38" t="n">
        <f aca="false">R62/100</f>
        <v>0.00625672222222222</v>
      </c>
      <c r="AG62" s="38" t="n">
        <f aca="false">Y62/100</f>
        <v>0.0396</v>
      </c>
      <c r="AH62" s="38" t="n">
        <f aca="false">Z62/100</f>
        <v>0.0061880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5.1832</v>
      </c>
      <c r="I63" s="65" t="n">
        <f aca="false">V63</f>
        <v>40.5621</v>
      </c>
      <c r="J63" s="65" t="n">
        <f aca="false">T63</f>
        <v>2025.1832</v>
      </c>
      <c r="K63" s="65" t="n">
        <f aca="false">W63</f>
        <v>41.2671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68.39</v>
      </c>
      <c r="Q63" s="52" t="n">
        <v>7.87</v>
      </c>
      <c r="R63" s="61" t="n">
        <f aca="false">P63/3600</f>
        <v>0.852330555555556</v>
      </c>
      <c r="S63" s="64"/>
      <c r="T63" s="62" t="n">
        <v>2025.1832</v>
      </c>
      <c r="U63" s="62" t="n">
        <v>37.9931</v>
      </c>
      <c r="V63" s="62" t="n">
        <v>40.5621</v>
      </c>
      <c r="W63" s="62" t="n">
        <v>41.2671</v>
      </c>
      <c r="X63" s="62" t="n">
        <v>3045.6</v>
      </c>
      <c r="Y63" s="62" t="n">
        <v>7.62</v>
      </c>
      <c r="Z63" s="61" t="n">
        <f aca="false">X63/3600</f>
        <v>0.84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87</v>
      </c>
      <c r="AF63" s="38" t="n">
        <f aca="false">R63/100</f>
        <v>0.00852330555555556</v>
      </c>
      <c r="AG63" s="38" t="n">
        <f aca="false">Y63/100</f>
        <v>0.0762</v>
      </c>
      <c r="AH63" s="38" t="n">
        <f aca="false">Z63/100</f>
        <v>0.0084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9.9944</v>
      </c>
      <c r="I64" s="66" t="n">
        <f aca="false">V64</f>
        <v>37.7405</v>
      </c>
      <c r="J64" s="66" t="n">
        <f aca="false">T64</f>
        <v>879.9944</v>
      </c>
      <c r="K64" s="66" t="n">
        <f aca="false">W64</f>
        <v>38.3233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94.94</v>
      </c>
      <c r="Q64" s="52" t="n">
        <v>5.59</v>
      </c>
      <c r="R64" s="51" t="n">
        <f aca="false">P64/3600</f>
        <v>0.637483333333333</v>
      </c>
      <c r="S64" s="53"/>
      <c r="T64" s="54" t="n">
        <v>879.9944</v>
      </c>
      <c r="U64" s="54" t="n">
        <v>34.2013</v>
      </c>
      <c r="V64" s="54" t="n">
        <v>37.7405</v>
      </c>
      <c r="W64" s="54" t="n">
        <v>38.3233</v>
      </c>
      <c r="X64" s="54" t="n">
        <v>2265.13</v>
      </c>
      <c r="Y64" s="54" t="n">
        <v>5.38</v>
      </c>
      <c r="Z64" s="51" t="n">
        <f aca="false">X64/3600</f>
        <v>0.629202777777778</v>
      </c>
      <c r="AA64" s="53"/>
      <c r="AB64" s="53"/>
      <c r="AC64" s="53"/>
      <c r="AE64" s="38" t="n">
        <f aca="false">Q64/100</f>
        <v>0.0559</v>
      </c>
      <c r="AF64" s="38" t="n">
        <f aca="false">R64/100</f>
        <v>0.00637483333333333</v>
      </c>
      <c r="AG64" s="38" t="n">
        <f aca="false">Y64/100</f>
        <v>0.0538</v>
      </c>
      <c r="AH64" s="38" t="n">
        <f aca="false">Z64/100</f>
        <v>0.0062920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5256</v>
      </c>
      <c r="I65" s="66" t="n">
        <f aca="false">V65</f>
        <v>35.3183</v>
      </c>
      <c r="J65" s="66" t="n">
        <f aca="false">T65</f>
        <v>376.5256</v>
      </c>
      <c r="K65" s="66" t="n">
        <f aca="false">W65</f>
        <v>35.8813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270</v>
      </c>
      <c r="Q65" s="52" t="n">
        <v>4.04</v>
      </c>
      <c r="R65" s="51" t="n">
        <f aca="false">P65/3600</f>
        <v>0.630555555555556</v>
      </c>
      <c r="S65" s="53"/>
      <c r="T65" s="54" t="n">
        <v>376.5256</v>
      </c>
      <c r="U65" s="54" t="n">
        <v>30.6858</v>
      </c>
      <c r="V65" s="54" t="n">
        <v>35.3183</v>
      </c>
      <c r="W65" s="54" t="n">
        <v>35.8813</v>
      </c>
      <c r="X65" s="54" t="n">
        <v>2262.83</v>
      </c>
      <c r="Y65" s="54" t="n">
        <v>3.97</v>
      </c>
      <c r="Z65" s="51" t="n">
        <f aca="false">X65/3600</f>
        <v>0.628563888888889</v>
      </c>
      <c r="AA65" s="53"/>
      <c r="AB65" s="53"/>
      <c r="AC65" s="53"/>
      <c r="AE65" s="38" t="n">
        <f aca="false">Q65/100</f>
        <v>0.0404</v>
      </c>
      <c r="AF65" s="38" t="n">
        <f aca="false">R65/100</f>
        <v>0.00630555555555556</v>
      </c>
      <c r="AG65" s="38" t="n">
        <f aca="false">Y65/100</f>
        <v>0.0397</v>
      </c>
      <c r="AH65" s="38" t="n">
        <f aca="false">Z65/100</f>
        <v>0.0062856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8264</v>
      </c>
      <c r="I66" s="67" t="n">
        <f aca="false">V66</f>
        <v>33.0574</v>
      </c>
      <c r="J66" s="67" t="n">
        <f aca="false">T66</f>
        <v>155.8264</v>
      </c>
      <c r="K66" s="67" t="n">
        <f aca="false">W66</f>
        <v>33.5531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32.78</v>
      </c>
      <c r="Q66" s="59" t="n">
        <v>3.73</v>
      </c>
      <c r="R66" s="59" t="n">
        <f aca="false">P66/3600</f>
        <v>0.592438888888889</v>
      </c>
      <c r="S66" s="57"/>
      <c r="T66" s="60" t="n">
        <v>155.8264</v>
      </c>
      <c r="U66" s="60" t="n">
        <v>27.6082</v>
      </c>
      <c r="V66" s="60" t="n">
        <v>33.0574</v>
      </c>
      <c r="W66" s="60" t="n">
        <v>33.5531</v>
      </c>
      <c r="X66" s="60" t="n">
        <v>2100.9</v>
      </c>
      <c r="Y66" s="60" t="n">
        <v>3.22</v>
      </c>
      <c r="Z66" s="59" t="n">
        <f aca="false">X66/3600</f>
        <v>0.583583333333333</v>
      </c>
      <c r="AA66" s="57"/>
      <c r="AB66" s="57"/>
      <c r="AC66" s="57"/>
      <c r="AE66" s="38" t="n">
        <f aca="false">Q66/100</f>
        <v>0.0373</v>
      </c>
      <c r="AF66" s="38" t="n">
        <f aca="false">R66/100</f>
        <v>0.00592438888888889</v>
      </c>
      <c r="AG66" s="38" t="n">
        <f aca="false">Y66/100</f>
        <v>0.0322</v>
      </c>
      <c r="AH66" s="38" t="n">
        <f aca="false">Z66/100</f>
        <v>0.00583583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4.3696</v>
      </c>
      <c r="I67" s="63" t="n">
        <f aca="false">V67</f>
        <v>41.1587</v>
      </c>
      <c r="J67" s="63" t="n">
        <f aca="false">T67</f>
        <v>1414.3696</v>
      </c>
      <c r="K67" s="63" t="n">
        <f aca="false">W67</f>
        <v>42.1809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92.25</v>
      </c>
      <c r="Q67" s="52" t="n">
        <v>5.77</v>
      </c>
      <c r="R67" s="61" t="n">
        <f aca="false">P67/3600</f>
        <v>0.525625</v>
      </c>
      <c r="S67" s="64"/>
      <c r="T67" s="62" t="n">
        <v>1414.3696</v>
      </c>
      <c r="U67" s="62" t="n">
        <v>39.9583</v>
      </c>
      <c r="V67" s="62" t="n">
        <v>41.1587</v>
      </c>
      <c r="W67" s="62" t="n">
        <v>42.1809</v>
      </c>
      <c r="X67" s="62" t="n">
        <v>1890.41</v>
      </c>
      <c r="Y67" s="62" t="n">
        <v>5.84</v>
      </c>
      <c r="Z67" s="61" t="n">
        <f aca="false">X67/3600</f>
        <v>0.52511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77</v>
      </c>
      <c r="AF67" s="38" t="n">
        <f aca="false">R67/100</f>
        <v>0.00525625</v>
      </c>
      <c r="AG67" s="38" t="n">
        <f aca="false">Y67/100</f>
        <v>0.0584</v>
      </c>
      <c r="AH67" s="38" t="n">
        <f aca="false">Z67/100</f>
        <v>0.0052511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9336</v>
      </c>
      <c r="I68" s="50" t="n">
        <f aca="false">V68</f>
        <v>38.184</v>
      </c>
      <c r="J68" s="50" t="n">
        <f aca="false">T68</f>
        <v>683.9336</v>
      </c>
      <c r="K68" s="50" t="n">
        <f aca="false">W68</f>
        <v>39.3257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629.91</v>
      </c>
      <c r="Q68" s="52" t="n">
        <v>5</v>
      </c>
      <c r="R68" s="51" t="n">
        <f aca="false">P68/3600</f>
        <v>0.452752777777778</v>
      </c>
      <c r="S68" s="53"/>
      <c r="T68" s="54" t="n">
        <v>683.9336</v>
      </c>
      <c r="U68" s="54" t="n">
        <v>35.7949</v>
      </c>
      <c r="V68" s="54" t="n">
        <v>38.184</v>
      </c>
      <c r="W68" s="54" t="n">
        <v>39.3257</v>
      </c>
      <c r="X68" s="54" t="n">
        <v>1617.69</v>
      </c>
      <c r="Y68" s="54" t="n">
        <v>4.94</v>
      </c>
      <c r="Z68" s="51" t="n">
        <f aca="false">X68/3600</f>
        <v>0.449358333333333</v>
      </c>
      <c r="AA68" s="53"/>
      <c r="AB68" s="53"/>
      <c r="AC68" s="53"/>
      <c r="AE68" s="38" t="n">
        <f aca="false">Q68/100</f>
        <v>0.05</v>
      </c>
      <c r="AF68" s="38" t="n">
        <f aca="false">R68/100</f>
        <v>0.00452752777777778</v>
      </c>
      <c r="AG68" s="38" t="n">
        <f aca="false">Y68/100</f>
        <v>0.0494</v>
      </c>
      <c r="AH68" s="38" t="n">
        <f aca="false">Z68/100</f>
        <v>0.0044935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2.1432</v>
      </c>
      <c r="I69" s="50" t="n">
        <f aca="false">V69</f>
        <v>35.7155</v>
      </c>
      <c r="J69" s="50" t="n">
        <f aca="false">T69</f>
        <v>322.1432</v>
      </c>
      <c r="K69" s="50" t="n">
        <f aca="false">W69</f>
        <v>36.7773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91.17</v>
      </c>
      <c r="Q69" s="52" t="n">
        <v>4.04</v>
      </c>
      <c r="R69" s="51" t="n">
        <f aca="false">P69/3600</f>
        <v>0.386436111111111</v>
      </c>
      <c r="S69" s="53"/>
      <c r="T69" s="54" t="n">
        <v>322.1432</v>
      </c>
      <c r="U69" s="54" t="n">
        <v>32.132</v>
      </c>
      <c r="V69" s="54" t="n">
        <v>35.7155</v>
      </c>
      <c r="W69" s="54" t="n">
        <v>36.7773</v>
      </c>
      <c r="X69" s="54" t="n">
        <v>1400.95</v>
      </c>
      <c r="Y69" s="54" t="n">
        <v>4.1</v>
      </c>
      <c r="Z69" s="51" t="n">
        <f aca="false">X69/3600</f>
        <v>0.389152777777778</v>
      </c>
      <c r="AA69" s="53"/>
      <c r="AB69" s="53"/>
      <c r="AC69" s="53"/>
      <c r="AE69" s="38" t="n">
        <f aca="false">Q69/100</f>
        <v>0.0404</v>
      </c>
      <c r="AF69" s="38" t="n">
        <f aca="false">R69/100</f>
        <v>0.00386436111111111</v>
      </c>
      <c r="AG69" s="38" t="n">
        <f aca="false">Y69/100</f>
        <v>0.041</v>
      </c>
      <c r="AH69" s="38" t="n">
        <f aca="false">Z69/100</f>
        <v>0.0038915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3088</v>
      </c>
      <c r="I70" s="68" t="n">
        <f aca="false">V70</f>
        <v>33.3797</v>
      </c>
      <c r="J70" s="68" t="n">
        <f aca="false">T70</f>
        <v>149.3088</v>
      </c>
      <c r="K70" s="68" t="n">
        <f aca="false">W70</f>
        <v>34.2972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85.25</v>
      </c>
      <c r="Q70" s="59" t="n">
        <v>3</v>
      </c>
      <c r="R70" s="59" t="n">
        <f aca="false">P70/3600</f>
        <v>0.357013888888889</v>
      </c>
      <c r="S70" s="57"/>
      <c r="T70" s="60" t="n">
        <v>149.3088</v>
      </c>
      <c r="U70" s="60" t="n">
        <v>29.2114</v>
      </c>
      <c r="V70" s="60" t="n">
        <v>33.3797</v>
      </c>
      <c r="W70" s="60" t="n">
        <v>34.2972</v>
      </c>
      <c r="X70" s="60" t="n">
        <v>1274.51</v>
      </c>
      <c r="Y70" s="60" t="n">
        <v>2.97</v>
      </c>
      <c r="Z70" s="59" t="n">
        <f aca="false">X70/3600</f>
        <v>0.354030555555556</v>
      </c>
      <c r="AA70" s="57"/>
      <c r="AB70" s="57"/>
      <c r="AC70" s="57"/>
      <c r="AE70" s="38" t="n">
        <f aca="false">Q70/100</f>
        <v>0.03</v>
      </c>
      <c r="AF70" s="38" t="n">
        <f aca="false">R70/100</f>
        <v>0.00357013888888889</v>
      </c>
      <c r="AG70" s="38" t="n">
        <f aca="false">Y70/100</f>
        <v>0.0297</v>
      </c>
      <c r="AH70" s="38" t="n">
        <f aca="false">Z70/100</f>
        <v>0.003540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9.4216</v>
      </c>
      <c r="I71" s="65" t="n">
        <f aca="false">V71</f>
        <v>46.8359</v>
      </c>
      <c r="J71" s="65" t="n">
        <f aca="false">T71</f>
        <v>2079.4216</v>
      </c>
      <c r="K71" s="65" t="n">
        <f aca="false">W71</f>
        <v>47.77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3559.84</v>
      </c>
      <c r="Q71" s="52" t="n">
        <v>50.09</v>
      </c>
      <c r="R71" s="61" t="n">
        <f aca="false">P71/3600</f>
        <v>6.5444</v>
      </c>
      <c r="S71" s="64"/>
      <c r="T71" s="62" t="n">
        <v>2079.4216</v>
      </c>
      <c r="U71" s="62" t="n">
        <v>43.5106</v>
      </c>
      <c r="V71" s="62" t="n">
        <v>46.8359</v>
      </c>
      <c r="W71" s="62" t="n">
        <v>47.77</v>
      </c>
      <c r="X71" s="62" t="n">
        <v>23303</v>
      </c>
      <c r="Y71" s="62" t="n">
        <v>49.56</v>
      </c>
      <c r="Z71" s="61" t="n">
        <f aca="false">X71/3600</f>
        <v>6.47305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009</v>
      </c>
      <c r="AF71" s="38" t="n">
        <f aca="false">R71/100</f>
        <v>0.065444</v>
      </c>
      <c r="AG71" s="38" t="n">
        <f aca="false">Y71/100</f>
        <v>0.4956</v>
      </c>
      <c r="AH71" s="38" t="n">
        <f aca="false">Z71/100</f>
        <v>0.0647305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0.4432</v>
      </c>
      <c r="I72" s="66" t="n">
        <f aca="false">V72</f>
        <v>45.5192</v>
      </c>
      <c r="J72" s="66" t="n">
        <f aca="false">T72</f>
        <v>780.4432</v>
      </c>
      <c r="K72" s="66" t="n">
        <f aca="false">W72</f>
        <v>46.079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808.35</v>
      </c>
      <c r="Q72" s="52" t="n">
        <v>44.11</v>
      </c>
      <c r="R72" s="51" t="n">
        <f aca="false">P72/3600</f>
        <v>5.50231944444444</v>
      </c>
      <c r="S72" s="53"/>
      <c r="T72" s="54" t="n">
        <v>780.4432</v>
      </c>
      <c r="U72" s="54" t="n">
        <v>41.1952</v>
      </c>
      <c r="V72" s="54" t="n">
        <v>45.5192</v>
      </c>
      <c r="W72" s="54" t="n">
        <v>46.0796</v>
      </c>
      <c r="X72" s="54" t="n">
        <v>19362.74</v>
      </c>
      <c r="Y72" s="54" t="n">
        <v>38.31</v>
      </c>
      <c r="Z72" s="51" t="n">
        <f aca="false">X72/3600</f>
        <v>5.37853888888889</v>
      </c>
      <c r="AA72" s="53"/>
      <c r="AB72" s="53"/>
      <c r="AC72" s="53"/>
      <c r="AE72" s="38" t="n">
        <f aca="false">Q72/100</f>
        <v>0.4411</v>
      </c>
      <c r="AF72" s="38" t="n">
        <f aca="false">R72/100</f>
        <v>0.0550231944444444</v>
      </c>
      <c r="AG72" s="38" t="n">
        <f aca="false">Y72/100</f>
        <v>0.3831</v>
      </c>
      <c r="AH72" s="38" t="n">
        <f aca="false">Z72/100</f>
        <v>0.05378538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4.6264</v>
      </c>
      <c r="I73" s="66" t="n">
        <f aca="false">V73</f>
        <v>43.9193</v>
      </c>
      <c r="J73" s="66" t="n">
        <f aca="false">T73</f>
        <v>374.6264</v>
      </c>
      <c r="K73" s="66" t="n">
        <f aca="false">W73</f>
        <v>44.194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994.05</v>
      </c>
      <c r="Q73" s="52" t="n">
        <v>32</v>
      </c>
      <c r="R73" s="51" t="n">
        <f aca="false">P73/3600</f>
        <v>5.276125</v>
      </c>
      <c r="S73" s="53"/>
      <c r="T73" s="54" t="n">
        <v>374.6264</v>
      </c>
      <c r="U73" s="54" t="n">
        <v>38.6468</v>
      </c>
      <c r="V73" s="54" t="n">
        <v>43.9193</v>
      </c>
      <c r="W73" s="54" t="n">
        <v>44.1943</v>
      </c>
      <c r="X73" s="54" t="n">
        <v>18783.52</v>
      </c>
      <c r="Y73" s="54" t="n">
        <v>30.74</v>
      </c>
      <c r="Z73" s="51" t="n">
        <f aca="false">X73/3600</f>
        <v>5.21764444444445</v>
      </c>
      <c r="AA73" s="53"/>
      <c r="AB73" s="53"/>
      <c r="AC73" s="53"/>
      <c r="AE73" s="38" t="n">
        <f aca="false">Q73/100</f>
        <v>0.32</v>
      </c>
      <c r="AF73" s="38" t="n">
        <f aca="false">R73/100</f>
        <v>0.05276125</v>
      </c>
      <c r="AG73" s="38" t="n">
        <f aca="false">Y73/100</f>
        <v>0.3074</v>
      </c>
      <c r="AH73" s="38" t="n">
        <f aca="false">Z73/100</f>
        <v>0.052176444444444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5.5144</v>
      </c>
      <c r="I74" s="67" t="n">
        <f aca="false">V74</f>
        <v>42.1897</v>
      </c>
      <c r="J74" s="67" t="n">
        <f aca="false">T74</f>
        <v>195.5144</v>
      </c>
      <c r="K74" s="67" t="n">
        <f aca="false">W74</f>
        <v>42.163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595.06</v>
      </c>
      <c r="Q74" s="59" t="n">
        <v>27.01</v>
      </c>
      <c r="R74" s="59" t="n">
        <f aca="false">P74/3600</f>
        <v>5.16529444444445</v>
      </c>
      <c r="S74" s="57"/>
      <c r="T74" s="60" t="n">
        <v>195.5144</v>
      </c>
      <c r="U74" s="60" t="n">
        <v>35.8972</v>
      </c>
      <c r="V74" s="60" t="n">
        <v>42.1897</v>
      </c>
      <c r="W74" s="60" t="n">
        <v>42.1638</v>
      </c>
      <c r="X74" s="60" t="n">
        <v>18563</v>
      </c>
      <c r="Y74" s="60" t="n">
        <v>26.82</v>
      </c>
      <c r="Z74" s="59" t="n">
        <f aca="false">X74/3600</f>
        <v>5.15638888888889</v>
      </c>
      <c r="AA74" s="57"/>
      <c r="AB74" s="57"/>
      <c r="AC74" s="57"/>
      <c r="AE74" s="38" t="n">
        <f aca="false">Q74/100</f>
        <v>0.2701</v>
      </c>
      <c r="AF74" s="38" t="n">
        <f aca="false">R74/100</f>
        <v>0.0516529444444445</v>
      </c>
      <c r="AG74" s="38" t="n">
        <f aca="false">Y74/100</f>
        <v>0.2682</v>
      </c>
      <c r="AH74" s="38" t="n">
        <f aca="false">Z74/100</f>
        <v>0.0515638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3.6832</v>
      </c>
      <c r="I75" s="63" t="n">
        <f aca="false">V75</f>
        <v>48.4195</v>
      </c>
      <c r="J75" s="63" t="n">
        <f aca="false">T75</f>
        <v>2703.6832</v>
      </c>
      <c r="K75" s="63" t="n">
        <f aca="false">W75</f>
        <v>47.7907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35373.32</v>
      </c>
      <c r="Q75" s="52" t="n">
        <v>69.39</v>
      </c>
      <c r="R75" s="61" t="n">
        <f aca="false">P75/3600</f>
        <v>9.82592222222222</v>
      </c>
      <c r="S75" s="64"/>
      <c r="T75" s="62" t="n">
        <v>2703.6832</v>
      </c>
      <c r="U75" s="62" t="n">
        <v>43.371</v>
      </c>
      <c r="V75" s="62" t="n">
        <v>48.4195</v>
      </c>
      <c r="W75" s="62" t="n">
        <v>47.7907</v>
      </c>
      <c r="X75" s="62" t="n">
        <v>35269.02</v>
      </c>
      <c r="Y75" s="62" t="n">
        <v>67.64</v>
      </c>
      <c r="Z75" s="61" t="n">
        <f aca="false">X75/3600</f>
        <v>9.7969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6939</v>
      </c>
      <c r="AF75" s="38" t="n">
        <f aca="false">R75/100</f>
        <v>0.0982592222222222</v>
      </c>
      <c r="AG75" s="38" t="n">
        <f aca="false">Y75/100</f>
        <v>0.6764</v>
      </c>
      <c r="AH75" s="38" t="n">
        <f aca="false">Z75/100</f>
        <v>0.097969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8576</v>
      </c>
      <c r="I76" s="50" t="n">
        <f aca="false">V76</f>
        <v>46.8904</v>
      </c>
      <c r="J76" s="50" t="n">
        <f aca="false">T76</f>
        <v>930.8576</v>
      </c>
      <c r="K76" s="50" t="n">
        <f aca="false">W76</f>
        <v>45.7216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655.34</v>
      </c>
      <c r="Q76" s="52" t="n">
        <v>43.41</v>
      </c>
      <c r="R76" s="51" t="n">
        <f aca="false">P76/3600</f>
        <v>5.45981666666667</v>
      </c>
      <c r="S76" s="53"/>
      <c r="T76" s="54" t="n">
        <v>930.8576</v>
      </c>
      <c r="U76" s="54" t="n">
        <v>40.9046</v>
      </c>
      <c r="V76" s="54" t="n">
        <v>46.8904</v>
      </c>
      <c r="W76" s="54" t="n">
        <v>45.7216</v>
      </c>
      <c r="X76" s="54" t="n">
        <v>19505.55</v>
      </c>
      <c r="Y76" s="54" t="n">
        <v>45.26</v>
      </c>
      <c r="Z76" s="51" t="n">
        <f aca="false">X76/3600</f>
        <v>5.41820833333333</v>
      </c>
      <c r="AA76" s="53"/>
      <c r="AB76" s="53"/>
      <c r="AC76" s="53"/>
      <c r="AE76" s="38" t="n">
        <f aca="false">Q76/100</f>
        <v>0.4341</v>
      </c>
      <c r="AF76" s="38" t="n">
        <f aca="false">R76/100</f>
        <v>0.0545981666666667</v>
      </c>
      <c r="AG76" s="38" t="n">
        <f aca="false">Y76/100</f>
        <v>0.4526</v>
      </c>
      <c r="AH76" s="38" t="n">
        <f aca="false">Z76/100</f>
        <v>0.0541820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1744</v>
      </c>
      <c r="I77" s="50" t="n">
        <f aca="false">V77</f>
        <v>45.4102</v>
      </c>
      <c r="J77" s="50" t="n">
        <f aca="false">T77</f>
        <v>445.1744</v>
      </c>
      <c r="K77" s="50" t="n">
        <f aca="false">W77</f>
        <v>43.8006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177.22</v>
      </c>
      <c r="Q77" s="52" t="n">
        <v>36.27</v>
      </c>
      <c r="R77" s="51" t="n">
        <f aca="false">P77/3600</f>
        <v>5.32700555555556</v>
      </c>
      <c r="S77" s="53"/>
      <c r="T77" s="54" t="n">
        <v>445.1744</v>
      </c>
      <c r="U77" s="54" t="n">
        <v>38.2208</v>
      </c>
      <c r="V77" s="54" t="n">
        <v>45.4102</v>
      </c>
      <c r="W77" s="54" t="n">
        <v>43.8006</v>
      </c>
      <c r="X77" s="54" t="n">
        <v>19084.42</v>
      </c>
      <c r="Y77" s="54" t="n">
        <v>36.45</v>
      </c>
      <c r="Z77" s="51" t="n">
        <f aca="false">X77/3600</f>
        <v>5.30122777777778</v>
      </c>
      <c r="AA77" s="53"/>
      <c r="AB77" s="53"/>
      <c r="AC77" s="53"/>
      <c r="AE77" s="38" t="n">
        <f aca="false">Q77/100</f>
        <v>0.3627</v>
      </c>
      <c r="AF77" s="38" t="n">
        <f aca="false">R77/100</f>
        <v>0.0532700555555556</v>
      </c>
      <c r="AG77" s="38" t="n">
        <f aca="false">Y77/100</f>
        <v>0.3645</v>
      </c>
      <c r="AH77" s="38" t="n">
        <f aca="false">Z77/100</f>
        <v>0.053012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2888</v>
      </c>
      <c r="I78" s="58" t="n">
        <f aca="false">V78</f>
        <v>43.898</v>
      </c>
      <c r="J78" s="58" t="n">
        <f aca="false">T78</f>
        <v>235.2888</v>
      </c>
      <c r="K78" s="58" t="n">
        <f aca="false">W78</f>
        <v>42.012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31596.4</v>
      </c>
      <c r="Q78" s="59" t="n">
        <v>40.67</v>
      </c>
      <c r="R78" s="59" t="n">
        <f aca="false">P78/3600</f>
        <v>8.77677777777778</v>
      </c>
      <c r="S78" s="57"/>
      <c r="T78" s="60" t="n">
        <v>235.2888</v>
      </c>
      <c r="U78" s="60" t="n">
        <v>35.2534</v>
      </c>
      <c r="V78" s="60" t="n">
        <v>43.898</v>
      </c>
      <c r="W78" s="60" t="n">
        <v>42.012</v>
      </c>
      <c r="X78" s="60" t="n">
        <v>31646.1</v>
      </c>
      <c r="Y78" s="60" t="n">
        <v>40.43</v>
      </c>
      <c r="Z78" s="59" t="n">
        <f aca="false">X78/3600</f>
        <v>8.79058333333333</v>
      </c>
      <c r="AA78" s="57"/>
      <c r="AB78" s="57"/>
      <c r="AC78" s="57"/>
      <c r="AE78" s="38" t="n">
        <f aca="false">Q78/100</f>
        <v>0.4067</v>
      </c>
      <c r="AF78" s="38" t="n">
        <f aca="false">R78/100</f>
        <v>0.0877677777777778</v>
      </c>
      <c r="AG78" s="38" t="n">
        <f aca="false">Y78/100</f>
        <v>0.4043</v>
      </c>
      <c r="AH78" s="38" t="n">
        <f aca="false">Z78/100</f>
        <v>0.0879058333333333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4.404</v>
      </c>
      <c r="I79" s="63" t="n">
        <f aca="false">V79</f>
        <v>48.0891</v>
      </c>
      <c r="J79" s="63" t="n">
        <f aca="false">T79</f>
        <v>2274.404</v>
      </c>
      <c r="K79" s="63" t="n">
        <f aca="false">W79</f>
        <v>48.2247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741.45</v>
      </c>
      <c r="Q79" s="52" t="n">
        <v>51.85</v>
      </c>
      <c r="R79" s="61" t="n">
        <f aca="false">P79/3600</f>
        <v>5.76151388888889</v>
      </c>
      <c r="S79" s="64"/>
      <c r="T79" s="62" t="n">
        <v>2274.404</v>
      </c>
      <c r="U79" s="62" t="n">
        <v>43.2793</v>
      </c>
      <c r="V79" s="62" t="n">
        <v>48.0891</v>
      </c>
      <c r="W79" s="62" t="n">
        <v>48.2247</v>
      </c>
      <c r="X79" s="62" t="n">
        <v>20692.12</v>
      </c>
      <c r="Y79" s="62" t="n">
        <v>49.2</v>
      </c>
      <c r="Z79" s="61" t="n">
        <f aca="false">X79/3600</f>
        <v>5.7478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185</v>
      </c>
      <c r="AF79" s="38" t="n">
        <f aca="false">R79/100</f>
        <v>0.0576151388888889</v>
      </c>
      <c r="AG79" s="38" t="n">
        <f aca="false">Y79/100</f>
        <v>0.492</v>
      </c>
      <c r="AH79" s="38" t="n">
        <f aca="false">Z79/100</f>
        <v>0.057478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1.9352</v>
      </c>
      <c r="I80" s="50" t="n">
        <f aca="false">V80</f>
        <v>46.2844</v>
      </c>
      <c r="J80" s="50" t="n">
        <f aca="false">T80</f>
        <v>771.9352</v>
      </c>
      <c r="K80" s="50" t="n">
        <f aca="false">W80</f>
        <v>46.262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19269.44</v>
      </c>
      <c r="Q80" s="52" t="n">
        <v>42.64</v>
      </c>
      <c r="R80" s="51" t="n">
        <f aca="false">P80/3600</f>
        <v>5.35262222222222</v>
      </c>
      <c r="S80" s="53"/>
      <c r="T80" s="54" t="n">
        <v>771.9352</v>
      </c>
      <c r="U80" s="54" t="n">
        <v>40.828</v>
      </c>
      <c r="V80" s="54" t="n">
        <v>46.2844</v>
      </c>
      <c r="W80" s="54" t="n">
        <v>46.2623</v>
      </c>
      <c r="X80" s="54" t="n">
        <v>19323.82</v>
      </c>
      <c r="Y80" s="54" t="n">
        <v>42.6</v>
      </c>
      <c r="Z80" s="51" t="n">
        <f aca="false">X80/3600</f>
        <v>5.36772777777778</v>
      </c>
      <c r="AA80" s="53"/>
      <c r="AB80" s="53"/>
      <c r="AC80" s="53"/>
      <c r="AE80" s="38" t="n">
        <f aca="false">Q80/100</f>
        <v>0.4264</v>
      </c>
      <c r="AF80" s="38" t="n">
        <f aca="false">R80/100</f>
        <v>0.0535262222222222</v>
      </c>
      <c r="AG80" s="38" t="n">
        <f aca="false">Y80/100</f>
        <v>0.426</v>
      </c>
      <c r="AH80" s="38" t="n">
        <f aca="false">Z80/100</f>
        <v>0.0536772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5.2024</v>
      </c>
      <c r="I81" s="50" t="n">
        <f aca="false">V81</f>
        <v>44.3109</v>
      </c>
      <c r="J81" s="50" t="n">
        <f aca="false">T81</f>
        <v>345.2024</v>
      </c>
      <c r="K81" s="50" t="n">
        <f aca="false">W81</f>
        <v>44.167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820.86</v>
      </c>
      <c r="Q81" s="52" t="n">
        <v>34.82</v>
      </c>
      <c r="R81" s="51" t="n">
        <f aca="false">P81/3600</f>
        <v>5.22801666666667</v>
      </c>
      <c r="S81" s="53"/>
      <c r="T81" s="54" t="n">
        <v>345.2024</v>
      </c>
      <c r="U81" s="54" t="n">
        <v>38.1936</v>
      </c>
      <c r="V81" s="54" t="n">
        <v>44.3109</v>
      </c>
      <c r="W81" s="54" t="n">
        <v>44.1675</v>
      </c>
      <c r="X81" s="54" t="n">
        <v>18717.52</v>
      </c>
      <c r="Y81" s="54" t="n">
        <v>34.97</v>
      </c>
      <c r="Z81" s="51" t="n">
        <f aca="false">X81/3600</f>
        <v>5.19931111111111</v>
      </c>
      <c r="AA81" s="53"/>
      <c r="AB81" s="53"/>
      <c r="AC81" s="53"/>
      <c r="AE81" s="38" t="n">
        <f aca="false">Q81/100</f>
        <v>0.3482</v>
      </c>
      <c r="AF81" s="38" t="n">
        <f aca="false">R81/100</f>
        <v>0.0522801666666667</v>
      </c>
      <c r="AG81" s="38" t="n">
        <f aca="false">Y81/100</f>
        <v>0.3497</v>
      </c>
      <c r="AH81" s="38" t="n">
        <f aca="false">Z81/100</f>
        <v>0.05199311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5.4056</v>
      </c>
      <c r="I82" s="68" t="n">
        <f aca="false">V82</f>
        <v>42.2502</v>
      </c>
      <c r="J82" s="68" t="n">
        <f aca="false">T82</f>
        <v>175.4056</v>
      </c>
      <c r="K82" s="68" t="n">
        <f aca="false">W82</f>
        <v>41.8479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553.23</v>
      </c>
      <c r="Q82" s="59" t="n">
        <v>31.62</v>
      </c>
      <c r="R82" s="59" t="n">
        <f aca="false">P82/3600</f>
        <v>5.153675</v>
      </c>
      <c r="S82" s="57"/>
      <c r="T82" s="60" t="n">
        <v>175.4056</v>
      </c>
      <c r="U82" s="60" t="n">
        <v>35.5243</v>
      </c>
      <c r="V82" s="60" t="n">
        <v>42.2502</v>
      </c>
      <c r="W82" s="60" t="n">
        <v>41.8479</v>
      </c>
      <c r="X82" s="60" t="n">
        <v>18487.91</v>
      </c>
      <c r="Y82" s="60" t="n">
        <v>28.14</v>
      </c>
      <c r="Z82" s="59" t="n">
        <f aca="false">X82/3600</f>
        <v>5.13553055555556</v>
      </c>
      <c r="AA82" s="57"/>
      <c r="AB82" s="57"/>
      <c r="AC82" s="57"/>
      <c r="AE82" s="38" t="n">
        <f aca="false">Q82/100</f>
        <v>0.3162</v>
      </c>
      <c r="AF82" s="38" t="n">
        <f aca="false">R82/100</f>
        <v>0.05153675</v>
      </c>
      <c r="AG82" s="38" t="n">
        <f aca="false">Y82/100</f>
        <v>0.2814</v>
      </c>
      <c r="AH82" s="38" t="n">
        <f aca="false">Z82/100</f>
        <v>0.0513553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9209426795049</v>
      </c>
      <c r="R89" s="73" t="n">
        <f aca="false">GEOMEAN(AF19:AF82)*100</f>
        <v>3.26782018578351</v>
      </c>
      <c r="S89" s="73"/>
      <c r="T89" s="73"/>
      <c r="U89" s="73"/>
      <c r="V89" s="73"/>
      <c r="W89" s="73"/>
      <c r="X89" s="73"/>
      <c r="Y89" s="73" t="n">
        <f aca="false">GEOMEAN(AG19:AG82)*100</f>
        <v>27.5744029338461</v>
      </c>
      <c r="Z89" s="73" t="n">
        <f aca="false">GEOMEAN(AH19:AH82)*100</f>
        <v>3.2581603534384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7588537047741</v>
      </c>
      <c r="Z90" s="83" t="n">
        <f aca="false">Z89/R89</f>
        <v>0.99704395229972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61061111111111</v>
      </c>
      <c r="R91" s="72" t="n">
        <f aca="false">SUM(R19:R82)</f>
        <v>346.837169444444</v>
      </c>
      <c r="X91" s="72"/>
      <c r="Y91" s="72" t="n">
        <f aca="false">SUM(Y19:Y82)/3600</f>
        <v>0.858447222222222</v>
      </c>
      <c r="Z91" s="72" t="n">
        <f aca="false">SUM(Z19:Z82)</f>
        <v>346.4746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025.0544</v>
      </c>
      <c r="I3" s="101" t="n">
        <f aca="false">V3</f>
        <v>41.3482</v>
      </c>
      <c r="J3" s="101" t="n">
        <f aca="false">T3</f>
        <v>15025.0544</v>
      </c>
      <c r="K3" s="101" t="n">
        <f aca="false">W3</f>
        <v>43.7479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33694.04</v>
      </c>
      <c r="Q3" s="108" t="n">
        <v>61.3</v>
      </c>
      <c r="R3" s="108"/>
      <c r="S3" s="94"/>
      <c r="T3" s="95" t="n">
        <v>15025.0544</v>
      </c>
      <c r="U3" s="95" t="n">
        <v>41.2083</v>
      </c>
      <c r="V3" s="95" t="n">
        <v>41.3482</v>
      </c>
      <c r="W3" s="95" t="n">
        <v>43.7479</v>
      </c>
      <c r="X3" s="95" t="n">
        <v>33612.77</v>
      </c>
      <c r="Y3" s="104" t="n">
        <v>62.71</v>
      </c>
      <c r="Z3" s="108"/>
      <c r="AA3" s="90"/>
      <c r="AB3" s="90"/>
      <c r="AC3" s="90"/>
      <c r="AE3" s="38" t="n">
        <f aca="false">Q3/100</f>
        <v>0.613</v>
      </c>
      <c r="AF3" s="38" t="n">
        <f aca="false">R3/100</f>
        <v>0</v>
      </c>
      <c r="AG3" s="38" t="n">
        <f aca="false">Y3/100</f>
        <v>0.6271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20.1696</v>
      </c>
      <c r="I4" s="101" t="n">
        <f aca="false">V4</f>
        <v>39.4523</v>
      </c>
      <c r="J4" s="101" t="n">
        <f aca="false">T4</f>
        <v>5520.1696</v>
      </c>
      <c r="K4" s="101" t="n">
        <f aca="false">W4</f>
        <v>41.8184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368.68</v>
      </c>
      <c r="Q4" s="108" t="n">
        <v>33.72</v>
      </c>
      <c r="R4" s="108"/>
      <c r="S4" s="94"/>
      <c r="T4" s="95" t="n">
        <v>5520.1696</v>
      </c>
      <c r="U4" s="95" t="n">
        <v>38.3041</v>
      </c>
      <c r="V4" s="95" t="n">
        <v>39.4523</v>
      </c>
      <c r="W4" s="95" t="n">
        <v>41.8184</v>
      </c>
      <c r="X4" s="95" t="n">
        <v>21230.01</v>
      </c>
      <c r="Y4" s="104" t="n">
        <v>33.35</v>
      </c>
      <c r="Z4" s="108"/>
      <c r="AA4" s="94"/>
      <c r="AB4" s="94"/>
      <c r="AC4" s="94"/>
      <c r="AE4" s="38" t="n">
        <f aca="false">Q4/100</f>
        <v>0.3372</v>
      </c>
      <c r="AF4" s="38" t="n">
        <f aca="false">R4/100</f>
        <v>0</v>
      </c>
      <c r="AG4" s="38" t="n">
        <f aca="false">Y4/100</f>
        <v>0.3335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73.7104</v>
      </c>
      <c r="I5" s="101" t="n">
        <f aca="false">V5</f>
        <v>37.8616</v>
      </c>
      <c r="J5" s="101" t="n">
        <f aca="false">T5</f>
        <v>2373.7104</v>
      </c>
      <c r="K5" s="101" t="n">
        <f aca="false">W5</f>
        <v>40.1948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475.62</v>
      </c>
      <c r="Q5" s="108" t="n">
        <v>29.71</v>
      </c>
      <c r="R5" s="108"/>
      <c r="S5" s="94"/>
      <c r="T5" s="95" t="n">
        <v>2373.7104</v>
      </c>
      <c r="U5" s="95" t="n">
        <v>35.5407</v>
      </c>
      <c r="V5" s="95" t="n">
        <v>37.8616</v>
      </c>
      <c r="W5" s="95" t="n">
        <v>40.1948</v>
      </c>
      <c r="X5" s="95" t="n">
        <v>17411.71</v>
      </c>
      <c r="Y5" s="104" t="n">
        <v>31.28</v>
      </c>
      <c r="Z5" s="108"/>
      <c r="AA5" s="94"/>
      <c r="AB5" s="94"/>
      <c r="AC5" s="94"/>
      <c r="AE5" s="38" t="n">
        <f aca="false">Q5/100</f>
        <v>0.2971</v>
      </c>
      <c r="AF5" s="38" t="n">
        <f aca="false">R5/100</f>
        <v>0</v>
      </c>
      <c r="AG5" s="38" t="n">
        <f aca="false">Y5/100</f>
        <v>0.3128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16.6352</v>
      </c>
      <c r="I6" s="102" t="n">
        <f aca="false">V6</f>
        <v>36.4546</v>
      </c>
      <c r="J6" s="102" t="n">
        <f aca="false">T6</f>
        <v>1116.6352</v>
      </c>
      <c r="K6" s="102" t="n">
        <f aca="false">W6</f>
        <v>38.861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7065.38</v>
      </c>
      <c r="Q6" s="98" t="n">
        <v>27.68</v>
      </c>
      <c r="R6" s="98"/>
      <c r="S6" s="96"/>
      <c r="T6" s="99" t="n">
        <v>1116.6352</v>
      </c>
      <c r="U6" s="99" t="n">
        <v>32.7959</v>
      </c>
      <c r="V6" s="99" t="n">
        <v>36.4546</v>
      </c>
      <c r="W6" s="99" t="n">
        <v>38.861</v>
      </c>
      <c r="X6" s="99" t="n">
        <v>16966.26</v>
      </c>
      <c r="Y6" s="99" t="n">
        <v>27.53</v>
      </c>
      <c r="Z6" s="98"/>
      <c r="AA6" s="96"/>
      <c r="AB6" s="96"/>
      <c r="AC6" s="96"/>
      <c r="AE6" s="38" t="n">
        <f aca="false">Q6/100</f>
        <v>0.2768</v>
      </c>
      <c r="AF6" s="38" t="n">
        <f aca="false">R6/100</f>
        <v>0</v>
      </c>
      <c r="AG6" s="38" t="n">
        <f aca="false">Y6/100</f>
        <v>0.2753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586.1584</v>
      </c>
      <c r="I7" s="101" t="n">
        <f aca="false">V7</f>
        <v>44.6222</v>
      </c>
      <c r="J7" s="101" t="n">
        <f aca="false">T7</f>
        <v>41586.1584</v>
      </c>
      <c r="K7" s="101" t="n">
        <f aca="false">W7</f>
        <v>44.4693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218.07</v>
      </c>
      <c r="Q7" s="108" t="n">
        <v>56.39</v>
      </c>
      <c r="R7" s="108"/>
      <c r="S7" s="94"/>
      <c r="T7" s="89" t="n">
        <v>41586.1584</v>
      </c>
      <c r="U7" s="89" t="n">
        <v>40.3723</v>
      </c>
      <c r="V7" s="89" t="n">
        <v>44.6222</v>
      </c>
      <c r="W7" s="89" t="n">
        <v>44.4693</v>
      </c>
      <c r="X7" s="95" t="n">
        <v>23386.55</v>
      </c>
      <c r="Y7" s="104" t="n">
        <v>56.09</v>
      </c>
      <c r="Z7" s="108"/>
      <c r="AA7" s="90"/>
      <c r="AB7" s="90"/>
      <c r="AC7" s="90"/>
      <c r="AE7" s="38" t="n">
        <f aca="false">Q7/100</f>
        <v>0.5639</v>
      </c>
      <c r="AF7" s="38" t="n">
        <f aca="false">R7/100</f>
        <v>0</v>
      </c>
      <c r="AG7" s="38" t="n">
        <f aca="false">Y7/100</f>
        <v>0.5609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733.528</v>
      </c>
      <c r="I8" s="101" t="n">
        <f aca="false">V8</f>
        <v>42.6312</v>
      </c>
      <c r="J8" s="101" t="n">
        <f aca="false">T8</f>
        <v>19733.528</v>
      </c>
      <c r="K8" s="101" t="n">
        <f aca="false">W8</f>
        <v>42.9861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469.91</v>
      </c>
      <c r="Q8" s="108" t="n">
        <v>46.87</v>
      </c>
      <c r="R8" s="108"/>
      <c r="S8" s="94"/>
      <c r="T8" s="95" t="n">
        <v>19733.528</v>
      </c>
      <c r="U8" s="95" t="n">
        <v>37.0577</v>
      </c>
      <c r="V8" s="95" t="n">
        <v>42.6312</v>
      </c>
      <c r="W8" s="95" t="n">
        <v>42.9861</v>
      </c>
      <c r="X8" s="95" t="n">
        <v>21625.67</v>
      </c>
      <c r="Y8" s="104" t="n">
        <v>47.56</v>
      </c>
      <c r="Z8" s="108"/>
      <c r="AA8" s="94"/>
      <c r="AB8" s="94"/>
      <c r="AC8" s="94"/>
      <c r="AE8" s="38" t="n">
        <f aca="false">Q8/100</f>
        <v>0.4687</v>
      </c>
      <c r="AF8" s="38" t="n">
        <f aca="false">R8/100</f>
        <v>0</v>
      </c>
      <c r="AG8" s="38" t="n">
        <f aca="false">Y8/100</f>
        <v>0.4756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394.696</v>
      </c>
      <c r="I9" s="101" t="n">
        <f aca="false">V9</f>
        <v>40.82</v>
      </c>
      <c r="J9" s="101" t="n">
        <f aca="false">T9</f>
        <v>10394.696</v>
      </c>
      <c r="K9" s="101" t="n">
        <f aca="false">W9</f>
        <v>41.5246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0360.79</v>
      </c>
      <c r="Q9" s="108" t="n">
        <v>41.13</v>
      </c>
      <c r="R9" s="108"/>
      <c r="S9" s="94"/>
      <c r="T9" s="95" t="n">
        <v>10394.696</v>
      </c>
      <c r="U9" s="95" t="n">
        <v>33.9936</v>
      </c>
      <c r="V9" s="95" t="n">
        <v>40.82</v>
      </c>
      <c r="W9" s="95" t="n">
        <v>41.5246</v>
      </c>
      <c r="X9" s="95" t="n">
        <v>20399.33</v>
      </c>
      <c r="Y9" s="104" t="n">
        <v>40.72</v>
      </c>
      <c r="Z9" s="108"/>
      <c r="AA9" s="94"/>
      <c r="AB9" s="94"/>
      <c r="AC9" s="94"/>
      <c r="AE9" s="38" t="n">
        <f aca="false">Q9/100</f>
        <v>0.4113</v>
      </c>
      <c r="AF9" s="38" t="n">
        <f aca="false">R9/100</f>
        <v>0</v>
      </c>
      <c r="AG9" s="38" t="n">
        <f aca="false">Y9/100</f>
        <v>0.4072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56.616</v>
      </c>
      <c r="I10" s="102" t="n">
        <f aca="false">V10</f>
        <v>39.2195</v>
      </c>
      <c r="J10" s="102" t="n">
        <f aca="false">T10</f>
        <v>5756.616</v>
      </c>
      <c r="K10" s="102" t="n">
        <f aca="false">W10</f>
        <v>40.2052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887.85</v>
      </c>
      <c r="Q10" s="98" t="n">
        <v>36.79</v>
      </c>
      <c r="R10" s="98"/>
      <c r="S10" s="96"/>
      <c r="T10" s="99" t="n">
        <v>5756.616</v>
      </c>
      <c r="U10" s="99" t="n">
        <v>31.1075</v>
      </c>
      <c r="V10" s="99" t="n">
        <v>39.2195</v>
      </c>
      <c r="W10" s="99" t="n">
        <v>40.2052</v>
      </c>
      <c r="X10" s="99" t="n">
        <v>20158.1</v>
      </c>
      <c r="Y10" s="99" t="n">
        <v>38.31</v>
      </c>
      <c r="Z10" s="98"/>
      <c r="AA10" s="96"/>
      <c r="AB10" s="96"/>
      <c r="AC10" s="96"/>
      <c r="AD10" s="110"/>
      <c r="AE10" s="38" t="n">
        <f aca="false">Q10/100</f>
        <v>0.3679</v>
      </c>
      <c r="AF10" s="38" t="n">
        <f aca="false">R10/100</f>
        <v>0</v>
      </c>
      <c r="AG10" s="38" t="n">
        <f aca="false">Y10/100</f>
        <v>0.3831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5997.9856</v>
      </c>
      <c r="I11" s="101" t="n">
        <f aca="false">V11</f>
        <v>39.285</v>
      </c>
      <c r="J11" s="101" t="n">
        <f aca="false">T11</f>
        <v>285997.9856</v>
      </c>
      <c r="K11" s="101" t="n">
        <f aca="false">W11</f>
        <v>37.9151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87200.88</v>
      </c>
      <c r="Q11" s="108" t="n">
        <v>254.3</v>
      </c>
      <c r="R11" s="93"/>
      <c r="S11" s="94"/>
      <c r="T11" s="95" t="n">
        <v>285997.9856</v>
      </c>
      <c r="U11" s="95" t="n">
        <v>38.3884</v>
      </c>
      <c r="V11" s="95" t="n">
        <v>39.285</v>
      </c>
      <c r="W11" s="95" t="n">
        <v>37.9151</v>
      </c>
      <c r="X11" s="95" t="n">
        <v>84112.82</v>
      </c>
      <c r="Y11" s="95" t="n">
        <v>443.83</v>
      </c>
      <c r="Z11" s="93"/>
      <c r="AA11" s="90"/>
      <c r="AB11" s="90"/>
      <c r="AC11" s="90"/>
      <c r="AD11" s="110"/>
      <c r="AE11" s="38" t="n">
        <f aca="false">Q11/100</f>
        <v>2.543</v>
      </c>
      <c r="AF11" s="38" t="n">
        <f aca="false">R11/100</f>
        <v>0</v>
      </c>
      <c r="AG11" s="38" t="n">
        <f aca="false">Y11/100</f>
        <v>4.4383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8184.8736</v>
      </c>
      <c r="I12" s="101" t="n">
        <f aca="false">V12</f>
        <v>37.6373</v>
      </c>
      <c r="J12" s="101" t="n">
        <f aca="false">T12</f>
        <v>138184.8736</v>
      </c>
      <c r="K12" s="101" t="n">
        <f aca="false">W12</f>
        <v>36.2108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55834.98</v>
      </c>
      <c r="Q12" s="108" t="n">
        <v>109.07</v>
      </c>
      <c r="R12" s="93"/>
      <c r="S12" s="94"/>
      <c r="T12" s="95" t="n">
        <v>138184.8736</v>
      </c>
      <c r="U12" s="95" t="n">
        <v>34.0997</v>
      </c>
      <c r="V12" s="95" t="n">
        <v>37.6373</v>
      </c>
      <c r="W12" s="95" t="n">
        <v>36.2108</v>
      </c>
      <c r="X12" s="95" t="n">
        <v>55483.83</v>
      </c>
      <c r="Y12" s="95" t="n">
        <v>107.79</v>
      </c>
      <c r="Z12" s="93"/>
      <c r="AA12" s="94"/>
      <c r="AB12" s="94"/>
      <c r="AC12" s="94"/>
      <c r="AD12" s="110"/>
      <c r="AE12" s="38" t="n">
        <f aca="false">Q12/100</f>
        <v>1.0907</v>
      </c>
      <c r="AF12" s="38" t="n">
        <f aca="false">R12/100</f>
        <v>0</v>
      </c>
      <c r="AG12" s="38" t="n">
        <f aca="false">Y12/100</f>
        <v>1.0779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125.8848</v>
      </c>
      <c r="I13" s="101" t="n">
        <f aca="false">V13</f>
        <v>36.0747</v>
      </c>
      <c r="J13" s="101" t="n">
        <f aca="false">T13</f>
        <v>31125.8848</v>
      </c>
      <c r="K13" s="101" t="n">
        <f aca="false">W13</f>
        <v>34.7762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7347.76</v>
      </c>
      <c r="Q13" s="108" t="n">
        <v>79.78</v>
      </c>
      <c r="R13" s="93"/>
      <c r="S13" s="94"/>
      <c r="T13" s="95" t="n">
        <v>31125.8848</v>
      </c>
      <c r="U13" s="95" t="n">
        <v>29.4503</v>
      </c>
      <c r="V13" s="95" t="n">
        <v>36.0747</v>
      </c>
      <c r="W13" s="95" t="n">
        <v>34.7762</v>
      </c>
      <c r="X13" s="95" t="n">
        <v>47853.46</v>
      </c>
      <c r="Y13" s="95" t="n">
        <v>79.13</v>
      </c>
      <c r="Z13" s="93"/>
      <c r="AA13" s="94"/>
      <c r="AB13" s="94"/>
      <c r="AC13" s="94"/>
      <c r="AD13" s="110"/>
      <c r="AE13" s="38" t="n">
        <f aca="false">Q13/100</f>
        <v>0.7978</v>
      </c>
      <c r="AF13" s="38" t="n">
        <f aca="false">R13/100</f>
        <v>0</v>
      </c>
      <c r="AG13" s="38" t="n">
        <f aca="false">Y13/100</f>
        <v>0.791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59.2528</v>
      </c>
      <c r="I14" s="102" t="n">
        <f aca="false">V14</f>
        <v>34.6429</v>
      </c>
      <c r="J14" s="102" t="n">
        <f aca="false">T14</f>
        <v>7759.2528</v>
      </c>
      <c r="K14" s="102" t="n">
        <f aca="false">W14</f>
        <v>33.4748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43532.45</v>
      </c>
      <c r="Q14" s="98" t="n">
        <v>66.88</v>
      </c>
      <c r="R14" s="98"/>
      <c r="S14" s="96"/>
      <c r="T14" s="99" t="n">
        <v>7759.2528</v>
      </c>
      <c r="U14" s="99" t="n">
        <v>27.9106</v>
      </c>
      <c r="V14" s="99" t="n">
        <v>34.6429</v>
      </c>
      <c r="W14" s="99" t="n">
        <v>33.4748</v>
      </c>
      <c r="X14" s="99" t="n">
        <v>45095.31</v>
      </c>
      <c r="Y14" s="99" t="n">
        <v>68.19</v>
      </c>
      <c r="Z14" s="98"/>
      <c r="AA14" s="96"/>
      <c r="AB14" s="96"/>
      <c r="AC14" s="96"/>
      <c r="AD14" s="110"/>
      <c r="AE14" s="38" t="n">
        <f aca="false">Q14/100</f>
        <v>0.6688</v>
      </c>
      <c r="AF14" s="38" t="n">
        <f aca="false">R14/100</f>
        <v>0</v>
      </c>
      <c r="AG14" s="38" t="n">
        <f aca="false">Y14/100</f>
        <v>0.6819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094.5792</v>
      </c>
      <c r="I15" s="101" t="n">
        <f aca="false">V15</f>
        <v>46.2325</v>
      </c>
      <c r="J15" s="101" t="n">
        <f aca="false">T15</f>
        <v>29094.5792</v>
      </c>
      <c r="K15" s="101" t="n">
        <f aca="false">W15</f>
        <v>45.9005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2687.46</v>
      </c>
      <c r="Q15" s="108" t="n">
        <v>78.71</v>
      </c>
      <c r="R15" s="93"/>
      <c r="S15" s="94"/>
      <c r="T15" s="89" t="n">
        <v>29094.5792</v>
      </c>
      <c r="U15" s="89" t="n">
        <v>41.4697</v>
      </c>
      <c r="V15" s="89" t="n">
        <v>46.2325</v>
      </c>
      <c r="W15" s="89" t="n">
        <v>45.9005</v>
      </c>
      <c r="X15" s="95" t="n">
        <v>42943.13</v>
      </c>
      <c r="Y15" s="95" t="n">
        <v>78.21</v>
      </c>
      <c r="Z15" s="93"/>
      <c r="AA15" s="90"/>
      <c r="AB15" s="90"/>
      <c r="AC15" s="90"/>
      <c r="AD15" s="110"/>
      <c r="AE15" s="38" t="n">
        <f aca="false">Q15/100</f>
        <v>0.7871</v>
      </c>
      <c r="AF15" s="38" t="n">
        <f aca="false">R15/100</f>
        <v>0</v>
      </c>
      <c r="AG15" s="38" t="n">
        <f aca="false">Y15/100</f>
        <v>0.7821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386.8224</v>
      </c>
      <c r="I16" s="101" t="n">
        <f aca="false">V16</f>
        <v>45.4865</v>
      </c>
      <c r="J16" s="101" t="n">
        <f aca="false">T16</f>
        <v>7386.8224</v>
      </c>
      <c r="K16" s="101" t="n">
        <f aca="false">W16</f>
        <v>45.2842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9017.73</v>
      </c>
      <c r="Q16" s="108" t="n">
        <v>66.4</v>
      </c>
      <c r="R16" s="93"/>
      <c r="S16" s="94"/>
      <c r="T16" s="95" t="n">
        <v>7386.8224</v>
      </c>
      <c r="U16" s="95" t="n">
        <v>39.8983</v>
      </c>
      <c r="V16" s="95" t="n">
        <v>45.4865</v>
      </c>
      <c r="W16" s="95" t="n">
        <v>45.2842</v>
      </c>
      <c r="X16" s="95" t="n">
        <v>39351.84</v>
      </c>
      <c r="Y16" s="95" t="n">
        <v>66.15</v>
      </c>
      <c r="Z16" s="93"/>
      <c r="AA16" s="94"/>
      <c r="AB16" s="94"/>
      <c r="AC16" s="94"/>
      <c r="AD16" s="110"/>
      <c r="AE16" s="38" t="n">
        <f aca="false">Q16/100</f>
        <v>0.664</v>
      </c>
      <c r="AF16" s="38" t="n">
        <f aca="false">R16/100</f>
        <v>0</v>
      </c>
      <c r="AG16" s="38" t="n">
        <f aca="false">Y16/100</f>
        <v>0.6615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35.8768</v>
      </c>
      <c r="I17" s="101" t="n">
        <f aca="false">V17</f>
        <v>44.7421</v>
      </c>
      <c r="J17" s="101" t="n">
        <f aca="false">T17</f>
        <v>2935.8768</v>
      </c>
      <c r="K17" s="101" t="n">
        <f aca="false">W17</f>
        <v>44.7713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7234.25</v>
      </c>
      <c r="Q17" s="108" t="n">
        <v>79.24</v>
      </c>
      <c r="R17" s="93"/>
      <c r="S17" s="94"/>
      <c r="T17" s="95" t="n">
        <v>2935.8768</v>
      </c>
      <c r="U17" s="95" t="n">
        <v>38.474</v>
      </c>
      <c r="V17" s="95" t="n">
        <v>44.7421</v>
      </c>
      <c r="W17" s="95" t="n">
        <v>44.7713</v>
      </c>
      <c r="X17" s="95" t="n">
        <v>36904.96</v>
      </c>
      <c r="Y17" s="95" t="n">
        <v>59.02</v>
      </c>
      <c r="Z17" s="93"/>
      <c r="AA17" s="94"/>
      <c r="AB17" s="94"/>
      <c r="AC17" s="94"/>
      <c r="AD17" s="110"/>
      <c r="AE17" s="38" t="n">
        <f aca="false">Q17/100</f>
        <v>0.7924</v>
      </c>
      <c r="AF17" s="38" t="n">
        <f aca="false">R17/100</f>
        <v>0</v>
      </c>
      <c r="AG17" s="38" t="n">
        <f aca="false">Y17/100</f>
        <v>0.5902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81.7312</v>
      </c>
      <c r="I18" s="102" t="n">
        <f aca="false">V18</f>
        <v>43.9373</v>
      </c>
      <c r="J18" s="102" t="n">
        <f aca="false">T18</f>
        <v>1381.7312</v>
      </c>
      <c r="K18" s="102" t="n">
        <f aca="false">W18</f>
        <v>44.3544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36480.4</v>
      </c>
      <c r="Q18" s="98" t="n">
        <v>58.08</v>
      </c>
      <c r="R18" s="98"/>
      <c r="S18" s="96"/>
      <c r="T18" s="99" t="n">
        <v>1381.7312</v>
      </c>
      <c r="U18" s="99" t="n">
        <v>36.7114</v>
      </c>
      <c r="V18" s="99" t="n">
        <v>43.9373</v>
      </c>
      <c r="W18" s="99" t="n">
        <v>44.3544</v>
      </c>
      <c r="X18" s="99" t="n">
        <v>35917.34</v>
      </c>
      <c r="Y18" s="99" t="n">
        <v>60.71</v>
      </c>
      <c r="Z18" s="98"/>
      <c r="AA18" s="96"/>
      <c r="AB18" s="96"/>
      <c r="AC18" s="96"/>
      <c r="AD18" s="110"/>
      <c r="AE18" s="38" t="n">
        <f aca="false">Q18/100</f>
        <v>0.5808</v>
      </c>
      <c r="AF18" s="38" t="n">
        <f aca="false">R18/100</f>
        <v>0</v>
      </c>
      <c r="AG18" s="38" t="n">
        <f aca="false">Y18/100</f>
        <v>0.6071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03.0928</v>
      </c>
      <c r="I19" s="50" t="n">
        <f aca="false">V19</f>
        <v>43.1669</v>
      </c>
      <c r="J19" s="50" t="n">
        <f aca="false">T19</f>
        <v>5803.0928</v>
      </c>
      <c r="K19" s="50" t="n">
        <f aca="false">W19</f>
        <v>44.6844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476.78</v>
      </c>
      <c r="Q19" s="52" t="n">
        <v>34.3</v>
      </c>
      <c r="R19" s="51" t="n">
        <f aca="false">P19/3600</f>
        <v>4.85466111111111</v>
      </c>
      <c r="S19" s="53"/>
      <c r="T19" s="54" t="n">
        <v>5803.0928</v>
      </c>
      <c r="U19" s="54" t="n">
        <v>41.3796</v>
      </c>
      <c r="V19" s="54" t="n">
        <v>43.1669</v>
      </c>
      <c r="W19" s="54" t="n">
        <v>44.6844</v>
      </c>
      <c r="X19" s="54" t="n">
        <v>17895.36</v>
      </c>
      <c r="Y19" s="84" t="n">
        <v>34.91</v>
      </c>
      <c r="Z19" s="51" t="n">
        <f aca="false">X19/3600</f>
        <v>4.9709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3</v>
      </c>
      <c r="AF19" s="38" t="n">
        <f aca="false">R19/100</f>
        <v>0.0485466111111111</v>
      </c>
      <c r="AG19" s="38" t="n">
        <f aca="false">Y19/100</f>
        <v>0.3491</v>
      </c>
      <c r="AH19" s="38" t="n">
        <f aca="false">Z19/100</f>
        <v>0.049709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7.0736</v>
      </c>
      <c r="I20" s="50" t="n">
        <f aca="false">V20</f>
        <v>41.6226</v>
      </c>
      <c r="J20" s="50" t="n">
        <f aca="false">T20</f>
        <v>2677.0736</v>
      </c>
      <c r="K20" s="50" t="n">
        <f aca="false">W20</f>
        <v>42.85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8730.21</v>
      </c>
      <c r="Q20" s="52" t="n">
        <v>30.15</v>
      </c>
      <c r="R20" s="51" t="n">
        <f aca="false">P20/3600</f>
        <v>5.20283611111111</v>
      </c>
      <c r="S20" s="53"/>
      <c r="T20" s="54" t="n">
        <v>2677.0736</v>
      </c>
      <c r="U20" s="54" t="n">
        <v>39.3153</v>
      </c>
      <c r="V20" s="54" t="n">
        <v>41.6226</v>
      </c>
      <c r="W20" s="54" t="n">
        <v>42.851</v>
      </c>
      <c r="X20" s="54" t="n">
        <v>18852.51</v>
      </c>
      <c r="Y20" s="84" t="n">
        <v>29.81</v>
      </c>
      <c r="Z20" s="51" t="n">
        <f aca="false">X20/3600</f>
        <v>5.23680833333333</v>
      </c>
      <c r="AA20" s="53"/>
      <c r="AB20" s="53"/>
      <c r="AC20" s="53"/>
      <c r="AE20" s="38" t="n">
        <f aca="false">Q20/100</f>
        <v>0.3015</v>
      </c>
      <c r="AF20" s="38" t="n">
        <f aca="false">R20/100</f>
        <v>0.0520283611111111</v>
      </c>
      <c r="AG20" s="38" t="n">
        <f aca="false">Y20/100</f>
        <v>0.2981</v>
      </c>
      <c r="AH20" s="38" t="n">
        <f aca="false">Z20/100</f>
        <v>0.052368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1.5648</v>
      </c>
      <c r="I21" s="50" t="n">
        <f aca="false">V21</f>
        <v>40.2235</v>
      </c>
      <c r="J21" s="50" t="n">
        <f aca="false">T21</f>
        <v>1291.5648</v>
      </c>
      <c r="K21" s="50" t="n">
        <f aca="false">W21</f>
        <v>41.442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440.14</v>
      </c>
      <c r="Q21" s="52" t="n">
        <v>26.1</v>
      </c>
      <c r="R21" s="51" t="n">
        <f aca="false">P21/3600</f>
        <v>4.28892777777778</v>
      </c>
      <c r="S21" s="53"/>
      <c r="T21" s="54" t="n">
        <v>1291.5648</v>
      </c>
      <c r="U21" s="54" t="n">
        <v>36.8559</v>
      </c>
      <c r="V21" s="54" t="n">
        <v>40.2235</v>
      </c>
      <c r="W21" s="54" t="n">
        <v>41.4426</v>
      </c>
      <c r="X21" s="54" t="n">
        <v>15499.87</v>
      </c>
      <c r="Y21" s="84" t="n">
        <v>25.25</v>
      </c>
      <c r="Z21" s="51" t="n">
        <f aca="false">X21/3600</f>
        <v>4.30551944444444</v>
      </c>
      <c r="AA21" s="53"/>
      <c r="AB21" s="53"/>
      <c r="AC21" s="53"/>
      <c r="AE21" s="38" t="n">
        <f aca="false">Q21/100</f>
        <v>0.261</v>
      </c>
      <c r="AF21" s="38" t="n">
        <f aca="false">R21/100</f>
        <v>0.0428892777777778</v>
      </c>
      <c r="AG21" s="38" t="n">
        <f aca="false">Y21/100</f>
        <v>0.2525</v>
      </c>
      <c r="AH21" s="38" t="n">
        <f aca="false">Z21/100</f>
        <v>0.0430551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8.1096</v>
      </c>
      <c r="I22" s="58" t="n">
        <f aca="false">V22</f>
        <v>39.0708</v>
      </c>
      <c r="J22" s="58" t="n">
        <f aca="false">T22</f>
        <v>628.1096</v>
      </c>
      <c r="K22" s="58" t="n">
        <f aca="false">W22</f>
        <v>40.4793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7496.44</v>
      </c>
      <c r="Q22" s="59" t="n">
        <v>26.32</v>
      </c>
      <c r="R22" s="59" t="n">
        <f aca="false">P22/3600</f>
        <v>4.86012222222222</v>
      </c>
      <c r="S22" s="57"/>
      <c r="T22" s="60" t="n">
        <v>628.1096</v>
      </c>
      <c r="U22" s="60" t="n">
        <v>34.3263</v>
      </c>
      <c r="V22" s="60" t="n">
        <v>39.0708</v>
      </c>
      <c r="W22" s="60" t="n">
        <v>40.4793</v>
      </c>
      <c r="X22" s="60" t="n">
        <v>17633.57</v>
      </c>
      <c r="Y22" s="60" t="n">
        <v>26.42</v>
      </c>
      <c r="Z22" s="59" t="n">
        <f aca="false">X22/3600</f>
        <v>4.89821388888889</v>
      </c>
      <c r="AA22" s="57"/>
      <c r="AB22" s="57"/>
      <c r="AC22" s="57"/>
      <c r="AE22" s="38" t="n">
        <f aca="false">Q22/100</f>
        <v>0.2632</v>
      </c>
      <c r="AF22" s="38" t="n">
        <f aca="false">R22/100</f>
        <v>0.0486012222222222</v>
      </c>
      <c r="AG22" s="38" t="n">
        <f aca="false">Y22/100</f>
        <v>0.2642</v>
      </c>
      <c r="AH22" s="38" t="n">
        <f aca="false">Z22/100</f>
        <v>0.0489821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55.7288</v>
      </c>
      <c r="I23" s="63" t="n">
        <f aca="false">V23</f>
        <v>41.9349</v>
      </c>
      <c r="J23" s="63" t="n">
        <f aca="false">T23</f>
        <v>8855.7288</v>
      </c>
      <c r="K23" s="63" t="n">
        <f aca="false">W23</f>
        <v>43.0242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9137.78</v>
      </c>
      <c r="Q23" s="52" t="n">
        <v>39.77</v>
      </c>
      <c r="R23" s="61" t="n">
        <f aca="false">P23/3600</f>
        <v>5.31605</v>
      </c>
      <c r="S23" s="64"/>
      <c r="T23" s="62" t="n">
        <v>8855.7288</v>
      </c>
      <c r="U23" s="62" t="n">
        <v>39.6091</v>
      </c>
      <c r="V23" s="62" t="n">
        <v>41.9349</v>
      </c>
      <c r="W23" s="62" t="n">
        <v>43.0242</v>
      </c>
      <c r="X23" s="62" t="n">
        <v>19222.94</v>
      </c>
      <c r="Y23" s="84" t="n">
        <v>39.48</v>
      </c>
      <c r="Z23" s="61" t="n">
        <f aca="false">X23/3600</f>
        <v>5.3397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77</v>
      </c>
      <c r="AF23" s="38" t="n">
        <f aca="false">R23/100</f>
        <v>0.0531605</v>
      </c>
      <c r="AG23" s="38" t="n">
        <f aca="false">Y23/100</f>
        <v>0.3948</v>
      </c>
      <c r="AH23" s="38" t="n">
        <f aca="false">Z23/100</f>
        <v>0.053397055555555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2.6584</v>
      </c>
      <c r="I24" s="50" t="n">
        <f aca="false">V24</f>
        <v>39.903</v>
      </c>
      <c r="J24" s="50" t="n">
        <f aca="false">T24</f>
        <v>3602.6584</v>
      </c>
      <c r="K24" s="50" t="n">
        <f aca="false">W24</f>
        <v>40.8742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8042.55</v>
      </c>
      <c r="Q24" s="52" t="n">
        <v>32.72</v>
      </c>
      <c r="R24" s="51" t="n">
        <f aca="false">P24/3600</f>
        <v>5.01181944444444</v>
      </c>
      <c r="S24" s="53"/>
      <c r="T24" s="54" t="n">
        <v>3602.6584</v>
      </c>
      <c r="U24" s="54" t="n">
        <v>36.6796</v>
      </c>
      <c r="V24" s="54" t="n">
        <v>39.903</v>
      </c>
      <c r="W24" s="54" t="n">
        <v>40.8742</v>
      </c>
      <c r="X24" s="54" t="n">
        <v>17976.51</v>
      </c>
      <c r="Y24" s="84" t="n">
        <v>31.67</v>
      </c>
      <c r="Z24" s="51" t="n">
        <f aca="false">X24/3600</f>
        <v>4.993475</v>
      </c>
      <c r="AA24" s="53"/>
      <c r="AB24" s="53"/>
      <c r="AC24" s="53"/>
      <c r="AE24" s="38" t="n">
        <f aca="false">Q24/100</f>
        <v>0.3272</v>
      </c>
      <c r="AF24" s="38" t="n">
        <f aca="false">R24/100</f>
        <v>0.0501181944444444</v>
      </c>
      <c r="AG24" s="38" t="n">
        <f aca="false">Y24/100</f>
        <v>0.3167</v>
      </c>
      <c r="AH24" s="38" t="n">
        <f aca="false">Z24/100</f>
        <v>0.0499347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5.8712</v>
      </c>
      <c r="I25" s="50" t="n">
        <f aca="false">V25</f>
        <v>38.0747</v>
      </c>
      <c r="J25" s="50" t="n">
        <f aca="false">T25</f>
        <v>1525.8712</v>
      </c>
      <c r="K25" s="50" t="n">
        <f aca="false">W25</f>
        <v>39.3169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7273.91</v>
      </c>
      <c r="Q25" s="52" t="n">
        <v>28.06</v>
      </c>
      <c r="R25" s="51" t="n">
        <f aca="false">P25/3600</f>
        <v>4.79830833333333</v>
      </c>
      <c r="S25" s="53"/>
      <c r="T25" s="54" t="n">
        <v>1525.8712</v>
      </c>
      <c r="U25" s="54" t="n">
        <v>33.8985</v>
      </c>
      <c r="V25" s="54" t="n">
        <v>38.0747</v>
      </c>
      <c r="W25" s="54" t="n">
        <v>39.3169</v>
      </c>
      <c r="X25" s="54" t="n">
        <v>17228.84</v>
      </c>
      <c r="Y25" s="84" t="n">
        <v>27.16</v>
      </c>
      <c r="Z25" s="51" t="n">
        <f aca="false">X25/3600</f>
        <v>4.78578888888889</v>
      </c>
      <c r="AA25" s="53"/>
      <c r="AB25" s="53"/>
      <c r="AC25" s="53"/>
      <c r="AE25" s="38" t="n">
        <f aca="false">Q25/100</f>
        <v>0.2806</v>
      </c>
      <c r="AF25" s="38" t="n">
        <f aca="false">R25/100</f>
        <v>0.0479830833333333</v>
      </c>
      <c r="AG25" s="38" t="n">
        <f aca="false">Y25/100</f>
        <v>0.2716</v>
      </c>
      <c r="AH25" s="38" t="n">
        <f aca="false">Z25/100</f>
        <v>0.047857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1.3832</v>
      </c>
      <c r="I26" s="58" t="n">
        <f aca="false">V26</f>
        <v>36.5491</v>
      </c>
      <c r="J26" s="58" t="n">
        <f aca="false">T26</f>
        <v>651.3832</v>
      </c>
      <c r="K26" s="58" t="n">
        <f aca="false">W26</f>
        <v>38.3523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277.65</v>
      </c>
      <c r="Q26" s="59" t="n">
        <v>25.33</v>
      </c>
      <c r="R26" s="59" t="n">
        <f aca="false">P26/3600</f>
        <v>3.96601388888889</v>
      </c>
      <c r="S26" s="57"/>
      <c r="T26" s="60" t="n">
        <v>651.3832</v>
      </c>
      <c r="U26" s="60" t="n">
        <v>31.3418</v>
      </c>
      <c r="V26" s="60" t="n">
        <v>36.5491</v>
      </c>
      <c r="W26" s="60" t="n">
        <v>38.3523</v>
      </c>
      <c r="X26" s="60" t="n">
        <v>14262.4</v>
      </c>
      <c r="Y26" s="60" t="n">
        <v>24.39</v>
      </c>
      <c r="Z26" s="59" t="n">
        <f aca="false">X26/3600</f>
        <v>3.96177777777778</v>
      </c>
      <c r="AA26" s="57"/>
      <c r="AB26" s="57"/>
      <c r="AC26" s="57"/>
      <c r="AE26" s="38" t="n">
        <f aca="false">Q26/100</f>
        <v>0.2533</v>
      </c>
      <c r="AF26" s="38" t="n">
        <f aca="false">R26/100</f>
        <v>0.0396601388888889</v>
      </c>
      <c r="AG26" s="38" t="n">
        <f aca="false">Y26/100</f>
        <v>0.2439</v>
      </c>
      <c r="AH26" s="38" t="n">
        <f aca="false">Z26/100</f>
        <v>0.039617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72.3208</v>
      </c>
      <c r="I27" s="63" t="n">
        <f aca="false">V27</f>
        <v>40.0282</v>
      </c>
      <c r="J27" s="63" t="n">
        <f aca="false">T27</f>
        <v>20772.3208</v>
      </c>
      <c r="K27" s="63" t="n">
        <f aca="false">W27</f>
        <v>43.1688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5135.77</v>
      </c>
      <c r="Q27" s="52" t="n">
        <v>79.75</v>
      </c>
      <c r="R27" s="61" t="n">
        <f aca="false">P27/3600</f>
        <v>9.75993611111111</v>
      </c>
      <c r="S27" s="64"/>
      <c r="T27" s="62" t="n">
        <v>20772.3208</v>
      </c>
      <c r="U27" s="62" t="n">
        <v>38.4606</v>
      </c>
      <c r="V27" s="62" t="n">
        <v>40.0282</v>
      </c>
      <c r="W27" s="62" t="n">
        <v>43.1688</v>
      </c>
      <c r="X27" s="62" t="n">
        <v>34252.5</v>
      </c>
      <c r="Y27" s="52" t="n">
        <v>79.75</v>
      </c>
      <c r="Z27" s="61" t="n">
        <f aca="false">X27/3600</f>
        <v>9.51458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975</v>
      </c>
      <c r="AF27" s="38" t="n">
        <f aca="false">R27/100</f>
        <v>0.0975993611111111</v>
      </c>
      <c r="AG27" s="38" t="n">
        <f aca="false">Y27/100</f>
        <v>0.7975</v>
      </c>
      <c r="AH27" s="38" t="n">
        <f aca="false">Z27/100</f>
        <v>0.0951458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00.356</v>
      </c>
      <c r="I28" s="50" t="n">
        <f aca="false">V28</f>
        <v>38.7999</v>
      </c>
      <c r="J28" s="50" t="n">
        <f aca="false">T28</f>
        <v>6700.356</v>
      </c>
      <c r="K28" s="50" t="n">
        <f aca="false">W28</f>
        <v>41.268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0880.38</v>
      </c>
      <c r="Q28" s="52" t="n">
        <v>55.88</v>
      </c>
      <c r="R28" s="51" t="n">
        <f aca="false">P28/3600</f>
        <v>8.57788333333333</v>
      </c>
      <c r="S28" s="53"/>
      <c r="T28" s="54" t="n">
        <v>6700.356</v>
      </c>
      <c r="U28" s="54" t="n">
        <v>36.4163</v>
      </c>
      <c r="V28" s="54" t="n">
        <v>38.7999</v>
      </c>
      <c r="W28" s="54" t="n">
        <v>41.2686</v>
      </c>
      <c r="X28" s="54" t="n">
        <v>31198.54</v>
      </c>
      <c r="Y28" s="84" t="n">
        <v>54.22</v>
      </c>
      <c r="Z28" s="51" t="n">
        <f aca="false">X28/3600</f>
        <v>8.66626111111111</v>
      </c>
      <c r="AA28" s="53"/>
      <c r="AB28" s="53"/>
      <c r="AC28" s="53"/>
      <c r="AE28" s="38" t="n">
        <f aca="false">Q28/100</f>
        <v>0.5588</v>
      </c>
      <c r="AF28" s="38" t="n">
        <f aca="false">R28/100</f>
        <v>0.0857788333333334</v>
      </c>
      <c r="AG28" s="38" t="n">
        <f aca="false">Y28/100</f>
        <v>0.5422</v>
      </c>
      <c r="AH28" s="38" t="n">
        <f aca="false">Z28/100</f>
        <v>0.0866626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05.7976</v>
      </c>
      <c r="I29" s="50" t="n">
        <f aca="false">V29</f>
        <v>37.7958</v>
      </c>
      <c r="J29" s="50" t="n">
        <f aca="false">T29</f>
        <v>3005.7976</v>
      </c>
      <c r="K29" s="50" t="n">
        <f aca="false">W29</f>
        <v>39.48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5691.56</v>
      </c>
      <c r="Q29" s="52" t="n">
        <v>58.5</v>
      </c>
      <c r="R29" s="51" t="n">
        <f aca="false">P29/3600</f>
        <v>9.91432222222222</v>
      </c>
      <c r="S29" s="53"/>
      <c r="T29" s="54" t="n">
        <v>3005.7976</v>
      </c>
      <c r="U29" s="54" t="n">
        <v>34.2317</v>
      </c>
      <c r="V29" s="54" t="n">
        <v>37.7958</v>
      </c>
      <c r="W29" s="54" t="n">
        <v>39.488</v>
      </c>
      <c r="X29" s="54" t="n">
        <v>34910.41</v>
      </c>
      <c r="Y29" s="84" t="n">
        <v>49.25</v>
      </c>
      <c r="Z29" s="51" t="n">
        <f aca="false">X29/3600</f>
        <v>9.69733611111111</v>
      </c>
      <c r="AA29" s="53"/>
      <c r="AB29" s="53"/>
      <c r="AC29" s="53"/>
      <c r="AE29" s="38" t="n">
        <f aca="false">Q29/100</f>
        <v>0.585</v>
      </c>
      <c r="AF29" s="38" t="n">
        <f aca="false">R29/100</f>
        <v>0.0991432222222222</v>
      </c>
      <c r="AG29" s="38" t="n">
        <f aca="false">Y29/100</f>
        <v>0.4925</v>
      </c>
      <c r="AH29" s="38" t="n">
        <f aca="false">Z29/100</f>
        <v>0.0969733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0.5448</v>
      </c>
      <c r="I30" s="58" t="n">
        <f aca="false">V30</f>
        <v>36.6951</v>
      </c>
      <c r="J30" s="58" t="n">
        <f aca="false">T30</f>
        <v>1440.5448</v>
      </c>
      <c r="K30" s="58" t="n">
        <f aca="false">W30</f>
        <v>37.6977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30170.29</v>
      </c>
      <c r="Q30" s="59" t="n">
        <v>46.66</v>
      </c>
      <c r="R30" s="59" t="n">
        <f aca="false">P30/3600</f>
        <v>8.38063611111111</v>
      </c>
      <c r="S30" s="57"/>
      <c r="T30" s="60" t="n">
        <v>1440.5448</v>
      </c>
      <c r="U30" s="60" t="n">
        <v>31.9241</v>
      </c>
      <c r="V30" s="60" t="n">
        <v>36.6951</v>
      </c>
      <c r="W30" s="60" t="n">
        <v>37.6977</v>
      </c>
      <c r="X30" s="60" t="n">
        <v>28641.66</v>
      </c>
      <c r="Y30" s="60" t="n">
        <v>44.06</v>
      </c>
      <c r="Z30" s="59" t="n">
        <f aca="false">X30/3600</f>
        <v>7.95601666666667</v>
      </c>
      <c r="AA30" s="57"/>
      <c r="AB30" s="57"/>
      <c r="AC30" s="57"/>
      <c r="AE30" s="38" t="n">
        <f aca="false">Q30/100</f>
        <v>0.4666</v>
      </c>
      <c r="AF30" s="38" t="n">
        <f aca="false">R30/100</f>
        <v>0.0838063611111111</v>
      </c>
      <c r="AG30" s="38" t="n">
        <f aca="false">Y30/100</f>
        <v>0.4406</v>
      </c>
      <c r="AH30" s="38" t="n">
        <f aca="false">Z30/100</f>
        <v>0.0795601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71.5984</v>
      </c>
      <c r="I31" s="65" t="n">
        <f aca="false">V31</f>
        <v>43.5372</v>
      </c>
      <c r="J31" s="65" t="n">
        <f aca="false">T31</f>
        <v>21271.5984</v>
      </c>
      <c r="K31" s="65" t="n">
        <f aca="false">W31</f>
        <v>44.6837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38103.91</v>
      </c>
      <c r="Q31" s="52" t="n">
        <v>86.17</v>
      </c>
      <c r="R31" s="61" t="n">
        <f aca="false">P31/3600</f>
        <v>10.5844194444444</v>
      </c>
      <c r="S31" s="64"/>
      <c r="T31" s="62" t="n">
        <v>21271.5984</v>
      </c>
      <c r="U31" s="62" t="n">
        <v>39.1542</v>
      </c>
      <c r="V31" s="62" t="n">
        <v>43.5372</v>
      </c>
      <c r="W31" s="62" t="n">
        <v>44.6837</v>
      </c>
      <c r="X31" s="62" t="n">
        <v>38046.38</v>
      </c>
      <c r="Y31" s="84" t="n">
        <v>77.99</v>
      </c>
      <c r="Z31" s="61" t="n">
        <f aca="false">X31/3600</f>
        <v>10.56843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617</v>
      </c>
      <c r="AF31" s="38" t="n">
        <f aca="false">R31/100</f>
        <v>0.105844194444444</v>
      </c>
      <c r="AG31" s="38" t="n">
        <f aca="false">Y31/100</f>
        <v>0.7799</v>
      </c>
      <c r="AH31" s="38" t="n">
        <f aca="false">Z31/100</f>
        <v>0.1056843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88.5656</v>
      </c>
      <c r="I32" s="66" t="n">
        <f aca="false">V32</f>
        <v>42.1135</v>
      </c>
      <c r="J32" s="66" t="n">
        <f aca="false">T32</f>
        <v>7688.5656</v>
      </c>
      <c r="K32" s="66" t="n">
        <f aca="false">W32</f>
        <v>42.5346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5444.9</v>
      </c>
      <c r="Q32" s="52" t="n">
        <v>90.91</v>
      </c>
      <c r="R32" s="51" t="n">
        <f aca="false">P32/3600</f>
        <v>9.84580555555556</v>
      </c>
      <c r="S32" s="53"/>
      <c r="T32" s="54" t="n">
        <v>7688.5656</v>
      </c>
      <c r="U32" s="54" t="n">
        <v>37.2201</v>
      </c>
      <c r="V32" s="54" t="n">
        <v>42.1135</v>
      </c>
      <c r="W32" s="54" t="n">
        <v>42.5346</v>
      </c>
      <c r="X32" s="54" t="n">
        <v>34991.51</v>
      </c>
      <c r="Y32" s="84" t="n">
        <v>63.97</v>
      </c>
      <c r="Z32" s="51" t="n">
        <f aca="false">X32/3600</f>
        <v>9.71986388888889</v>
      </c>
      <c r="AA32" s="53"/>
      <c r="AB32" s="53"/>
      <c r="AC32" s="53"/>
      <c r="AE32" s="38" t="n">
        <f aca="false">Q32/100</f>
        <v>0.9091</v>
      </c>
      <c r="AF32" s="38" t="n">
        <f aca="false">R32/100</f>
        <v>0.0984580555555556</v>
      </c>
      <c r="AG32" s="38" t="n">
        <f aca="false">Y32/100</f>
        <v>0.6397</v>
      </c>
      <c r="AH32" s="38" t="n">
        <f aca="false">Z32/100</f>
        <v>0.0971986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68.976</v>
      </c>
      <c r="I33" s="66" t="n">
        <f aca="false">V33</f>
        <v>40.5696</v>
      </c>
      <c r="J33" s="66" t="n">
        <f aca="false">T33</f>
        <v>3568.976</v>
      </c>
      <c r="K33" s="66" t="n">
        <f aca="false">W33</f>
        <v>40.3192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57151.26</v>
      </c>
      <c r="Q33" s="52" t="n">
        <v>88.96</v>
      </c>
      <c r="R33" s="51" t="n">
        <f aca="false">P33/3600</f>
        <v>15.87535</v>
      </c>
      <c r="S33" s="53"/>
      <c r="T33" s="54" t="n">
        <v>3568.976</v>
      </c>
      <c r="U33" s="54" t="n">
        <v>35.2115</v>
      </c>
      <c r="V33" s="54" t="n">
        <v>40.5696</v>
      </c>
      <c r="W33" s="54" t="n">
        <v>40.3192</v>
      </c>
      <c r="X33" s="54" t="n">
        <v>57771.77</v>
      </c>
      <c r="Y33" s="84" t="n">
        <v>87.62</v>
      </c>
      <c r="Z33" s="51" t="n">
        <f aca="false">X33/3600</f>
        <v>16.0477138888889</v>
      </c>
      <c r="AA33" s="53"/>
      <c r="AB33" s="53"/>
      <c r="AC33" s="53"/>
      <c r="AE33" s="38" t="n">
        <f aca="false">Q33/100</f>
        <v>0.8896</v>
      </c>
      <c r="AF33" s="38" t="n">
        <f aca="false">R33/100</f>
        <v>0.1587535</v>
      </c>
      <c r="AG33" s="38" t="n">
        <f aca="false">Y33/100</f>
        <v>0.8762</v>
      </c>
      <c r="AH33" s="38" t="n">
        <f aca="false">Z33/100</f>
        <v>0.16047713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73.9376</v>
      </c>
      <c r="I34" s="67" t="n">
        <f aca="false">V34</f>
        <v>39.1064</v>
      </c>
      <c r="J34" s="67" t="n">
        <f aca="false">T34</f>
        <v>1773.9376</v>
      </c>
      <c r="K34" s="67" t="n">
        <f aca="false">W34</f>
        <v>38.235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719</v>
      </c>
      <c r="Q34" s="59" t="n">
        <v>59.03</v>
      </c>
      <c r="R34" s="59" t="n">
        <f aca="false">P34/3600</f>
        <v>8.81083333333333</v>
      </c>
      <c r="S34" s="57"/>
      <c r="T34" s="60" t="n">
        <v>1773.9376</v>
      </c>
      <c r="U34" s="60" t="n">
        <v>33.0475</v>
      </c>
      <c r="V34" s="60" t="n">
        <v>39.1064</v>
      </c>
      <c r="W34" s="60" t="n">
        <v>38.2355</v>
      </c>
      <c r="X34" s="60" t="n">
        <v>31652.72</v>
      </c>
      <c r="Y34" s="60" t="n">
        <v>53.12</v>
      </c>
      <c r="Z34" s="59" t="n">
        <f aca="false">X34/3600</f>
        <v>8.79242222222222</v>
      </c>
      <c r="AA34" s="57"/>
      <c r="AB34" s="57"/>
      <c r="AC34" s="57"/>
      <c r="AE34" s="38" t="n">
        <f aca="false">Q34/100</f>
        <v>0.5903</v>
      </c>
      <c r="AF34" s="38" t="n">
        <f aca="false">R34/100</f>
        <v>0.0881083333333333</v>
      </c>
      <c r="AG34" s="38" t="n">
        <f aca="false">Y34/100</f>
        <v>0.5312</v>
      </c>
      <c r="AH34" s="38" t="n">
        <f aca="false">Z34/100</f>
        <v>0.0879242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82.1032</v>
      </c>
      <c r="I35" s="65" t="n">
        <f aca="false">V35</f>
        <v>41.8939</v>
      </c>
      <c r="J35" s="65" t="n">
        <f aca="false">T35</f>
        <v>47882.1032</v>
      </c>
      <c r="K35" s="65" t="n">
        <f aca="false">W35</f>
        <v>43.9529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50165.08</v>
      </c>
      <c r="Q35" s="52" t="n">
        <v>111.18</v>
      </c>
      <c r="R35" s="61" t="n">
        <f aca="false">P35/3600</f>
        <v>13.9347444444444</v>
      </c>
      <c r="S35" s="64"/>
      <c r="T35" s="62" t="n">
        <v>47882.1032</v>
      </c>
      <c r="U35" s="62" t="n">
        <v>37.6779</v>
      </c>
      <c r="V35" s="62" t="n">
        <v>41.8939</v>
      </c>
      <c r="W35" s="62" t="n">
        <v>43.9529</v>
      </c>
      <c r="X35" s="62" t="n">
        <v>50086.44</v>
      </c>
      <c r="Y35" s="84" t="n">
        <v>111.74</v>
      </c>
      <c r="Z35" s="61" t="n">
        <f aca="false">X35/3600</f>
        <v>13.912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118</v>
      </c>
      <c r="AF35" s="38" t="n">
        <f aca="false">R35/100</f>
        <v>0.139347444444444</v>
      </c>
      <c r="AG35" s="38" t="n">
        <f aca="false">Y35/100</f>
        <v>1.1174</v>
      </c>
      <c r="AH35" s="38" t="n">
        <f aca="false">Z35/100</f>
        <v>0.13912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86.776</v>
      </c>
      <c r="I36" s="66" t="n">
        <f aca="false">V36</f>
        <v>40.4551</v>
      </c>
      <c r="J36" s="66" t="n">
        <f aca="false">T36</f>
        <v>8286.776</v>
      </c>
      <c r="K36" s="66" t="n">
        <f aca="false">W36</f>
        <v>42.7747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619.7</v>
      </c>
      <c r="Q36" s="52" t="n">
        <v>74.23</v>
      </c>
      <c r="R36" s="51" t="n">
        <f aca="false">P36/3600</f>
        <v>12.1165833333333</v>
      </c>
      <c r="S36" s="53"/>
      <c r="T36" s="54" t="n">
        <v>8286.776</v>
      </c>
      <c r="U36" s="54" t="n">
        <v>35.0963</v>
      </c>
      <c r="V36" s="54" t="n">
        <v>40.4551</v>
      </c>
      <c r="W36" s="54" t="n">
        <v>42.7747</v>
      </c>
      <c r="X36" s="54" t="n">
        <v>43768.05</v>
      </c>
      <c r="Y36" s="84" t="n">
        <v>73.03</v>
      </c>
      <c r="Z36" s="51" t="n">
        <f aca="false">X36/3600</f>
        <v>12.1577916666667</v>
      </c>
      <c r="AA36" s="53"/>
      <c r="AB36" s="53"/>
      <c r="AC36" s="53"/>
      <c r="AE36" s="38" t="n">
        <f aca="false">Q36/100</f>
        <v>0.7423</v>
      </c>
      <c r="AF36" s="38" t="n">
        <f aca="false">R36/100</f>
        <v>0.121165833333333</v>
      </c>
      <c r="AG36" s="38" t="n">
        <f aca="false">Y36/100</f>
        <v>0.7303</v>
      </c>
      <c r="AH36" s="38" t="n">
        <f aca="false">Z36/100</f>
        <v>0.121577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00.7072</v>
      </c>
      <c r="I37" s="66" t="n">
        <f aca="false">V37</f>
        <v>39.0564</v>
      </c>
      <c r="J37" s="66" t="n">
        <f aca="false">T37</f>
        <v>2400.7072</v>
      </c>
      <c r="K37" s="66" t="n">
        <f aca="false">W37</f>
        <v>41.6286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676.87</v>
      </c>
      <c r="Q37" s="52" t="n">
        <v>63.49</v>
      </c>
      <c r="R37" s="51" t="n">
        <f aca="false">P37/3600</f>
        <v>11.5769083333333</v>
      </c>
      <c r="S37" s="53"/>
      <c r="T37" s="54" t="n">
        <v>2400.7072</v>
      </c>
      <c r="U37" s="54" t="n">
        <v>33.1494</v>
      </c>
      <c r="V37" s="54" t="n">
        <v>39.0564</v>
      </c>
      <c r="W37" s="54" t="n">
        <v>41.6286</v>
      </c>
      <c r="X37" s="54" t="n">
        <v>42555.51</v>
      </c>
      <c r="Y37" s="84" t="n">
        <v>62.02</v>
      </c>
      <c r="Z37" s="51" t="n">
        <f aca="false">X37/3600</f>
        <v>11.820975</v>
      </c>
      <c r="AA37" s="53"/>
      <c r="AB37" s="53"/>
      <c r="AC37" s="53"/>
      <c r="AE37" s="38" t="n">
        <f aca="false">Q37/100</f>
        <v>0.6349</v>
      </c>
      <c r="AF37" s="38" t="n">
        <f aca="false">R37/100</f>
        <v>0.115769083333333</v>
      </c>
      <c r="AG37" s="38" t="n">
        <f aca="false">Y37/100</f>
        <v>0.6202</v>
      </c>
      <c r="AH37" s="38" t="n">
        <f aca="false">Z37/100</f>
        <v>0.1182097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6.9616</v>
      </c>
      <c r="I38" s="67" t="n">
        <f aca="false">V38</f>
        <v>37.8618</v>
      </c>
      <c r="J38" s="67" t="n">
        <f aca="false">T38</f>
        <v>946.9616</v>
      </c>
      <c r="K38" s="67" t="n">
        <f aca="false">W38</f>
        <v>40.6489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5048.55</v>
      </c>
      <c r="Q38" s="59" t="n">
        <v>59.96</v>
      </c>
      <c r="R38" s="59" t="n">
        <f aca="false">P38/3600</f>
        <v>9.73570833333334</v>
      </c>
      <c r="S38" s="57"/>
      <c r="T38" s="60" t="n">
        <v>946.9616</v>
      </c>
      <c r="U38" s="60" t="n">
        <v>30.8331</v>
      </c>
      <c r="V38" s="60" t="n">
        <v>37.8618</v>
      </c>
      <c r="W38" s="60" t="n">
        <v>40.6489</v>
      </c>
      <c r="X38" s="60" t="n">
        <v>34635.62</v>
      </c>
      <c r="Y38" s="60" t="n">
        <v>57.78</v>
      </c>
      <c r="Z38" s="59" t="n">
        <f aca="false">X38/3600</f>
        <v>9.62100555555556</v>
      </c>
      <c r="AA38" s="57"/>
      <c r="AB38" s="57"/>
      <c r="AC38" s="57"/>
      <c r="AE38" s="38" t="n">
        <f aca="false">Q38/100</f>
        <v>0.5996</v>
      </c>
      <c r="AF38" s="38" t="n">
        <f aca="false">R38/100</f>
        <v>0.0973570833333333</v>
      </c>
      <c r="AG38" s="38" t="n">
        <f aca="false">Y38/100</f>
        <v>0.5778</v>
      </c>
      <c r="AH38" s="38" t="n">
        <f aca="false">Z38/100</f>
        <v>0.096210055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7.212</v>
      </c>
      <c r="I39" s="65" t="n">
        <f aca="false">V39</f>
        <v>42.3245</v>
      </c>
      <c r="J39" s="65" t="n">
        <f aca="false">T39</f>
        <v>4287.212</v>
      </c>
      <c r="K39" s="65" t="n">
        <f aca="false">W39</f>
        <v>42.7644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6769.05</v>
      </c>
      <c r="Q39" s="52" t="n">
        <v>14.8</v>
      </c>
      <c r="R39" s="61" t="n">
        <f aca="false">P39/3600</f>
        <v>1.88029166666667</v>
      </c>
      <c r="S39" s="64"/>
      <c r="T39" s="62" t="n">
        <v>4287.212</v>
      </c>
      <c r="U39" s="62" t="n">
        <v>39.6097</v>
      </c>
      <c r="V39" s="62" t="n">
        <v>42.3245</v>
      </c>
      <c r="W39" s="62" t="n">
        <v>42.7644</v>
      </c>
      <c r="X39" s="62" t="n">
        <v>6750.57</v>
      </c>
      <c r="Y39" s="84" t="n">
        <v>14.5</v>
      </c>
      <c r="Z39" s="61" t="n">
        <f aca="false">X39/3600</f>
        <v>1.8751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8</v>
      </c>
      <c r="AF39" s="38" t="n">
        <f aca="false">R39/100</f>
        <v>0.0188029166666667</v>
      </c>
      <c r="AG39" s="38" t="n">
        <f aca="false">Y39/100</f>
        <v>0.145</v>
      </c>
      <c r="AH39" s="38" t="n">
        <f aca="false">Z39/100</f>
        <v>0.018751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9.1344</v>
      </c>
      <c r="I40" s="66" t="n">
        <f aca="false">V40</f>
        <v>39.7589</v>
      </c>
      <c r="J40" s="66" t="n">
        <f aca="false">T40</f>
        <v>2019.1344</v>
      </c>
      <c r="K40" s="66" t="n">
        <f aca="false">W40</f>
        <v>39.829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6278.33</v>
      </c>
      <c r="Q40" s="52" t="n">
        <v>12.13</v>
      </c>
      <c r="R40" s="51" t="n">
        <f aca="false">P40/3600</f>
        <v>1.74398055555556</v>
      </c>
      <c r="S40" s="53"/>
      <c r="T40" s="54" t="n">
        <v>2019.1344</v>
      </c>
      <c r="U40" s="54" t="n">
        <v>36.3699</v>
      </c>
      <c r="V40" s="54" t="n">
        <v>39.7589</v>
      </c>
      <c r="W40" s="54" t="n">
        <v>39.829</v>
      </c>
      <c r="X40" s="54" t="n">
        <v>6314.5</v>
      </c>
      <c r="Y40" s="84" t="n">
        <v>11.97</v>
      </c>
      <c r="Z40" s="51" t="n">
        <f aca="false">X40/3600</f>
        <v>1.75402777777778</v>
      </c>
      <c r="AA40" s="53"/>
      <c r="AB40" s="53"/>
      <c r="AC40" s="53"/>
      <c r="AE40" s="38" t="n">
        <f aca="false">Q40/100</f>
        <v>0.1213</v>
      </c>
      <c r="AF40" s="38" t="n">
        <f aca="false">R40/100</f>
        <v>0.0174398055555556</v>
      </c>
      <c r="AG40" s="38" t="n">
        <f aca="false">Y40/100</f>
        <v>0.1197</v>
      </c>
      <c r="AH40" s="38" t="n">
        <f aca="false">Z40/100</f>
        <v>0.017540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5.2872</v>
      </c>
      <c r="I41" s="66" t="n">
        <f aca="false">V41</f>
        <v>37.4012</v>
      </c>
      <c r="J41" s="66" t="n">
        <f aca="false">T41</f>
        <v>955.2872</v>
      </c>
      <c r="K41" s="66" t="n">
        <f aca="false">W41</f>
        <v>37.1514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136.52</v>
      </c>
      <c r="Q41" s="52" t="n">
        <v>12.9</v>
      </c>
      <c r="R41" s="51" t="n">
        <f aca="false">P41/3600</f>
        <v>1.70458888888889</v>
      </c>
      <c r="S41" s="53"/>
      <c r="T41" s="54" t="n">
        <v>955.2872</v>
      </c>
      <c r="U41" s="54" t="n">
        <v>33.529</v>
      </c>
      <c r="V41" s="54" t="n">
        <v>37.4012</v>
      </c>
      <c r="W41" s="54" t="n">
        <v>37.1514</v>
      </c>
      <c r="X41" s="54" t="n">
        <v>6174.95</v>
      </c>
      <c r="Y41" s="84" t="n">
        <v>12.87</v>
      </c>
      <c r="Z41" s="51" t="n">
        <f aca="false">X41/3600</f>
        <v>1.71526388888889</v>
      </c>
      <c r="AA41" s="53"/>
      <c r="AB41" s="53"/>
      <c r="AC41" s="53"/>
      <c r="AE41" s="38" t="n">
        <f aca="false">Q41/100</f>
        <v>0.129</v>
      </c>
      <c r="AF41" s="38" t="n">
        <f aca="false">R41/100</f>
        <v>0.0170458888888889</v>
      </c>
      <c r="AG41" s="38" t="n">
        <f aca="false">Y41/100</f>
        <v>0.1287</v>
      </c>
      <c r="AH41" s="38" t="n">
        <f aca="false">Z41/100</f>
        <v>0.0171526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2.7432</v>
      </c>
      <c r="I42" s="67" t="n">
        <f aca="false">V42</f>
        <v>35.2592</v>
      </c>
      <c r="J42" s="67" t="n">
        <f aca="false">T42</f>
        <v>462.7432</v>
      </c>
      <c r="K42" s="67" t="n">
        <f aca="false">W42</f>
        <v>34.796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842.52</v>
      </c>
      <c r="Q42" s="59" t="n">
        <v>9.72</v>
      </c>
      <c r="R42" s="59" t="n">
        <f aca="false">P42/3600</f>
        <v>1.62292222222222</v>
      </c>
      <c r="S42" s="57"/>
      <c r="T42" s="60" t="n">
        <v>462.7432</v>
      </c>
      <c r="U42" s="60" t="n">
        <v>30.9518</v>
      </c>
      <c r="V42" s="60" t="n">
        <v>35.2592</v>
      </c>
      <c r="W42" s="60" t="n">
        <v>34.796</v>
      </c>
      <c r="X42" s="60" t="n">
        <v>5767.08</v>
      </c>
      <c r="Y42" s="60" t="n">
        <v>9.51</v>
      </c>
      <c r="Z42" s="59" t="n">
        <f aca="false">X42/3600</f>
        <v>1.60196666666667</v>
      </c>
      <c r="AA42" s="57"/>
      <c r="AB42" s="57"/>
      <c r="AC42" s="57"/>
      <c r="AE42" s="38" t="n">
        <f aca="false">Q42/100</f>
        <v>0.0972</v>
      </c>
      <c r="AF42" s="38" t="n">
        <f aca="false">R42/100</f>
        <v>0.0162292222222222</v>
      </c>
      <c r="AG42" s="38" t="n">
        <f aca="false">Y42/100</f>
        <v>0.0951</v>
      </c>
      <c r="AH42" s="38" t="n">
        <f aca="false">Z42/100</f>
        <v>0.01601966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42.3304</v>
      </c>
      <c r="I43" s="65" t="n">
        <f aca="false">V43</f>
        <v>42.9812</v>
      </c>
      <c r="J43" s="65" t="n">
        <f aca="false">T43</f>
        <v>4642.3304</v>
      </c>
      <c r="K43" s="65" t="n">
        <f aca="false">W43</f>
        <v>44.2499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9067.96</v>
      </c>
      <c r="Q43" s="52" t="n">
        <v>18.03</v>
      </c>
      <c r="R43" s="61" t="n">
        <f aca="false">P43/3600</f>
        <v>2.51887777777778</v>
      </c>
      <c r="S43" s="64"/>
      <c r="T43" s="62" t="n">
        <v>4642.3304</v>
      </c>
      <c r="U43" s="62" t="n">
        <v>39.7953</v>
      </c>
      <c r="V43" s="62" t="n">
        <v>42.9812</v>
      </c>
      <c r="W43" s="62" t="n">
        <v>44.2499</v>
      </c>
      <c r="X43" s="62" t="n">
        <v>9278.01</v>
      </c>
      <c r="Y43" s="84" t="n">
        <v>17.82</v>
      </c>
      <c r="Z43" s="61" t="n">
        <f aca="false">X43/3600</f>
        <v>2.57722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03</v>
      </c>
      <c r="AF43" s="38" t="n">
        <f aca="false">R43/100</f>
        <v>0.0251887777777778</v>
      </c>
      <c r="AG43" s="38" t="n">
        <f aca="false">Y43/100</f>
        <v>0.1782</v>
      </c>
      <c r="AH43" s="38" t="n">
        <f aca="false">Z43/100</f>
        <v>0.0257722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99.2696</v>
      </c>
      <c r="I44" s="66" t="n">
        <f aca="false">V44</f>
        <v>40.9278</v>
      </c>
      <c r="J44" s="66" t="n">
        <f aca="false">T44</f>
        <v>2099.2696</v>
      </c>
      <c r="K44" s="66" t="n">
        <f aca="false">W44</f>
        <v>41.9169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696.08</v>
      </c>
      <c r="Q44" s="52" t="n">
        <v>15.29</v>
      </c>
      <c r="R44" s="51" t="n">
        <f aca="false">P44/3600</f>
        <v>2.41557777777778</v>
      </c>
      <c r="S44" s="53"/>
      <c r="T44" s="54" t="n">
        <v>2099.2696</v>
      </c>
      <c r="U44" s="54" t="n">
        <v>36.8711</v>
      </c>
      <c r="V44" s="54" t="n">
        <v>40.9278</v>
      </c>
      <c r="W44" s="54" t="n">
        <v>41.9169</v>
      </c>
      <c r="X44" s="54" t="n">
        <v>8773.32</v>
      </c>
      <c r="Y44" s="84" t="n">
        <v>15.43</v>
      </c>
      <c r="Z44" s="51" t="n">
        <f aca="false">X44/3600</f>
        <v>2.43703333333333</v>
      </c>
      <c r="AA44" s="53"/>
      <c r="AB44" s="53"/>
      <c r="AC44" s="53"/>
      <c r="AE44" s="38" t="n">
        <f aca="false">Q44/100</f>
        <v>0.1529</v>
      </c>
      <c r="AF44" s="38" t="n">
        <f aca="false">R44/100</f>
        <v>0.0241557777777778</v>
      </c>
      <c r="AG44" s="38" t="n">
        <f aca="false">Y44/100</f>
        <v>0.1543</v>
      </c>
      <c r="AH44" s="38" t="n">
        <f aca="false">Z44/100</f>
        <v>0.0243703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15.5568</v>
      </c>
      <c r="I45" s="66" t="n">
        <f aca="false">V45</f>
        <v>38.9818</v>
      </c>
      <c r="J45" s="66" t="n">
        <f aca="false">T45</f>
        <v>1015.5568</v>
      </c>
      <c r="K45" s="66" t="n">
        <f aca="false">W45</f>
        <v>39.7561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02.9</v>
      </c>
      <c r="Q45" s="52" t="n">
        <v>13.46</v>
      </c>
      <c r="R45" s="51" t="n">
        <f aca="false">P45/3600</f>
        <v>2.27858333333333</v>
      </c>
      <c r="S45" s="53"/>
      <c r="T45" s="54" t="n">
        <v>1015.5568</v>
      </c>
      <c r="U45" s="54" t="n">
        <v>33.9149</v>
      </c>
      <c r="V45" s="54" t="n">
        <v>38.9818</v>
      </c>
      <c r="W45" s="54" t="n">
        <v>39.7561</v>
      </c>
      <c r="X45" s="54" t="n">
        <v>8312.53</v>
      </c>
      <c r="Y45" s="84" t="n">
        <v>13.19</v>
      </c>
      <c r="Z45" s="51" t="n">
        <f aca="false">X45/3600</f>
        <v>2.30903611111111</v>
      </c>
      <c r="AA45" s="53"/>
      <c r="AB45" s="53"/>
      <c r="AC45" s="53"/>
      <c r="AE45" s="38" t="n">
        <f aca="false">Q45/100</f>
        <v>0.1346</v>
      </c>
      <c r="AF45" s="38" t="n">
        <f aca="false">R45/100</f>
        <v>0.0227858333333333</v>
      </c>
      <c r="AG45" s="38" t="n">
        <f aca="false">Y45/100</f>
        <v>0.1319</v>
      </c>
      <c r="AH45" s="38" t="n">
        <f aca="false">Z45/100</f>
        <v>0.0230903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4.4424</v>
      </c>
      <c r="I46" s="67" t="n">
        <f aca="false">V46</f>
        <v>37.1395</v>
      </c>
      <c r="J46" s="67" t="n">
        <f aca="false">T46</f>
        <v>504.4424</v>
      </c>
      <c r="K46" s="67" t="n">
        <f aca="false">W46</f>
        <v>37.7471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7959.08</v>
      </c>
      <c r="Q46" s="59" t="n">
        <v>11.88</v>
      </c>
      <c r="R46" s="59" t="n">
        <f aca="false">P46/3600</f>
        <v>2.21085555555556</v>
      </c>
      <c r="S46" s="57"/>
      <c r="T46" s="60" t="n">
        <v>504.4424</v>
      </c>
      <c r="U46" s="60" t="n">
        <v>31.0104</v>
      </c>
      <c r="V46" s="60" t="n">
        <v>37.1395</v>
      </c>
      <c r="W46" s="60" t="n">
        <v>37.7471</v>
      </c>
      <c r="X46" s="60" t="n">
        <v>8085.6</v>
      </c>
      <c r="Y46" s="60" t="n">
        <v>11.76</v>
      </c>
      <c r="Z46" s="59" t="n">
        <f aca="false">X46/3600</f>
        <v>2.246</v>
      </c>
      <c r="AA46" s="57"/>
      <c r="AB46" s="57"/>
      <c r="AC46" s="57"/>
      <c r="AE46" s="38" t="n">
        <f aca="false">Q46/100</f>
        <v>0.1188</v>
      </c>
      <c r="AF46" s="38" t="n">
        <f aca="false">R46/100</f>
        <v>0.0221085555555556</v>
      </c>
      <c r="AG46" s="38" t="n">
        <f aca="false">Y46/100</f>
        <v>0.1176</v>
      </c>
      <c r="AH46" s="38" t="n">
        <f aca="false">Z46/100</f>
        <v>0.0224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15.8272</v>
      </c>
      <c r="I47" s="65" t="n">
        <f aca="false">V47</f>
        <v>40.7929</v>
      </c>
      <c r="J47" s="65" t="n">
        <f aca="false">T47</f>
        <v>9015.8272</v>
      </c>
      <c r="K47" s="65" t="n">
        <f aca="false">W47</f>
        <v>41.630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46.61</v>
      </c>
      <c r="Q47" s="52" t="n">
        <v>19.77</v>
      </c>
      <c r="R47" s="61" t="n">
        <f aca="false">P47/3600</f>
        <v>1.95739166666667</v>
      </c>
      <c r="S47" s="64"/>
      <c r="T47" s="62" t="n">
        <v>9015.8272</v>
      </c>
      <c r="U47" s="62" t="n">
        <v>37.9153</v>
      </c>
      <c r="V47" s="62" t="n">
        <v>40.7929</v>
      </c>
      <c r="W47" s="62" t="n">
        <v>41.6307</v>
      </c>
      <c r="X47" s="62" t="n">
        <v>7004.12</v>
      </c>
      <c r="Y47" s="84" t="n">
        <v>19.62</v>
      </c>
      <c r="Z47" s="61" t="n">
        <f aca="false">X47/3600</f>
        <v>1.9455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77</v>
      </c>
      <c r="AF47" s="38" t="n">
        <f aca="false">R47/100</f>
        <v>0.0195739166666667</v>
      </c>
      <c r="AG47" s="38" t="n">
        <f aca="false">Y47/100</f>
        <v>0.1962</v>
      </c>
      <c r="AH47" s="38" t="n">
        <f aca="false">Z47/100</f>
        <v>0.019455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8.8752</v>
      </c>
      <c r="I48" s="66" t="n">
        <f aca="false">V48</f>
        <v>38.2207</v>
      </c>
      <c r="J48" s="66" t="n">
        <f aca="false">T48</f>
        <v>3898.8752</v>
      </c>
      <c r="K48" s="66" t="n">
        <f aca="false">W48</f>
        <v>39.0348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83.91</v>
      </c>
      <c r="Q48" s="52" t="n">
        <v>16</v>
      </c>
      <c r="R48" s="51" t="n">
        <f aca="false">P48/3600</f>
        <v>1.80108611111111</v>
      </c>
      <c r="S48" s="53"/>
      <c r="T48" s="54" t="n">
        <v>3898.8752</v>
      </c>
      <c r="U48" s="54" t="n">
        <v>34.0646</v>
      </c>
      <c r="V48" s="54" t="n">
        <v>38.2207</v>
      </c>
      <c r="W48" s="54" t="n">
        <v>39.0348</v>
      </c>
      <c r="X48" s="54" t="n">
        <v>6469.69</v>
      </c>
      <c r="Y48" s="84" t="n">
        <v>16.59</v>
      </c>
      <c r="Z48" s="51" t="n">
        <f aca="false">X48/3600</f>
        <v>1.79713611111111</v>
      </c>
      <c r="AA48" s="53"/>
      <c r="AB48" s="53"/>
      <c r="AC48" s="53"/>
      <c r="AE48" s="38" t="n">
        <f aca="false">Q48/100</f>
        <v>0.16</v>
      </c>
      <c r="AF48" s="38" t="n">
        <f aca="false">R48/100</f>
        <v>0.0180108611111111</v>
      </c>
      <c r="AG48" s="38" t="n">
        <f aca="false">Y48/100</f>
        <v>0.1659</v>
      </c>
      <c r="AH48" s="38" t="n">
        <f aca="false">Z48/100</f>
        <v>0.0179713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7.2384</v>
      </c>
      <c r="I49" s="66" t="n">
        <f aca="false">V49</f>
        <v>36.007</v>
      </c>
      <c r="J49" s="66" t="n">
        <f aca="false">T49</f>
        <v>1697.2384</v>
      </c>
      <c r="K49" s="66" t="n">
        <f aca="false">W49</f>
        <v>36.7711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084.83</v>
      </c>
      <c r="Q49" s="52" t="n">
        <v>13.1</v>
      </c>
      <c r="R49" s="51" t="n">
        <f aca="false">P49/3600</f>
        <v>1.96800833333333</v>
      </c>
      <c r="S49" s="53"/>
      <c r="T49" s="54" t="n">
        <v>1697.2384</v>
      </c>
      <c r="U49" s="54" t="n">
        <v>30.6285</v>
      </c>
      <c r="V49" s="54" t="n">
        <v>36.007</v>
      </c>
      <c r="W49" s="54" t="n">
        <v>36.7711</v>
      </c>
      <c r="X49" s="54" t="n">
        <v>7037.98</v>
      </c>
      <c r="Y49" s="84" t="n">
        <v>13.24</v>
      </c>
      <c r="Z49" s="51" t="n">
        <f aca="false">X49/3600</f>
        <v>1.95499444444444</v>
      </c>
      <c r="AA49" s="53"/>
      <c r="AB49" s="53"/>
      <c r="AC49" s="53"/>
      <c r="AE49" s="38" t="n">
        <f aca="false">Q49/100</f>
        <v>0.131</v>
      </c>
      <c r="AF49" s="38" t="n">
        <f aca="false">R49/100</f>
        <v>0.0196800833333333</v>
      </c>
      <c r="AG49" s="38" t="n">
        <f aca="false">Y49/100</f>
        <v>0.1324</v>
      </c>
      <c r="AH49" s="38" t="n">
        <f aca="false">Z49/100</f>
        <v>0.0195499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9</v>
      </c>
      <c r="I50" s="67" t="n">
        <f aca="false">V50</f>
        <v>34.0696</v>
      </c>
      <c r="J50" s="67" t="n">
        <f aca="false">T50</f>
        <v>699</v>
      </c>
      <c r="K50" s="67" t="n">
        <f aca="false">W50</f>
        <v>34.7923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24.6</v>
      </c>
      <c r="Q50" s="59" t="n">
        <v>11.27</v>
      </c>
      <c r="R50" s="59" t="n">
        <f aca="false">P50/3600</f>
        <v>1.61794444444444</v>
      </c>
      <c r="S50" s="57"/>
      <c r="T50" s="60" t="n">
        <v>699</v>
      </c>
      <c r="U50" s="60" t="n">
        <v>27.4085</v>
      </c>
      <c r="V50" s="60" t="n">
        <v>34.0696</v>
      </c>
      <c r="W50" s="60" t="n">
        <v>34.7923</v>
      </c>
      <c r="X50" s="60" t="n">
        <v>5802.77</v>
      </c>
      <c r="Y50" s="60" t="n">
        <v>11.07</v>
      </c>
      <c r="Z50" s="59" t="n">
        <f aca="false">X50/3600</f>
        <v>1.61188055555556</v>
      </c>
      <c r="AA50" s="57"/>
      <c r="AB50" s="57"/>
      <c r="AC50" s="57"/>
      <c r="AE50" s="38" t="n">
        <f aca="false">Q50/100</f>
        <v>0.1127</v>
      </c>
      <c r="AF50" s="38" t="n">
        <f aca="false">R50/100</f>
        <v>0.0161794444444444</v>
      </c>
      <c r="AG50" s="38" t="n">
        <f aca="false">Y50/100</f>
        <v>0.1107</v>
      </c>
      <c r="AH50" s="38" t="n">
        <f aca="false">Z50/100</f>
        <v>0.0161188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01.3776</v>
      </c>
      <c r="I51" s="65" t="n">
        <f aca="false">V51</f>
        <v>41.3896</v>
      </c>
      <c r="J51" s="65" t="n">
        <f aca="false">T51</f>
        <v>6101.3776</v>
      </c>
      <c r="K51" s="65" t="n">
        <f aca="false">W51</f>
        <v>42.6727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4897.87</v>
      </c>
      <c r="Q51" s="52" t="n">
        <v>11.96</v>
      </c>
      <c r="R51" s="61" t="n">
        <f aca="false">P51/3600</f>
        <v>1.36051944444444</v>
      </c>
      <c r="S51" s="64"/>
      <c r="T51" s="62" t="n">
        <v>6101.3776</v>
      </c>
      <c r="U51" s="62" t="n">
        <v>39.4739</v>
      </c>
      <c r="V51" s="62" t="n">
        <v>41.3896</v>
      </c>
      <c r="W51" s="62" t="n">
        <v>42.6727</v>
      </c>
      <c r="X51" s="62" t="n">
        <v>4977.71</v>
      </c>
      <c r="Y51" s="84" t="n">
        <v>12.66</v>
      </c>
      <c r="Z51" s="61" t="n">
        <f aca="false">X51/3600</f>
        <v>1.3826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96</v>
      </c>
      <c r="AF51" s="38" t="n">
        <f aca="false">R51/100</f>
        <v>0.0136051944444444</v>
      </c>
      <c r="AG51" s="38" t="n">
        <f aca="false">Y51/100</f>
        <v>0.1266</v>
      </c>
      <c r="AH51" s="38" t="n">
        <f aca="false">Z51/100</f>
        <v>0.0138269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6.8112</v>
      </c>
      <c r="I52" s="66" t="n">
        <f aca="false">V52</f>
        <v>38.7367</v>
      </c>
      <c r="J52" s="66" t="n">
        <f aca="false">T52</f>
        <v>2516.8112</v>
      </c>
      <c r="K52" s="66" t="n">
        <f aca="false">W52</f>
        <v>40.2608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4460.41</v>
      </c>
      <c r="Q52" s="52" t="n">
        <v>9.57</v>
      </c>
      <c r="R52" s="51" t="n">
        <f aca="false">P52/3600</f>
        <v>1.23900277777778</v>
      </c>
      <c r="S52" s="53"/>
      <c r="T52" s="54" t="n">
        <v>2516.8112</v>
      </c>
      <c r="U52" s="54" t="n">
        <v>35.8872</v>
      </c>
      <c r="V52" s="54" t="n">
        <v>38.7367</v>
      </c>
      <c r="W52" s="54" t="n">
        <v>40.2608</v>
      </c>
      <c r="X52" s="54" t="n">
        <v>4482.33</v>
      </c>
      <c r="Y52" s="84" t="n">
        <v>9.6</v>
      </c>
      <c r="Z52" s="51" t="n">
        <f aca="false">X52/3600</f>
        <v>1.24509166666667</v>
      </c>
      <c r="AA52" s="53"/>
      <c r="AB52" s="53"/>
      <c r="AC52" s="53"/>
      <c r="AE52" s="38" t="n">
        <f aca="false">Q52/100</f>
        <v>0.0957</v>
      </c>
      <c r="AF52" s="38" t="n">
        <f aca="false">R52/100</f>
        <v>0.0123900277777778</v>
      </c>
      <c r="AG52" s="38" t="n">
        <f aca="false">Y52/100</f>
        <v>0.096</v>
      </c>
      <c r="AH52" s="38" t="n">
        <f aca="false">Z52/100</f>
        <v>0.0124509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0.4072</v>
      </c>
      <c r="I53" s="66" t="n">
        <f aca="false">V53</f>
        <v>36.5039</v>
      </c>
      <c r="J53" s="66" t="n">
        <f aca="false">T53</f>
        <v>1130.4072</v>
      </c>
      <c r="K53" s="66" t="n">
        <f aca="false">W53</f>
        <v>38.1042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173.25</v>
      </c>
      <c r="Q53" s="52" t="n">
        <v>8.7</v>
      </c>
      <c r="R53" s="51" t="n">
        <f aca="false">P53/3600</f>
        <v>1.15923611111111</v>
      </c>
      <c r="S53" s="53"/>
      <c r="T53" s="54" t="n">
        <v>1130.4072</v>
      </c>
      <c r="U53" s="54" t="n">
        <v>32.7294</v>
      </c>
      <c r="V53" s="54" t="n">
        <v>36.5039</v>
      </c>
      <c r="W53" s="54" t="n">
        <v>38.1042</v>
      </c>
      <c r="X53" s="54" t="n">
        <v>4190.7</v>
      </c>
      <c r="Y53" s="84" t="n">
        <v>9.21</v>
      </c>
      <c r="Z53" s="51" t="n">
        <f aca="false">X53/3600</f>
        <v>1.16408333333333</v>
      </c>
      <c r="AA53" s="53"/>
      <c r="AB53" s="53"/>
      <c r="AC53" s="53"/>
      <c r="AE53" s="38" t="n">
        <f aca="false">Q53/100</f>
        <v>0.087</v>
      </c>
      <c r="AF53" s="38" t="n">
        <f aca="false">R53/100</f>
        <v>0.0115923611111111</v>
      </c>
      <c r="AG53" s="38" t="n">
        <f aca="false">Y53/100</f>
        <v>0.0921</v>
      </c>
      <c r="AH53" s="38" t="n">
        <f aca="false">Z53/100</f>
        <v>0.011640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0.5296</v>
      </c>
      <c r="I54" s="67" t="n">
        <f aca="false">V54</f>
        <v>34.595</v>
      </c>
      <c r="J54" s="67" t="n">
        <f aca="false">T54</f>
        <v>500.5296</v>
      </c>
      <c r="K54" s="67" t="n">
        <f aca="false">W54</f>
        <v>36.1168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3887.26</v>
      </c>
      <c r="Q54" s="59" t="n">
        <v>7.1</v>
      </c>
      <c r="R54" s="59" t="n">
        <f aca="false">P54/3600</f>
        <v>1.07979444444444</v>
      </c>
      <c r="S54" s="57"/>
      <c r="T54" s="60" t="n">
        <v>500.5296</v>
      </c>
      <c r="U54" s="60" t="n">
        <v>29.8599</v>
      </c>
      <c r="V54" s="60" t="n">
        <v>34.595</v>
      </c>
      <c r="W54" s="60" t="n">
        <v>36.1168</v>
      </c>
      <c r="X54" s="60" t="n">
        <v>3931.51</v>
      </c>
      <c r="Y54" s="60" t="n">
        <v>7.71</v>
      </c>
      <c r="Z54" s="59" t="n">
        <f aca="false">X54/3600</f>
        <v>1.09208611111111</v>
      </c>
      <c r="AA54" s="57"/>
      <c r="AB54" s="57"/>
      <c r="AC54" s="57"/>
      <c r="AE54" s="38" t="n">
        <f aca="false">Q54/100</f>
        <v>0.071</v>
      </c>
      <c r="AF54" s="38" t="n">
        <f aca="false">R54/100</f>
        <v>0.0107979444444444</v>
      </c>
      <c r="AG54" s="38" t="n">
        <f aca="false">Y54/100</f>
        <v>0.0771</v>
      </c>
      <c r="AH54" s="38" t="n">
        <f aca="false">Z54/100</f>
        <v>0.0109208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2.668</v>
      </c>
      <c r="I55" s="65" t="n">
        <f aca="false">V55</f>
        <v>43.3801</v>
      </c>
      <c r="J55" s="65" t="n">
        <f aca="false">T55</f>
        <v>1912.668</v>
      </c>
      <c r="K55" s="65" t="n">
        <f aca="false">W55</f>
        <v>42.7686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3039.86</v>
      </c>
      <c r="Q55" s="52" t="n">
        <v>6.79</v>
      </c>
      <c r="R55" s="61" t="n">
        <f aca="false">P55/3600</f>
        <v>0.844405555555556</v>
      </c>
      <c r="S55" s="64"/>
      <c r="T55" s="62" t="n">
        <v>1912.668</v>
      </c>
      <c r="U55" s="62" t="n">
        <v>40.4184</v>
      </c>
      <c r="V55" s="62" t="n">
        <v>43.3801</v>
      </c>
      <c r="W55" s="62" t="n">
        <v>42.7686</v>
      </c>
      <c r="X55" s="62" t="n">
        <v>3060.15</v>
      </c>
      <c r="Y55" s="84" t="n">
        <v>6.78</v>
      </c>
      <c r="Z55" s="61" t="n">
        <f aca="false">X55/3600</f>
        <v>0.8500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79</v>
      </c>
      <c r="AF55" s="38" t="n">
        <f aca="false">R55/100</f>
        <v>0.00844405555555556</v>
      </c>
      <c r="AG55" s="38" t="n">
        <f aca="false">Y55/100</f>
        <v>0.0678</v>
      </c>
      <c r="AH55" s="38" t="n">
        <f aca="false">Z55/100</f>
        <v>0.0085004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7.0472</v>
      </c>
      <c r="I56" s="66" t="n">
        <f aca="false">V56</f>
        <v>40.6923</v>
      </c>
      <c r="J56" s="66" t="n">
        <f aca="false">T56</f>
        <v>957.0472</v>
      </c>
      <c r="K56" s="66" t="n">
        <f aca="false">W56</f>
        <v>39.6127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45.34</v>
      </c>
      <c r="Q56" s="52" t="n">
        <v>3.78</v>
      </c>
      <c r="R56" s="51" t="n">
        <f aca="false">P56/3600</f>
        <v>0.457038888888889</v>
      </c>
      <c r="S56" s="53"/>
      <c r="T56" s="54" t="n">
        <v>957.0472</v>
      </c>
      <c r="U56" s="54" t="n">
        <v>36.584</v>
      </c>
      <c r="V56" s="54" t="n">
        <v>40.6923</v>
      </c>
      <c r="W56" s="54" t="n">
        <v>39.6127</v>
      </c>
      <c r="X56" s="54" t="n">
        <v>1630.28</v>
      </c>
      <c r="Y56" s="84" t="n">
        <v>3.89</v>
      </c>
      <c r="Z56" s="51" t="n">
        <f aca="false">X56/3600</f>
        <v>0.452855555555556</v>
      </c>
      <c r="AA56" s="53"/>
      <c r="AB56" s="53"/>
      <c r="AC56" s="53"/>
      <c r="AE56" s="38" t="n">
        <f aca="false">Q56/100</f>
        <v>0.0378</v>
      </c>
      <c r="AF56" s="38" t="n">
        <f aca="false">R56/100</f>
        <v>0.00457038888888889</v>
      </c>
      <c r="AG56" s="38" t="n">
        <f aca="false">Y56/100</f>
        <v>0.0389</v>
      </c>
      <c r="AH56" s="38" t="n">
        <f aca="false">Z56/100</f>
        <v>0.004528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5.7808</v>
      </c>
      <c r="I57" s="66" t="n">
        <f aca="false">V57</f>
        <v>38.3276</v>
      </c>
      <c r="J57" s="66" t="n">
        <f aca="false">T57</f>
        <v>465.7808</v>
      </c>
      <c r="K57" s="66" t="n">
        <f aca="false">W57</f>
        <v>36.86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1.96</v>
      </c>
      <c r="Q57" s="52" t="n">
        <v>3.33</v>
      </c>
      <c r="R57" s="51" t="n">
        <f aca="false">P57/3600</f>
        <v>0.425544444444444</v>
      </c>
      <c r="S57" s="53"/>
      <c r="T57" s="54" t="n">
        <v>465.7808</v>
      </c>
      <c r="U57" s="54" t="n">
        <v>33.1531</v>
      </c>
      <c r="V57" s="54" t="n">
        <v>38.3276</v>
      </c>
      <c r="W57" s="54" t="n">
        <v>36.86</v>
      </c>
      <c r="X57" s="54" t="n">
        <v>1525.19</v>
      </c>
      <c r="Y57" s="84" t="n">
        <v>3.22</v>
      </c>
      <c r="Z57" s="51" t="n">
        <f aca="false">X57/3600</f>
        <v>0.423663888888889</v>
      </c>
      <c r="AA57" s="53"/>
      <c r="AB57" s="53"/>
      <c r="AC57" s="53"/>
      <c r="AE57" s="38" t="n">
        <f aca="false">Q57/100</f>
        <v>0.0333</v>
      </c>
      <c r="AF57" s="38" t="n">
        <f aca="false">R57/100</f>
        <v>0.00425544444444444</v>
      </c>
      <c r="AG57" s="38" t="n">
        <f aca="false">Y57/100</f>
        <v>0.0322</v>
      </c>
      <c r="AH57" s="38" t="n">
        <f aca="false">Z57/100</f>
        <v>0.0042366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6.4024</v>
      </c>
      <c r="I58" s="67" t="n">
        <f aca="false">V58</f>
        <v>36.1844</v>
      </c>
      <c r="J58" s="67" t="n">
        <f aca="false">T58</f>
        <v>226.4024</v>
      </c>
      <c r="K58" s="67" t="n">
        <f aca="false">W58</f>
        <v>34.3891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5.15</v>
      </c>
      <c r="Q58" s="59" t="n">
        <v>2.97</v>
      </c>
      <c r="R58" s="59" t="n">
        <f aca="false">P58/3600</f>
        <v>0.406986111111111</v>
      </c>
      <c r="S58" s="57"/>
      <c r="T58" s="60" t="n">
        <v>226.4024</v>
      </c>
      <c r="U58" s="60" t="n">
        <v>30.2573</v>
      </c>
      <c r="V58" s="60" t="n">
        <v>36.1844</v>
      </c>
      <c r="W58" s="60" t="n">
        <v>34.3891</v>
      </c>
      <c r="X58" s="60" t="n">
        <v>1457.03</v>
      </c>
      <c r="Y58" s="60" t="n">
        <v>2.91</v>
      </c>
      <c r="Z58" s="59" t="n">
        <f aca="false">X58/3600</f>
        <v>0.404730555555556</v>
      </c>
      <c r="AA58" s="57"/>
      <c r="AB58" s="57"/>
      <c r="AC58" s="57"/>
      <c r="AE58" s="38" t="n">
        <f aca="false">Q58/100</f>
        <v>0.0297</v>
      </c>
      <c r="AF58" s="38" t="n">
        <f aca="false">R58/100</f>
        <v>0.00406986111111111</v>
      </c>
      <c r="AG58" s="38" t="n">
        <f aca="false">Y58/100</f>
        <v>0.0291</v>
      </c>
      <c r="AH58" s="38" t="n">
        <f aca="false">Z58/100</f>
        <v>0.00404730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65.8904</v>
      </c>
      <c r="I59" s="63" t="n">
        <f aca="false">V59</f>
        <v>42.453</v>
      </c>
      <c r="J59" s="63" t="n">
        <f aca="false">T59</f>
        <v>2465.8904</v>
      </c>
      <c r="K59" s="63" t="n">
        <f aca="false">W59</f>
        <v>43.2864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66.28</v>
      </c>
      <c r="Q59" s="52" t="n">
        <v>6.15</v>
      </c>
      <c r="R59" s="61" t="n">
        <f aca="false">P59/3600</f>
        <v>0.546188888888889</v>
      </c>
      <c r="S59" s="64"/>
      <c r="T59" s="62" t="n">
        <v>2465.8904</v>
      </c>
      <c r="U59" s="62" t="n">
        <v>37.777</v>
      </c>
      <c r="V59" s="62" t="n">
        <v>42.453</v>
      </c>
      <c r="W59" s="62" t="n">
        <v>43.2864</v>
      </c>
      <c r="X59" s="62" t="n">
        <v>1946.81</v>
      </c>
      <c r="Y59" s="84" t="n">
        <v>6.06</v>
      </c>
      <c r="Z59" s="61" t="n">
        <f aca="false">X59/3600</f>
        <v>0.5407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15</v>
      </c>
      <c r="AF59" s="38" t="n">
        <f aca="false">R59/100</f>
        <v>0.00546188888888889</v>
      </c>
      <c r="AG59" s="38" t="n">
        <f aca="false">Y59/100</f>
        <v>0.0606</v>
      </c>
      <c r="AH59" s="38" t="n">
        <f aca="false">Z59/100</f>
        <v>0.005407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9.3224</v>
      </c>
      <c r="I60" s="50" t="n">
        <f aca="false">V60</f>
        <v>40.6319</v>
      </c>
      <c r="J60" s="50" t="n">
        <f aca="false">T60</f>
        <v>879.3224</v>
      </c>
      <c r="K60" s="50" t="n">
        <f aca="false">W60</f>
        <v>41.4252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093.26</v>
      </c>
      <c r="Q60" s="52" t="n">
        <v>4.57</v>
      </c>
      <c r="R60" s="51" t="n">
        <f aca="false">P60/3600</f>
        <v>0.581461111111111</v>
      </c>
      <c r="S60" s="53"/>
      <c r="T60" s="54" t="n">
        <v>879.3224</v>
      </c>
      <c r="U60" s="54" t="n">
        <v>33.8244</v>
      </c>
      <c r="V60" s="54" t="n">
        <v>40.6319</v>
      </c>
      <c r="W60" s="54" t="n">
        <v>41.4252</v>
      </c>
      <c r="X60" s="54" t="n">
        <v>2055.75</v>
      </c>
      <c r="Y60" s="84" t="n">
        <v>4.65</v>
      </c>
      <c r="Z60" s="51" t="n">
        <f aca="false">X60/3600</f>
        <v>0.571041666666667</v>
      </c>
      <c r="AA60" s="53"/>
      <c r="AB60" s="53"/>
      <c r="AC60" s="53"/>
      <c r="AE60" s="38" t="n">
        <f aca="false">Q60/100</f>
        <v>0.0457</v>
      </c>
      <c r="AF60" s="38" t="n">
        <f aca="false">R60/100</f>
        <v>0.00581461111111111</v>
      </c>
      <c r="AG60" s="38" t="n">
        <f aca="false">Y60/100</f>
        <v>0.0465</v>
      </c>
      <c r="AH60" s="38" t="n">
        <f aca="false">Z60/100</f>
        <v>0.005710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0.764</v>
      </c>
      <c r="I61" s="50" t="n">
        <f aca="false">V61</f>
        <v>39.0889</v>
      </c>
      <c r="J61" s="50" t="n">
        <f aca="false">T61</f>
        <v>350.764</v>
      </c>
      <c r="K61" s="50" t="n">
        <f aca="false">W61</f>
        <v>39.8621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60.96</v>
      </c>
      <c r="Q61" s="52" t="n">
        <v>3.91</v>
      </c>
      <c r="R61" s="51" t="n">
        <f aca="false">P61/3600</f>
        <v>0.544711111111111</v>
      </c>
      <c r="S61" s="53"/>
      <c r="T61" s="54" t="n">
        <v>350.764</v>
      </c>
      <c r="U61" s="54" t="n">
        <v>30.7437</v>
      </c>
      <c r="V61" s="54" t="n">
        <v>39.0889</v>
      </c>
      <c r="W61" s="54" t="n">
        <v>39.8621</v>
      </c>
      <c r="X61" s="54" t="n">
        <v>1947.09</v>
      </c>
      <c r="Y61" s="84" t="n">
        <v>3.88</v>
      </c>
      <c r="Z61" s="51" t="n">
        <f aca="false">X61/3600</f>
        <v>0.540858333333333</v>
      </c>
      <c r="AA61" s="53"/>
      <c r="AB61" s="53"/>
      <c r="AC61" s="53"/>
      <c r="AE61" s="38" t="n">
        <f aca="false">Q61/100</f>
        <v>0.0391</v>
      </c>
      <c r="AF61" s="38" t="n">
        <f aca="false">R61/100</f>
        <v>0.00544711111111111</v>
      </c>
      <c r="AG61" s="38" t="n">
        <f aca="false">Y61/100</f>
        <v>0.0388</v>
      </c>
      <c r="AH61" s="38" t="n">
        <f aca="false">Z61/100</f>
        <v>0.005408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86</v>
      </c>
      <c r="I62" s="58" t="n">
        <f aca="false">V62</f>
        <v>37.666</v>
      </c>
      <c r="J62" s="58" t="n">
        <f aca="false">T62</f>
        <v>142.86</v>
      </c>
      <c r="K62" s="58" t="n">
        <f aca="false">W62</f>
        <v>38.365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919.7</v>
      </c>
      <c r="Q62" s="59" t="n">
        <v>3.44</v>
      </c>
      <c r="R62" s="59" t="n">
        <f aca="false">P62/3600</f>
        <v>0.53325</v>
      </c>
      <c r="S62" s="57"/>
      <c r="T62" s="60" t="n">
        <v>142.86</v>
      </c>
      <c r="U62" s="60" t="n">
        <v>27.6701</v>
      </c>
      <c r="V62" s="60" t="n">
        <v>37.666</v>
      </c>
      <c r="W62" s="60" t="n">
        <v>38.365</v>
      </c>
      <c r="X62" s="60" t="n">
        <v>1903.65</v>
      </c>
      <c r="Y62" s="60" t="n">
        <v>3.37</v>
      </c>
      <c r="Z62" s="59" t="n">
        <f aca="false">X62/3600</f>
        <v>0.528791666666667</v>
      </c>
      <c r="AA62" s="57"/>
      <c r="AB62" s="57"/>
      <c r="AC62" s="57"/>
      <c r="AE62" s="38" t="n">
        <f aca="false">Q62/100</f>
        <v>0.0344</v>
      </c>
      <c r="AF62" s="38" t="n">
        <f aca="false">R62/100</f>
        <v>0.0053325</v>
      </c>
      <c r="AG62" s="38" t="n">
        <f aca="false">Y62/100</f>
        <v>0.0337</v>
      </c>
      <c r="AH62" s="38" t="n">
        <f aca="false">Z62/100</f>
        <v>0.00528791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4.5808</v>
      </c>
      <c r="I63" s="65" t="n">
        <f aca="false">V63</f>
        <v>40.5302</v>
      </c>
      <c r="J63" s="65" t="n">
        <f aca="false">T63</f>
        <v>2104.5808</v>
      </c>
      <c r="K63" s="65" t="n">
        <f aca="false">W63</f>
        <v>41.2118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72.97</v>
      </c>
      <c r="Q63" s="52" t="n">
        <v>5.01</v>
      </c>
      <c r="R63" s="61" t="n">
        <f aca="false">P63/3600</f>
        <v>0.520269444444445</v>
      </c>
      <c r="S63" s="64"/>
      <c r="T63" s="62" t="n">
        <v>2104.5808</v>
      </c>
      <c r="U63" s="62" t="n">
        <v>37.7195</v>
      </c>
      <c r="V63" s="62" t="n">
        <v>40.5302</v>
      </c>
      <c r="W63" s="62" t="n">
        <v>41.2118</v>
      </c>
      <c r="X63" s="62" t="n">
        <v>1855.15</v>
      </c>
      <c r="Y63" s="84" t="n">
        <v>4.97</v>
      </c>
      <c r="Z63" s="61" t="n">
        <f aca="false">X63/3600</f>
        <v>0.515319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01</v>
      </c>
      <c r="AF63" s="38" t="n">
        <f aca="false">R63/100</f>
        <v>0.00520269444444445</v>
      </c>
      <c r="AG63" s="38" t="n">
        <f aca="false">Y63/100</f>
        <v>0.0497</v>
      </c>
      <c r="AH63" s="38" t="n">
        <f aca="false">Z63/100</f>
        <v>0.00515319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9.5072</v>
      </c>
      <c r="I64" s="66" t="n">
        <f aca="false">V64</f>
        <v>37.8788</v>
      </c>
      <c r="J64" s="66" t="n">
        <f aca="false">T64</f>
        <v>909.5072</v>
      </c>
      <c r="K64" s="66" t="n">
        <f aca="false">W64</f>
        <v>38.48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732.63</v>
      </c>
      <c r="Q64" s="52" t="n">
        <v>3.91</v>
      </c>
      <c r="R64" s="51" t="n">
        <f aca="false">P64/3600</f>
        <v>0.481286111111111</v>
      </c>
      <c r="S64" s="53"/>
      <c r="T64" s="54" t="n">
        <v>909.5072</v>
      </c>
      <c r="U64" s="54" t="n">
        <v>33.9913</v>
      </c>
      <c r="V64" s="54" t="n">
        <v>37.8788</v>
      </c>
      <c r="W64" s="54" t="n">
        <v>38.484</v>
      </c>
      <c r="X64" s="54" t="n">
        <v>1720.61</v>
      </c>
      <c r="Y64" s="84" t="n">
        <v>3.86</v>
      </c>
      <c r="Z64" s="51" t="n">
        <f aca="false">X64/3600</f>
        <v>0.477947222222222</v>
      </c>
      <c r="AA64" s="53"/>
      <c r="AB64" s="53"/>
      <c r="AC64" s="53"/>
      <c r="AE64" s="38" t="n">
        <f aca="false">Q64/100</f>
        <v>0.0391</v>
      </c>
      <c r="AF64" s="38" t="n">
        <f aca="false">R64/100</f>
        <v>0.00481286111111111</v>
      </c>
      <c r="AG64" s="38" t="n">
        <f aca="false">Y64/100</f>
        <v>0.0386</v>
      </c>
      <c r="AH64" s="38" t="n">
        <f aca="false">Z64/100</f>
        <v>0.004779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7344</v>
      </c>
      <c r="I65" s="66" t="n">
        <f aca="false">V65</f>
        <v>35.58</v>
      </c>
      <c r="J65" s="66" t="n">
        <f aca="false">T65</f>
        <v>388.7344</v>
      </c>
      <c r="K65" s="66" t="n">
        <f aca="false">W65</f>
        <v>36.1457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24.08</v>
      </c>
      <c r="Q65" s="52" t="n">
        <v>3.18</v>
      </c>
      <c r="R65" s="51" t="n">
        <f aca="false">P65/3600</f>
        <v>0.395577777777778</v>
      </c>
      <c r="S65" s="53"/>
      <c r="T65" s="54" t="n">
        <v>388.7344</v>
      </c>
      <c r="U65" s="54" t="n">
        <v>30.5771</v>
      </c>
      <c r="V65" s="54" t="n">
        <v>35.58</v>
      </c>
      <c r="W65" s="54" t="n">
        <v>36.1457</v>
      </c>
      <c r="X65" s="54" t="n">
        <v>1395.97</v>
      </c>
      <c r="Y65" s="84" t="n">
        <v>3.15</v>
      </c>
      <c r="Z65" s="51" t="n">
        <f aca="false">X65/3600</f>
        <v>0.387769444444444</v>
      </c>
      <c r="AA65" s="53"/>
      <c r="AB65" s="53"/>
      <c r="AC65" s="53"/>
      <c r="AE65" s="38" t="n">
        <f aca="false">Q65/100</f>
        <v>0.0318</v>
      </c>
      <c r="AF65" s="38" t="n">
        <f aca="false">R65/100</f>
        <v>0.00395577777777778</v>
      </c>
      <c r="AG65" s="38" t="n">
        <f aca="false">Y65/100</f>
        <v>0.0315</v>
      </c>
      <c r="AH65" s="38" t="n">
        <f aca="false">Z65/100</f>
        <v>0.00387769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1328</v>
      </c>
      <c r="I66" s="67" t="n">
        <f aca="false">V66</f>
        <v>33.5231</v>
      </c>
      <c r="J66" s="67" t="n">
        <f aca="false">T66</f>
        <v>161.1328</v>
      </c>
      <c r="K66" s="67" t="n">
        <f aca="false">W66</f>
        <v>34.0838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87.57</v>
      </c>
      <c r="Q66" s="59" t="n">
        <v>2.71</v>
      </c>
      <c r="R66" s="59" t="n">
        <f aca="false">P66/3600</f>
        <v>0.440991666666667</v>
      </c>
      <c r="S66" s="57"/>
      <c r="T66" s="60" t="n">
        <v>161.1328</v>
      </c>
      <c r="U66" s="60" t="n">
        <v>27.5413</v>
      </c>
      <c r="V66" s="60" t="n">
        <v>33.5231</v>
      </c>
      <c r="W66" s="60" t="n">
        <v>34.0838</v>
      </c>
      <c r="X66" s="60" t="n">
        <v>1574.13</v>
      </c>
      <c r="Y66" s="60" t="n">
        <v>2.72</v>
      </c>
      <c r="Z66" s="59" t="n">
        <f aca="false">X66/3600</f>
        <v>0.437258333333333</v>
      </c>
      <c r="AA66" s="57"/>
      <c r="AB66" s="57"/>
      <c r="AC66" s="57"/>
      <c r="AE66" s="38" t="n">
        <f aca="false">Q66/100</f>
        <v>0.0271</v>
      </c>
      <c r="AF66" s="38" t="n">
        <f aca="false">R66/100</f>
        <v>0.00440991666666667</v>
      </c>
      <c r="AG66" s="38" t="n">
        <f aca="false">Y66/100</f>
        <v>0.0272</v>
      </c>
      <c r="AH66" s="38" t="n">
        <f aca="false">Z66/100</f>
        <v>0.0043725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70.5752</v>
      </c>
      <c r="I67" s="63" t="n">
        <f aca="false">V67</f>
        <v>41.2104</v>
      </c>
      <c r="J67" s="63" t="n">
        <f aca="false">T67</f>
        <v>1470.5752</v>
      </c>
      <c r="K67" s="63" t="n">
        <f aca="false">W67</f>
        <v>42.1942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60.12</v>
      </c>
      <c r="Q67" s="52" t="n">
        <v>3.42</v>
      </c>
      <c r="R67" s="61" t="n">
        <f aca="false">P67/3600</f>
        <v>0.322255555555556</v>
      </c>
      <c r="S67" s="64"/>
      <c r="T67" s="62" t="n">
        <v>1470.5752</v>
      </c>
      <c r="U67" s="62" t="n">
        <v>39.501</v>
      </c>
      <c r="V67" s="62" t="n">
        <v>41.2104</v>
      </c>
      <c r="W67" s="62" t="n">
        <v>42.1942</v>
      </c>
      <c r="X67" s="62" t="n">
        <v>1162.38</v>
      </c>
      <c r="Y67" s="84" t="n">
        <v>3.37</v>
      </c>
      <c r="Z67" s="61" t="n">
        <f aca="false">X67/3600</f>
        <v>0.3228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2</v>
      </c>
      <c r="AF67" s="38" t="n">
        <f aca="false">R67/100</f>
        <v>0.00322255555555556</v>
      </c>
      <c r="AG67" s="38" t="n">
        <f aca="false">Y67/100</f>
        <v>0.0337</v>
      </c>
      <c r="AH67" s="38" t="n">
        <f aca="false">Z67/100</f>
        <v>0.003228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24</v>
      </c>
      <c r="I68" s="50" t="n">
        <f aca="false">V68</f>
        <v>38.3132</v>
      </c>
      <c r="J68" s="50" t="n">
        <f aca="false">T68</f>
        <v>712.24</v>
      </c>
      <c r="K68" s="50" t="n">
        <f aca="false">W68</f>
        <v>39.433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48.59</v>
      </c>
      <c r="Q68" s="52" t="n">
        <v>2.68</v>
      </c>
      <c r="R68" s="51" t="n">
        <f aca="false">P68/3600</f>
        <v>0.291275</v>
      </c>
      <c r="S68" s="53"/>
      <c r="T68" s="54" t="n">
        <v>712.24</v>
      </c>
      <c r="U68" s="54" t="n">
        <v>35.4773</v>
      </c>
      <c r="V68" s="54" t="n">
        <v>38.3132</v>
      </c>
      <c r="W68" s="54" t="n">
        <v>39.433</v>
      </c>
      <c r="X68" s="54" t="n">
        <v>1056.92</v>
      </c>
      <c r="Y68" s="84" t="n">
        <v>2.68</v>
      </c>
      <c r="Z68" s="51" t="n">
        <f aca="false">X68/3600</f>
        <v>0.293588888888889</v>
      </c>
      <c r="AA68" s="53"/>
      <c r="AB68" s="53"/>
      <c r="AC68" s="53"/>
      <c r="AE68" s="38" t="n">
        <f aca="false">Q68/100</f>
        <v>0.0268</v>
      </c>
      <c r="AF68" s="38" t="n">
        <f aca="false">R68/100</f>
        <v>0.00291275</v>
      </c>
      <c r="AG68" s="38" t="n">
        <f aca="false">Y68/100</f>
        <v>0.0268</v>
      </c>
      <c r="AH68" s="38" t="n">
        <f aca="false">Z68/100</f>
        <v>0.00293588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708</v>
      </c>
      <c r="I69" s="50" t="n">
        <f aca="false">V69</f>
        <v>35.9479</v>
      </c>
      <c r="J69" s="50" t="n">
        <f aca="false">T69</f>
        <v>335.708</v>
      </c>
      <c r="K69" s="50" t="n">
        <f aca="false">W69</f>
        <v>37.0177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83.6</v>
      </c>
      <c r="Q69" s="52" t="n">
        <v>2.26</v>
      </c>
      <c r="R69" s="51" t="n">
        <f aca="false">P69/3600</f>
        <v>0.273222222222222</v>
      </c>
      <c r="S69" s="53"/>
      <c r="T69" s="54" t="n">
        <v>335.708</v>
      </c>
      <c r="U69" s="54" t="n">
        <v>31.9074</v>
      </c>
      <c r="V69" s="54" t="n">
        <v>35.9479</v>
      </c>
      <c r="W69" s="54" t="n">
        <v>37.0177</v>
      </c>
      <c r="X69" s="54" t="n">
        <v>987.81</v>
      </c>
      <c r="Y69" s="84" t="n">
        <v>2.21</v>
      </c>
      <c r="Z69" s="51" t="n">
        <f aca="false">X69/3600</f>
        <v>0.274391666666667</v>
      </c>
      <c r="AA69" s="53"/>
      <c r="AB69" s="53"/>
      <c r="AC69" s="53"/>
      <c r="AE69" s="38" t="n">
        <f aca="false">Q69/100</f>
        <v>0.0226</v>
      </c>
      <c r="AF69" s="38" t="n">
        <f aca="false">R69/100</f>
        <v>0.00273222222222222</v>
      </c>
      <c r="AG69" s="38" t="n">
        <f aca="false">Y69/100</f>
        <v>0.0221</v>
      </c>
      <c r="AH69" s="38" t="n">
        <f aca="false">Z69/100</f>
        <v>0.0027439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56</v>
      </c>
      <c r="I70" s="68" t="n">
        <f aca="false">V70</f>
        <v>33.8011</v>
      </c>
      <c r="J70" s="68" t="n">
        <f aca="false">T70</f>
        <v>155.56</v>
      </c>
      <c r="K70" s="68" t="n">
        <f aca="false">W70</f>
        <v>34.802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21.2</v>
      </c>
      <c r="Q70" s="59" t="n">
        <v>1.94</v>
      </c>
      <c r="R70" s="59" t="n">
        <f aca="false">P70/3600</f>
        <v>0.255888888888889</v>
      </c>
      <c r="S70" s="57"/>
      <c r="T70" s="60" t="n">
        <v>155.56</v>
      </c>
      <c r="U70" s="60" t="n">
        <v>29.0727</v>
      </c>
      <c r="V70" s="60" t="n">
        <v>33.8011</v>
      </c>
      <c r="W70" s="60" t="n">
        <v>34.8026</v>
      </c>
      <c r="X70" s="60" t="n">
        <v>925.58</v>
      </c>
      <c r="Y70" s="60" t="n">
        <v>1.9</v>
      </c>
      <c r="Z70" s="59" t="n">
        <f aca="false">X70/3600</f>
        <v>0.257105555555556</v>
      </c>
      <c r="AA70" s="57"/>
      <c r="AB70" s="57"/>
      <c r="AC70" s="57"/>
      <c r="AE70" s="38" t="n">
        <f aca="false">Q70/100</f>
        <v>0.0194</v>
      </c>
      <c r="AF70" s="38" t="n">
        <f aca="false">R70/100</f>
        <v>0.00255888888888889</v>
      </c>
      <c r="AG70" s="38" t="n">
        <f aca="false">Y70/100</f>
        <v>0.019</v>
      </c>
      <c r="AH70" s="38" t="n">
        <f aca="false">Z70/100</f>
        <v>0.00257105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3.8544</v>
      </c>
      <c r="I71" s="65" t="n">
        <f aca="false">V71</f>
        <v>46.4667</v>
      </c>
      <c r="J71" s="65" t="n">
        <f aca="false">T71</f>
        <v>2173.8544</v>
      </c>
      <c r="K71" s="65" t="n">
        <f aca="false">W71</f>
        <v>47.4636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571.17</v>
      </c>
      <c r="Q71" s="52" t="n">
        <v>27.71</v>
      </c>
      <c r="R71" s="61" t="n">
        <f aca="false">P71/3600</f>
        <v>4.325325</v>
      </c>
      <c r="S71" s="64"/>
      <c r="T71" s="62" t="n">
        <v>2173.8544</v>
      </c>
      <c r="U71" s="62" t="n">
        <v>43.078</v>
      </c>
      <c r="V71" s="62" t="n">
        <v>46.4667</v>
      </c>
      <c r="W71" s="62" t="n">
        <v>47.4636</v>
      </c>
      <c r="X71" s="62" t="n">
        <v>15478.34</v>
      </c>
      <c r="Y71" s="84" t="n">
        <v>28.48</v>
      </c>
      <c r="Z71" s="61" t="n">
        <f aca="false">X71/3600</f>
        <v>4.299538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71</v>
      </c>
      <c r="AF71" s="38" t="n">
        <f aca="false">R71/100</f>
        <v>0.04325325</v>
      </c>
      <c r="AG71" s="38" t="n">
        <f aca="false">Y71/100</f>
        <v>0.2848</v>
      </c>
      <c r="AH71" s="38" t="n">
        <f aca="false">Z71/100</f>
        <v>0.04299538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4.3032</v>
      </c>
      <c r="I72" s="66" t="n">
        <f aca="false">V72</f>
        <v>45.315</v>
      </c>
      <c r="J72" s="66" t="n">
        <f aca="false">T72</f>
        <v>824.3032</v>
      </c>
      <c r="K72" s="66" t="n">
        <f aca="false">W72</f>
        <v>46.0121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665.58</v>
      </c>
      <c r="Q72" s="52" t="n">
        <v>23.89</v>
      </c>
      <c r="R72" s="51" t="n">
        <f aca="false">P72/3600</f>
        <v>4.07377222222222</v>
      </c>
      <c r="S72" s="53"/>
      <c r="T72" s="54" t="n">
        <v>824.3032</v>
      </c>
      <c r="U72" s="54" t="n">
        <v>40.7604</v>
      </c>
      <c r="V72" s="54" t="n">
        <v>45.315</v>
      </c>
      <c r="W72" s="54" t="n">
        <v>46.0121</v>
      </c>
      <c r="X72" s="54" t="n">
        <v>14562.96</v>
      </c>
      <c r="Y72" s="84" t="n">
        <v>23.21</v>
      </c>
      <c r="Z72" s="51" t="n">
        <f aca="false">X72/3600</f>
        <v>4.04526666666667</v>
      </c>
      <c r="AA72" s="53"/>
      <c r="AB72" s="53"/>
      <c r="AC72" s="53"/>
      <c r="AE72" s="38" t="n">
        <f aca="false">Q72/100</f>
        <v>0.2389</v>
      </c>
      <c r="AF72" s="38" t="n">
        <f aca="false">R72/100</f>
        <v>0.0407377222222222</v>
      </c>
      <c r="AG72" s="38" t="n">
        <f aca="false">Y72/100</f>
        <v>0.2321</v>
      </c>
      <c r="AH72" s="38" t="n">
        <f aca="false">Z72/100</f>
        <v>0.040452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9.6024</v>
      </c>
      <c r="I73" s="66" t="n">
        <f aca="false">V73</f>
        <v>43.9466</v>
      </c>
      <c r="J73" s="66" t="n">
        <f aca="false">T73</f>
        <v>399.6024</v>
      </c>
      <c r="K73" s="66" t="n">
        <f aca="false">W73</f>
        <v>44.4151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14.87</v>
      </c>
      <c r="Q73" s="52" t="n">
        <v>22</v>
      </c>
      <c r="R73" s="51" t="n">
        <f aca="false">P73/3600</f>
        <v>4.00413055555556</v>
      </c>
      <c r="S73" s="53"/>
      <c r="T73" s="54" t="n">
        <v>399.6024</v>
      </c>
      <c r="U73" s="54" t="n">
        <v>38.1956</v>
      </c>
      <c r="V73" s="54" t="n">
        <v>43.9466</v>
      </c>
      <c r="W73" s="54" t="n">
        <v>44.4151</v>
      </c>
      <c r="X73" s="54" t="n">
        <v>14317.09</v>
      </c>
      <c r="Y73" s="84" t="n">
        <v>21.06</v>
      </c>
      <c r="Z73" s="51" t="n">
        <f aca="false">X73/3600</f>
        <v>3.97696944444444</v>
      </c>
      <c r="AA73" s="53"/>
      <c r="AB73" s="53"/>
      <c r="AC73" s="53"/>
      <c r="AE73" s="38" t="n">
        <f aca="false">Q73/100</f>
        <v>0.22</v>
      </c>
      <c r="AF73" s="38" t="n">
        <f aca="false">R73/100</f>
        <v>0.0400413055555556</v>
      </c>
      <c r="AG73" s="38" t="n">
        <f aca="false">Y73/100</f>
        <v>0.2106</v>
      </c>
      <c r="AH73" s="38" t="n">
        <f aca="false">Z73/100</f>
        <v>0.0397696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4.1</v>
      </c>
      <c r="I74" s="67" t="n">
        <f aca="false">V74</f>
        <v>42.6024</v>
      </c>
      <c r="J74" s="67" t="n">
        <f aca="false">T74</f>
        <v>214.1</v>
      </c>
      <c r="K74" s="67" t="n">
        <f aca="false">W74</f>
        <v>42.7026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181.65</v>
      </c>
      <c r="Q74" s="59" t="n">
        <v>20.69</v>
      </c>
      <c r="R74" s="59" t="n">
        <f aca="false">P74/3600</f>
        <v>3.93934722222222</v>
      </c>
      <c r="S74" s="57"/>
      <c r="T74" s="60" t="n">
        <v>214.1</v>
      </c>
      <c r="U74" s="60" t="n">
        <v>35.5082</v>
      </c>
      <c r="V74" s="60" t="n">
        <v>42.6024</v>
      </c>
      <c r="W74" s="60" t="n">
        <v>42.7026</v>
      </c>
      <c r="X74" s="60" t="n">
        <v>14349.02</v>
      </c>
      <c r="Y74" s="60" t="n">
        <v>21.01</v>
      </c>
      <c r="Z74" s="59" t="n">
        <f aca="false">X74/3600</f>
        <v>3.98583888888889</v>
      </c>
      <c r="AA74" s="57"/>
      <c r="AB74" s="57"/>
      <c r="AC74" s="57"/>
      <c r="AE74" s="38" t="n">
        <f aca="false">Q74/100</f>
        <v>0.2069</v>
      </c>
      <c r="AF74" s="38" t="n">
        <f aca="false">R74/100</f>
        <v>0.0393934722222222</v>
      </c>
      <c r="AG74" s="38" t="n">
        <f aca="false">Y74/100</f>
        <v>0.2101</v>
      </c>
      <c r="AH74" s="38" t="n">
        <f aca="false">Z74/100</f>
        <v>0.0398583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3.8736</v>
      </c>
      <c r="I75" s="63" t="n">
        <f aca="false">V75</f>
        <v>48.0452</v>
      </c>
      <c r="J75" s="63" t="n">
        <f aca="false">T75</f>
        <v>2863.8736</v>
      </c>
      <c r="K75" s="63" t="n">
        <f aca="false">W75</f>
        <v>47.7057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57.55</v>
      </c>
      <c r="Q75" s="52" t="n">
        <v>27.2</v>
      </c>
      <c r="R75" s="61" t="n">
        <f aca="false">P75/3600</f>
        <v>4.23820833333333</v>
      </c>
      <c r="S75" s="64"/>
      <c r="T75" s="62" t="n">
        <v>2863.8736</v>
      </c>
      <c r="U75" s="62" t="n">
        <v>42.7842</v>
      </c>
      <c r="V75" s="62" t="n">
        <v>48.0452</v>
      </c>
      <c r="W75" s="62" t="n">
        <v>47.7057</v>
      </c>
      <c r="X75" s="62" t="n">
        <v>15311.17</v>
      </c>
      <c r="Y75" s="84" t="n">
        <v>26.9</v>
      </c>
      <c r="Z75" s="61" t="n">
        <f aca="false">X75/3600</f>
        <v>4.2531027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2</v>
      </c>
      <c r="AF75" s="38" t="n">
        <f aca="false">R75/100</f>
        <v>0.0423820833333333</v>
      </c>
      <c r="AG75" s="38" t="n">
        <f aca="false">Y75/100</f>
        <v>0.269</v>
      </c>
      <c r="AH75" s="38" t="n">
        <f aca="false">Z75/100</f>
        <v>0.042531027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6.2256</v>
      </c>
      <c r="I76" s="50" t="n">
        <f aca="false">V76</f>
        <v>46.6821</v>
      </c>
      <c r="J76" s="50" t="n">
        <f aca="false">T76</f>
        <v>1006.2256</v>
      </c>
      <c r="K76" s="50" t="n">
        <f aca="false">W76</f>
        <v>45.8451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25539.92</v>
      </c>
      <c r="Q76" s="52" t="n">
        <v>33.36</v>
      </c>
      <c r="R76" s="51" t="n">
        <f aca="false">P76/3600</f>
        <v>7.09442222222222</v>
      </c>
      <c r="S76" s="53"/>
      <c r="T76" s="54" t="n">
        <v>1006.2256</v>
      </c>
      <c r="U76" s="54" t="n">
        <v>40.3205</v>
      </c>
      <c r="V76" s="54" t="n">
        <v>46.6821</v>
      </c>
      <c r="W76" s="54" t="n">
        <v>45.8451</v>
      </c>
      <c r="X76" s="54" t="n">
        <v>25449.81</v>
      </c>
      <c r="Y76" s="84" t="n">
        <v>32.7</v>
      </c>
      <c r="Z76" s="51" t="n">
        <f aca="false">X76/3600</f>
        <v>7.06939166666667</v>
      </c>
      <c r="AA76" s="53"/>
      <c r="AB76" s="53"/>
      <c r="AC76" s="53"/>
      <c r="AE76" s="38" t="n">
        <f aca="false">Q76/100</f>
        <v>0.3336</v>
      </c>
      <c r="AF76" s="38" t="n">
        <f aca="false">R76/100</f>
        <v>0.0709442222222222</v>
      </c>
      <c r="AG76" s="38" t="n">
        <f aca="false">Y76/100</f>
        <v>0.327</v>
      </c>
      <c r="AH76" s="38" t="n">
        <f aca="false">Z76/100</f>
        <v>0.0706939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04</v>
      </c>
      <c r="I77" s="50" t="n">
        <f aca="false">V77</f>
        <v>45.395</v>
      </c>
      <c r="J77" s="50" t="n">
        <f aca="false">T77</f>
        <v>485.04</v>
      </c>
      <c r="K77" s="50" t="n">
        <f aca="false">W77</f>
        <v>43.975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7116.71</v>
      </c>
      <c r="Q77" s="52" t="n">
        <v>22.42</v>
      </c>
      <c r="R77" s="51" t="n">
        <f aca="false">P77/3600</f>
        <v>4.75464166666667</v>
      </c>
      <c r="S77" s="53"/>
      <c r="T77" s="54" t="n">
        <v>485.04</v>
      </c>
      <c r="U77" s="54" t="n">
        <v>37.6348</v>
      </c>
      <c r="V77" s="54" t="n">
        <v>45.395</v>
      </c>
      <c r="W77" s="54" t="n">
        <v>43.975</v>
      </c>
      <c r="X77" s="54" t="n">
        <v>16994.27</v>
      </c>
      <c r="Y77" s="84" t="n">
        <v>21.53</v>
      </c>
      <c r="Z77" s="51" t="n">
        <f aca="false">X77/3600</f>
        <v>4.72063055555556</v>
      </c>
      <c r="AA77" s="53"/>
      <c r="AB77" s="53"/>
      <c r="AC77" s="53"/>
      <c r="AE77" s="38" t="n">
        <f aca="false">Q77/100</f>
        <v>0.2242</v>
      </c>
      <c r="AF77" s="38" t="n">
        <f aca="false">R77/100</f>
        <v>0.0475464166666667</v>
      </c>
      <c r="AG77" s="38" t="n">
        <f aca="false">Y77/100</f>
        <v>0.2153</v>
      </c>
      <c r="AH77" s="38" t="n">
        <f aca="false">Z77/100</f>
        <v>0.04720630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632</v>
      </c>
      <c r="I78" s="58" t="n">
        <f aca="false">V78</f>
        <v>44.4133</v>
      </c>
      <c r="J78" s="58" t="n">
        <f aca="false">T78</f>
        <v>261.632</v>
      </c>
      <c r="K78" s="58" t="n">
        <f aca="false">W78</f>
        <v>42.3985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7162.18</v>
      </c>
      <c r="Q78" s="59" t="n">
        <v>21.5</v>
      </c>
      <c r="R78" s="59" t="n">
        <f aca="false">P78/3600</f>
        <v>4.76727222222222</v>
      </c>
      <c r="S78" s="57"/>
      <c r="T78" s="60" t="n">
        <v>261.632</v>
      </c>
      <c r="U78" s="60" t="n">
        <v>34.6233</v>
      </c>
      <c r="V78" s="60" t="n">
        <v>44.4133</v>
      </c>
      <c r="W78" s="60" t="n">
        <v>42.3985</v>
      </c>
      <c r="X78" s="60" t="n">
        <v>17154.15</v>
      </c>
      <c r="Y78" s="60" t="n">
        <v>21.28</v>
      </c>
      <c r="Z78" s="59" t="n">
        <f aca="false">X78/3600</f>
        <v>4.76504166666667</v>
      </c>
      <c r="AA78" s="57"/>
      <c r="AB78" s="57"/>
      <c r="AC78" s="57"/>
      <c r="AE78" s="38" t="n">
        <f aca="false">Q78/100</f>
        <v>0.215</v>
      </c>
      <c r="AF78" s="38" t="n">
        <f aca="false">R78/100</f>
        <v>0.0476727222222222</v>
      </c>
      <c r="AG78" s="38" t="n">
        <f aca="false">Y78/100</f>
        <v>0.2128</v>
      </c>
      <c r="AH78" s="38" t="n">
        <f aca="false">Z78/100</f>
        <v>0.04765041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81.636</v>
      </c>
      <c r="I79" s="63" t="n">
        <f aca="false">V79</f>
        <v>47.7625</v>
      </c>
      <c r="J79" s="63" t="n">
        <f aca="false">T79</f>
        <v>2381.636</v>
      </c>
      <c r="K79" s="63" t="n">
        <f aca="false">W79</f>
        <v>47.9157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7789.35</v>
      </c>
      <c r="Q79" s="52" t="n">
        <v>26.79</v>
      </c>
      <c r="R79" s="61" t="n">
        <f aca="false">P79/3600</f>
        <v>4.94148611111111</v>
      </c>
      <c r="S79" s="64"/>
      <c r="T79" s="62" t="n">
        <v>2381.636</v>
      </c>
      <c r="U79" s="62" t="n">
        <v>42.7923</v>
      </c>
      <c r="V79" s="62" t="n">
        <v>47.7625</v>
      </c>
      <c r="W79" s="62" t="n">
        <v>47.9157</v>
      </c>
      <c r="X79" s="62" t="n">
        <v>17828.75</v>
      </c>
      <c r="Y79" s="84" t="n">
        <v>26.56</v>
      </c>
      <c r="Z79" s="61" t="n">
        <f aca="false">X79/3600</f>
        <v>4.95243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79</v>
      </c>
      <c r="AF79" s="38" t="n">
        <f aca="false">R79/100</f>
        <v>0.0494148611111111</v>
      </c>
      <c r="AG79" s="38" t="n">
        <f aca="false">Y79/100</f>
        <v>0.2656</v>
      </c>
      <c r="AH79" s="38" t="n">
        <f aca="false">Z79/100</f>
        <v>0.0495243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6.14</v>
      </c>
      <c r="I80" s="50" t="n">
        <f aca="false">V80</f>
        <v>46.0787</v>
      </c>
      <c r="J80" s="50" t="n">
        <f aca="false">T80</f>
        <v>816.14</v>
      </c>
      <c r="K80" s="50" t="n">
        <f aca="false">W80</f>
        <v>46.149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154.35</v>
      </c>
      <c r="Q80" s="52" t="n">
        <v>23.46</v>
      </c>
      <c r="R80" s="51" t="n">
        <f aca="false">P80/3600</f>
        <v>4.76509722222222</v>
      </c>
      <c r="S80" s="53"/>
      <c r="T80" s="54" t="n">
        <v>816.14</v>
      </c>
      <c r="U80" s="54" t="n">
        <v>40.3828</v>
      </c>
      <c r="V80" s="54" t="n">
        <v>46.0787</v>
      </c>
      <c r="W80" s="54" t="n">
        <v>46.1498</v>
      </c>
      <c r="X80" s="54" t="n">
        <v>17163.25</v>
      </c>
      <c r="Y80" s="84" t="n">
        <v>22.23</v>
      </c>
      <c r="Z80" s="51" t="n">
        <f aca="false">X80/3600</f>
        <v>4.76756944444445</v>
      </c>
      <c r="AA80" s="53"/>
      <c r="AB80" s="53"/>
      <c r="AC80" s="53"/>
      <c r="AE80" s="38" t="n">
        <f aca="false">Q80/100</f>
        <v>0.2346</v>
      </c>
      <c r="AF80" s="38" t="n">
        <f aca="false">R80/100</f>
        <v>0.0476509722222222</v>
      </c>
      <c r="AG80" s="38" t="n">
        <f aca="false">Y80/100</f>
        <v>0.2223</v>
      </c>
      <c r="AH80" s="38" t="n">
        <f aca="false">Z80/100</f>
        <v>0.0476756944444444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3.1768</v>
      </c>
      <c r="I81" s="50" t="n">
        <f aca="false">V81</f>
        <v>44.3508</v>
      </c>
      <c r="J81" s="50" t="n">
        <f aca="false">T81</f>
        <v>373.1768</v>
      </c>
      <c r="K81" s="50" t="n">
        <f aca="false">W81</f>
        <v>44.2308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7100.04</v>
      </c>
      <c r="Q81" s="52" t="n">
        <v>22.14</v>
      </c>
      <c r="R81" s="51" t="n">
        <f aca="false">P81/3600</f>
        <v>4.75001111111111</v>
      </c>
      <c r="S81" s="53"/>
      <c r="T81" s="54" t="n">
        <v>373.1768</v>
      </c>
      <c r="U81" s="54" t="n">
        <v>37.8581</v>
      </c>
      <c r="V81" s="54" t="n">
        <v>44.3508</v>
      </c>
      <c r="W81" s="54" t="n">
        <v>44.2308</v>
      </c>
      <c r="X81" s="54" t="n">
        <v>17155.79</v>
      </c>
      <c r="Y81" s="84" t="n">
        <v>21.36</v>
      </c>
      <c r="Z81" s="51" t="n">
        <f aca="false">X81/3600</f>
        <v>4.76549722222222</v>
      </c>
      <c r="AA81" s="53"/>
      <c r="AB81" s="53"/>
      <c r="AC81" s="53"/>
      <c r="AE81" s="38" t="n">
        <f aca="false">Q81/100</f>
        <v>0.2214</v>
      </c>
      <c r="AF81" s="38" t="n">
        <f aca="false">R81/100</f>
        <v>0.0475001111111111</v>
      </c>
      <c r="AG81" s="38" t="n">
        <f aca="false">Y81/100</f>
        <v>0.2136</v>
      </c>
      <c r="AH81" s="38" t="n">
        <f aca="false">Z81/100</f>
        <v>0.0476549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6.2192</v>
      </c>
      <c r="I82" s="68" t="n">
        <f aca="false">V82</f>
        <v>42.8509</v>
      </c>
      <c r="J82" s="68" t="n">
        <f aca="false">T82</f>
        <v>196.2192</v>
      </c>
      <c r="K82" s="68" t="n">
        <f aca="false">W82</f>
        <v>42.4341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6845.05</v>
      </c>
      <c r="Q82" s="59" t="n">
        <v>20.94</v>
      </c>
      <c r="R82" s="59" t="n">
        <f aca="false">P82/3600</f>
        <v>4.67918055555556</v>
      </c>
      <c r="S82" s="57"/>
      <c r="T82" s="60" t="n">
        <v>196.2192</v>
      </c>
      <c r="U82" s="60" t="n">
        <v>35.2236</v>
      </c>
      <c r="V82" s="60" t="n">
        <v>42.8509</v>
      </c>
      <c r="W82" s="60" t="n">
        <v>42.4341</v>
      </c>
      <c r="X82" s="60" t="n">
        <v>16754.33</v>
      </c>
      <c r="Y82" s="60" t="n">
        <v>20.36</v>
      </c>
      <c r="Z82" s="59" t="n">
        <f aca="false">X82/3600</f>
        <v>4.65398055555556</v>
      </c>
      <c r="AA82" s="57"/>
      <c r="AB82" s="57"/>
      <c r="AC82" s="57"/>
      <c r="AE82" s="38" t="n">
        <f aca="false">Q82/100</f>
        <v>0.2094</v>
      </c>
      <c r="AF82" s="38" t="n">
        <f aca="false">R82/100</f>
        <v>0.0467918055555556</v>
      </c>
      <c r="AG82" s="38" t="n">
        <f aca="false">Y82/100</f>
        <v>0.2036</v>
      </c>
      <c r="AH82" s="38" t="n">
        <f aca="false">Z82/100</f>
        <v>0.0465398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92175047081</v>
      </c>
      <c r="R89" s="73" t="n">
        <f aca="false">GEOMEAN(AF19:AF82)*100</f>
        <v>2.35217873962714</v>
      </c>
      <c r="S89" s="73"/>
      <c r="T89" s="73"/>
      <c r="U89" s="73"/>
      <c r="V89" s="73"/>
      <c r="W89" s="73"/>
      <c r="X89" s="73"/>
      <c r="Y89" s="73" t="n">
        <f aca="false">GEOMEAN(AG19:AG82)*100</f>
        <v>15.6060026853243</v>
      </c>
      <c r="Z89" s="73" t="n">
        <f aca="false">GEOMEAN(AH19:AH82)*100</f>
        <v>2.3496968319976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0168776915289</v>
      </c>
      <c r="Z90" s="83" t="n">
        <f aca="false">Z89/R89</f>
        <v>0.99894484735036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65361111111111</v>
      </c>
      <c r="R91" s="72" t="n">
        <f aca="false">SUM(R19:R82)</f>
        <v>259.623777777778</v>
      </c>
      <c r="X91" s="72"/>
      <c r="Y91" s="72" t="n">
        <f aca="false">SUM(Y19:Y82)/3600</f>
        <v>0.446302777777778</v>
      </c>
      <c r="Z91" s="72" t="n">
        <f aca="false">SUM(Z19:Z82)</f>
        <v>259.2110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8:57:1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83812922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sk for help to crosscheck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