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33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4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4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4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4"/>
    </row>
    <row r="19" customFormat="false" ht="12.75" hidden="false" customHeight="false" outlineLevel="0" collapsed="false">
      <c r="B19" s="16" t="s">
        <v>9</v>
      </c>
      <c r="C19" s="35"/>
      <c r="D19" s="35"/>
      <c r="E19" s="36"/>
      <c r="F19" s="35"/>
      <c r="G19" s="35"/>
      <c r="H19" s="36"/>
      <c r="I19" s="34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4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5598821006664</v>
      </c>
      <c r="D21" s="24"/>
      <c r="E21" s="24"/>
      <c r="F21" s="24" t="n">
        <f aca="false">'Random access LoCo'!$Z$90</f>
        <v>0.9724942624161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4272390522362</v>
      </c>
      <c r="D22" s="27"/>
      <c r="E22" s="27"/>
      <c r="F22" s="27" t="n">
        <f aca="false">'Random access LoCo'!$Y$90</f>
        <v>0.95994539780960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7"/>
      <c r="D26" s="37"/>
      <c r="E26" s="38"/>
      <c r="F26" s="37"/>
      <c r="G26" s="37"/>
      <c r="H26" s="38"/>
      <c r="I26" s="34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4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4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4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4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4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0.976868810596586</v>
      </c>
      <c r="D32" s="24"/>
      <c r="E32" s="24"/>
      <c r="F32" s="24" t="n">
        <f aca="false">'Low delay LoCo'!$Z$90</f>
        <v>0.9957490337393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52786766667054</v>
      </c>
      <c r="D33" s="27"/>
      <c r="E33" s="27"/>
      <c r="F33" s="27" t="n">
        <f aca="false">'Low delay LoCo'!$Y$90</f>
        <v>0.926003328904557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26:H31 C15:H20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52"/>
      <c r="M3" s="52"/>
      <c r="N3" s="52"/>
      <c r="O3" s="52"/>
      <c r="P3" s="52"/>
      <c r="Q3" s="53"/>
      <c r="R3" s="52" t="n">
        <f aca="false">P3/3600</f>
        <v>0</v>
      </c>
      <c r="S3" s="54"/>
      <c r="T3" s="55"/>
      <c r="U3" s="55"/>
      <c r="V3" s="55"/>
      <c r="W3" s="55"/>
      <c r="X3" s="55"/>
      <c r="Y3" s="55"/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5"/>
      <c r="U4" s="55"/>
      <c r="V4" s="55"/>
      <c r="W4" s="55"/>
      <c r="X4" s="55"/>
      <c r="Y4" s="55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5"/>
      <c r="U5" s="55"/>
      <c r="V5" s="55"/>
      <c r="W5" s="55"/>
      <c r="X5" s="55"/>
      <c r="Y5" s="55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62"/>
      <c r="M7" s="62"/>
      <c r="N7" s="62"/>
      <c r="O7" s="62"/>
      <c r="P7" s="52"/>
      <c r="Q7" s="53"/>
      <c r="R7" s="52" t="n">
        <f aca="false">P7/3600</f>
        <v>0</v>
      </c>
      <c r="S7" s="54"/>
      <c r="T7" s="63"/>
      <c r="U7" s="63"/>
      <c r="V7" s="63"/>
      <c r="W7" s="63"/>
      <c r="X7" s="55"/>
      <c r="Y7" s="55"/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5"/>
      <c r="U8" s="55"/>
      <c r="V8" s="55"/>
      <c r="W8" s="55"/>
      <c r="X8" s="55"/>
      <c r="Y8" s="55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5"/>
      <c r="U9" s="55"/>
      <c r="V9" s="55"/>
      <c r="W9" s="55"/>
      <c r="X9" s="55"/>
      <c r="Y9" s="55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52"/>
      <c r="M11" s="52"/>
      <c r="N11" s="52"/>
      <c r="O11" s="52"/>
      <c r="P11" s="52"/>
      <c r="Q11" s="53"/>
      <c r="R11" s="52" t="n">
        <f aca="false">P11/3600</f>
        <v>0</v>
      </c>
      <c r="S11" s="54"/>
      <c r="T11" s="55"/>
      <c r="U11" s="55"/>
      <c r="V11" s="55"/>
      <c r="W11" s="55"/>
      <c r="X11" s="55"/>
      <c r="Y11" s="55"/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5"/>
      <c r="U12" s="55"/>
      <c r="V12" s="55"/>
      <c r="W12" s="55"/>
      <c r="X12" s="55"/>
      <c r="Y12" s="55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5"/>
      <c r="U13" s="55"/>
      <c r="V13" s="55"/>
      <c r="W13" s="55"/>
      <c r="X13" s="55"/>
      <c r="Y13" s="55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62"/>
      <c r="M15" s="62"/>
      <c r="N15" s="62"/>
      <c r="O15" s="62"/>
      <c r="P15" s="52"/>
      <c r="Q15" s="53"/>
      <c r="R15" s="52" t="n">
        <f aca="false">P15/3600</f>
        <v>0</v>
      </c>
      <c r="S15" s="54"/>
      <c r="T15" s="63"/>
      <c r="U15" s="63"/>
      <c r="V15" s="63"/>
      <c r="W15" s="63"/>
      <c r="X15" s="55"/>
      <c r="Y15" s="55"/>
      <c r="Z15" s="5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5"/>
      <c r="U16" s="55"/>
      <c r="V16" s="55"/>
      <c r="W16" s="55"/>
      <c r="X16" s="55"/>
      <c r="Y16" s="55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5"/>
      <c r="U17" s="55"/>
      <c r="V17" s="55"/>
      <c r="W17" s="55"/>
      <c r="X17" s="55"/>
      <c r="Y17" s="55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5"/>
      <c r="U19" s="55"/>
      <c r="V19" s="55"/>
      <c r="W19" s="55"/>
      <c r="X19" s="55"/>
      <c r="Y19" s="55"/>
      <c r="Z19" s="5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5"/>
      <c r="U20" s="55"/>
      <c r="V20" s="55"/>
      <c r="W20" s="55"/>
      <c r="X20" s="55"/>
      <c r="Y20" s="55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5"/>
      <c r="U21" s="55"/>
      <c r="V21" s="55"/>
      <c r="W21" s="55"/>
      <c r="X21" s="55"/>
      <c r="Y21" s="55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65"/>
      <c r="T23" s="63"/>
      <c r="U23" s="63"/>
      <c r="V23" s="63"/>
      <c r="W23" s="63"/>
      <c r="X23" s="63"/>
      <c r="Y23" s="63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5"/>
      <c r="U24" s="55"/>
      <c r="V24" s="55"/>
      <c r="W24" s="55"/>
      <c r="X24" s="55"/>
      <c r="Y24" s="55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5"/>
      <c r="U25" s="55"/>
      <c r="V25" s="55"/>
      <c r="W25" s="55"/>
      <c r="X25" s="55"/>
      <c r="Y25" s="55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65"/>
      <c r="T27" s="63"/>
      <c r="U27" s="63"/>
      <c r="V27" s="63"/>
      <c r="W27" s="63"/>
      <c r="X27" s="63"/>
      <c r="Y27" s="63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5"/>
      <c r="U28" s="55"/>
      <c r="V28" s="55"/>
      <c r="W28" s="55"/>
      <c r="X28" s="55"/>
      <c r="Y28" s="55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5"/>
      <c r="U29" s="55"/>
      <c r="V29" s="55"/>
      <c r="W29" s="55"/>
      <c r="X29" s="55"/>
      <c r="Y29" s="55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65"/>
      <c r="T31" s="63"/>
      <c r="U31" s="63"/>
      <c r="V31" s="63"/>
      <c r="W31" s="63"/>
      <c r="X31" s="63"/>
      <c r="Y31" s="63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5"/>
      <c r="U32" s="55"/>
      <c r="V32" s="55"/>
      <c r="W32" s="55"/>
      <c r="X32" s="55"/>
      <c r="Y32" s="55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5"/>
      <c r="U33" s="55"/>
      <c r="V33" s="55"/>
      <c r="W33" s="55"/>
      <c r="X33" s="55"/>
      <c r="Y33" s="55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65"/>
      <c r="T35" s="63"/>
      <c r="U35" s="63"/>
      <c r="V35" s="63"/>
      <c r="W35" s="63"/>
      <c r="X35" s="63"/>
      <c r="Y35" s="63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5"/>
      <c r="U36" s="55"/>
      <c r="V36" s="55"/>
      <c r="W36" s="55"/>
      <c r="X36" s="55"/>
      <c r="Y36" s="55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5"/>
      <c r="U37" s="55"/>
      <c r="V37" s="55"/>
      <c r="W37" s="55"/>
      <c r="X37" s="55"/>
      <c r="Y37" s="55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65"/>
      <c r="T39" s="63"/>
      <c r="U39" s="63"/>
      <c r="V39" s="63"/>
      <c r="W39" s="63"/>
      <c r="X39" s="63"/>
      <c r="Y39" s="63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5"/>
      <c r="U40" s="55"/>
      <c r="V40" s="55"/>
      <c r="W40" s="55"/>
      <c r="X40" s="55"/>
      <c r="Y40" s="55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5"/>
      <c r="U41" s="55"/>
      <c r="V41" s="55"/>
      <c r="W41" s="55"/>
      <c r="X41" s="55"/>
      <c r="Y41" s="55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65"/>
      <c r="T43" s="63"/>
      <c r="U43" s="63"/>
      <c r="V43" s="63"/>
      <c r="W43" s="63"/>
      <c r="X43" s="63"/>
      <c r="Y43" s="63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5"/>
      <c r="U44" s="55"/>
      <c r="V44" s="55"/>
      <c r="W44" s="55"/>
      <c r="X44" s="55"/>
      <c r="Y44" s="55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5"/>
      <c r="U45" s="55"/>
      <c r="V45" s="55"/>
      <c r="W45" s="55"/>
      <c r="X45" s="55"/>
      <c r="Y45" s="55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65"/>
      <c r="T47" s="63"/>
      <c r="U47" s="63"/>
      <c r="V47" s="63"/>
      <c r="W47" s="63"/>
      <c r="X47" s="63"/>
      <c r="Y47" s="63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5"/>
      <c r="U48" s="55"/>
      <c r="V48" s="55"/>
      <c r="W48" s="55"/>
      <c r="X48" s="55"/>
      <c r="Y48" s="55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5"/>
      <c r="U49" s="55"/>
      <c r="V49" s="55"/>
      <c r="W49" s="55"/>
      <c r="X49" s="55"/>
      <c r="Y49" s="55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65"/>
      <c r="T51" s="63"/>
      <c r="U51" s="63"/>
      <c r="V51" s="63"/>
      <c r="W51" s="63"/>
      <c r="X51" s="63"/>
      <c r="Y51" s="63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5"/>
      <c r="U52" s="55"/>
      <c r="V52" s="55"/>
      <c r="W52" s="55"/>
      <c r="X52" s="55"/>
      <c r="Y52" s="55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5"/>
      <c r="U53" s="55"/>
      <c r="V53" s="55"/>
      <c r="W53" s="55"/>
      <c r="X53" s="55"/>
      <c r="Y53" s="55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65"/>
      <c r="T55" s="63"/>
      <c r="U55" s="63"/>
      <c r="V55" s="63"/>
      <c r="W55" s="63"/>
      <c r="X55" s="63"/>
      <c r="Y55" s="63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5"/>
      <c r="U56" s="55"/>
      <c r="V56" s="55"/>
      <c r="W56" s="55"/>
      <c r="X56" s="55"/>
      <c r="Y56" s="55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5"/>
      <c r="U57" s="55"/>
      <c r="V57" s="55"/>
      <c r="W57" s="55"/>
      <c r="X57" s="55"/>
      <c r="Y57" s="55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65"/>
      <c r="T59" s="63"/>
      <c r="U59" s="63"/>
      <c r="V59" s="63"/>
      <c r="W59" s="63"/>
      <c r="X59" s="63"/>
      <c r="Y59" s="63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5"/>
      <c r="U60" s="55"/>
      <c r="V60" s="55"/>
      <c r="W60" s="55"/>
      <c r="X60" s="55"/>
      <c r="Y60" s="55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5"/>
      <c r="U61" s="55"/>
      <c r="V61" s="55"/>
      <c r="W61" s="55"/>
      <c r="X61" s="55"/>
      <c r="Y61" s="55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53"/>
      <c r="R63" s="62" t="n">
        <f aca="false">P63/3600</f>
        <v>0</v>
      </c>
      <c r="S63" s="65"/>
      <c r="T63" s="63"/>
      <c r="U63" s="63"/>
      <c r="V63" s="63"/>
      <c r="W63" s="63"/>
      <c r="X63" s="63"/>
      <c r="Y63" s="63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5"/>
      <c r="U64" s="55"/>
      <c r="V64" s="55"/>
      <c r="W64" s="55"/>
      <c r="X64" s="55"/>
      <c r="Y64" s="55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5"/>
      <c r="U65" s="55"/>
      <c r="V65" s="55"/>
      <c r="W65" s="55"/>
      <c r="X65" s="55"/>
      <c r="Y65" s="55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/>
      <c r="M67" s="62"/>
      <c r="N67" s="62"/>
      <c r="O67" s="62"/>
      <c r="P67" s="62"/>
      <c r="Q67" s="53"/>
      <c r="R67" s="62" t="n">
        <f aca="false">P67/3600</f>
        <v>0</v>
      </c>
      <c r="S67" s="65"/>
      <c r="T67" s="63"/>
      <c r="U67" s="63"/>
      <c r="V67" s="63"/>
      <c r="W67" s="63"/>
      <c r="X67" s="63"/>
      <c r="Y67" s="63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5"/>
      <c r="U68" s="55"/>
      <c r="V68" s="55"/>
      <c r="W68" s="55"/>
      <c r="X68" s="55"/>
      <c r="Y68" s="55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5"/>
      <c r="U69" s="55"/>
      <c r="V69" s="55"/>
      <c r="W69" s="55"/>
      <c r="X69" s="55"/>
      <c r="Y69" s="55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53"/>
      <c r="R71" s="62" t="n">
        <f aca="false">P71/3600</f>
        <v>0</v>
      </c>
      <c r="S71" s="65"/>
      <c r="T71" s="63"/>
      <c r="U71" s="63"/>
      <c r="V71" s="63"/>
      <c r="W71" s="63"/>
      <c r="X71" s="63"/>
      <c r="Y71" s="63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5"/>
      <c r="U72" s="55"/>
      <c r="V72" s="55"/>
      <c r="W72" s="55"/>
      <c r="X72" s="55"/>
      <c r="Y72" s="55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5"/>
      <c r="U73" s="55"/>
      <c r="V73" s="55"/>
      <c r="W73" s="55"/>
      <c r="X73" s="55"/>
      <c r="Y73" s="55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2"/>
      <c r="M75" s="62"/>
      <c r="N75" s="62"/>
      <c r="O75" s="62"/>
      <c r="P75" s="62"/>
      <c r="Q75" s="53"/>
      <c r="R75" s="62" t="n">
        <f aca="false">P75/3600</f>
        <v>0</v>
      </c>
      <c r="S75" s="65"/>
      <c r="T75" s="63"/>
      <c r="U75" s="63"/>
      <c r="V75" s="63"/>
      <c r="W75" s="63"/>
      <c r="X75" s="63"/>
      <c r="Y75" s="63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5"/>
      <c r="U76" s="55"/>
      <c r="V76" s="55"/>
      <c r="W76" s="55"/>
      <c r="X76" s="55"/>
      <c r="Y76" s="55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5"/>
      <c r="U77" s="55"/>
      <c r="V77" s="55"/>
      <c r="W77" s="55"/>
      <c r="X77" s="55"/>
      <c r="Y77" s="55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1"/>
      <c r="U78" s="61"/>
      <c r="V78" s="61"/>
      <c r="W78" s="61"/>
      <c r="X78" s="61"/>
      <c r="Y78" s="61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2"/>
      <c r="M79" s="62"/>
      <c r="N79" s="62"/>
      <c r="O79" s="62"/>
      <c r="P79" s="62"/>
      <c r="Q79" s="53"/>
      <c r="R79" s="62" t="n">
        <f aca="false">P79/3600</f>
        <v>0</v>
      </c>
      <c r="S79" s="65"/>
      <c r="T79" s="63"/>
      <c r="U79" s="63"/>
      <c r="V79" s="63"/>
      <c r="W79" s="63"/>
      <c r="X79" s="63"/>
      <c r="Y79" s="63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5"/>
      <c r="U80" s="55"/>
      <c r="V80" s="55"/>
      <c r="W80" s="55"/>
      <c r="X80" s="55"/>
      <c r="Y80" s="55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5"/>
      <c r="U81" s="55"/>
      <c r="V81" s="55"/>
      <c r="W81" s="55"/>
      <c r="X81" s="55"/>
      <c r="Y81" s="55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1"/>
      <c r="U82" s="61"/>
      <c r="V82" s="61"/>
      <c r="W82" s="61"/>
      <c r="X82" s="61"/>
      <c r="Y82" s="61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0</v>
      </c>
      <c r="R89" s="74" t="n">
        <f aca="false">GEOMEAN(AF3:AF82)*100</f>
        <v>0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</v>
      </c>
      <c r="R91" s="73" t="n">
        <f aca="false">SUM(R3:R82)</f>
        <v>0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0</v>
      </c>
      <c r="E3" s="51" t="n">
        <f aca="false">N3</f>
        <v>0</v>
      </c>
      <c r="F3" s="51" t="n">
        <f aca="false">L3</f>
        <v>0</v>
      </c>
      <c r="G3" s="51" t="n">
        <f aca="false">O3</f>
        <v>0</v>
      </c>
      <c r="H3" s="51" t="n">
        <f aca="false">T3</f>
        <v>0</v>
      </c>
      <c r="I3" s="51" t="n">
        <f aca="false">V3</f>
        <v>0</v>
      </c>
      <c r="J3" s="51" t="n">
        <f aca="false">T3</f>
        <v>0</v>
      </c>
      <c r="K3" s="51" t="n">
        <f aca="false">W3</f>
        <v>0</v>
      </c>
      <c r="L3" s="62"/>
      <c r="M3" s="62"/>
      <c r="N3" s="62"/>
      <c r="O3" s="62"/>
      <c r="P3" s="52"/>
      <c r="Q3" s="53"/>
      <c r="R3" s="52" t="n">
        <f aca="false">P3/3600</f>
        <v>0</v>
      </c>
      <c r="S3" s="54"/>
      <c r="T3" s="55"/>
      <c r="U3" s="55"/>
      <c r="V3" s="55"/>
      <c r="W3" s="55"/>
      <c r="X3" s="55"/>
      <c r="Y3" s="55"/>
      <c r="Z3" s="52" t="n">
        <f aca="false">X3/3600</f>
        <v>0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0</v>
      </c>
      <c r="E4" s="51" t="n">
        <f aca="false">N4</f>
        <v>0</v>
      </c>
      <c r="F4" s="51" t="n">
        <f aca="false">L4</f>
        <v>0</v>
      </c>
      <c r="G4" s="51" t="n">
        <f aca="false">O4</f>
        <v>0</v>
      </c>
      <c r="H4" s="51" t="n">
        <f aca="false">T4</f>
        <v>0</v>
      </c>
      <c r="I4" s="51" t="n">
        <f aca="false">V4</f>
        <v>0</v>
      </c>
      <c r="J4" s="51" t="n">
        <f aca="false">T4</f>
        <v>0</v>
      </c>
      <c r="K4" s="51" t="n">
        <f aca="false">W4</f>
        <v>0</v>
      </c>
      <c r="L4" s="52"/>
      <c r="M4" s="52"/>
      <c r="N4" s="52"/>
      <c r="O4" s="52"/>
      <c r="P4" s="52"/>
      <c r="Q4" s="53"/>
      <c r="R4" s="52" t="n">
        <f aca="false">P4/3600</f>
        <v>0</v>
      </c>
      <c r="S4" s="54"/>
      <c r="T4" s="55"/>
      <c r="U4" s="55"/>
      <c r="V4" s="55"/>
      <c r="W4" s="55"/>
      <c r="X4" s="55"/>
      <c r="Y4" s="55"/>
      <c r="Z4" s="52" t="n">
        <f aca="false">X4/3600</f>
        <v>0</v>
      </c>
      <c r="AA4" s="54"/>
      <c r="AB4" s="54"/>
      <c r="AC4" s="54"/>
      <c r="AE4" s="39" t="n">
        <f aca="false">Q4/100</f>
        <v>0</v>
      </c>
      <c r="AF4" s="39" t="n">
        <f aca="false">R4/100</f>
        <v>0</v>
      </c>
      <c r="AG4" s="39" t="n">
        <f aca="false">Y4/100</f>
        <v>0</v>
      </c>
      <c r="AH4" s="39" t="n">
        <f aca="false">Z4/100</f>
        <v>0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0</v>
      </c>
      <c r="E5" s="51" t="n">
        <f aca="false">N5</f>
        <v>0</v>
      </c>
      <c r="F5" s="51" t="n">
        <f aca="false">L5</f>
        <v>0</v>
      </c>
      <c r="G5" s="51" t="n">
        <f aca="false">O5</f>
        <v>0</v>
      </c>
      <c r="H5" s="51" t="n">
        <f aca="false">T5</f>
        <v>0</v>
      </c>
      <c r="I5" s="51" t="n">
        <f aca="false">V5</f>
        <v>0</v>
      </c>
      <c r="J5" s="51" t="n">
        <f aca="false">T5</f>
        <v>0</v>
      </c>
      <c r="K5" s="51" t="n">
        <f aca="false">W5</f>
        <v>0</v>
      </c>
      <c r="L5" s="52"/>
      <c r="M5" s="52"/>
      <c r="N5" s="52"/>
      <c r="O5" s="52"/>
      <c r="P5" s="52"/>
      <c r="Q5" s="53"/>
      <c r="R5" s="52" t="n">
        <f aca="false">P5/3600</f>
        <v>0</v>
      </c>
      <c r="S5" s="54"/>
      <c r="T5" s="55"/>
      <c r="U5" s="55"/>
      <c r="V5" s="55"/>
      <c r="W5" s="55"/>
      <c r="X5" s="55"/>
      <c r="Y5" s="55"/>
      <c r="Z5" s="52" t="n">
        <f aca="false">X5/3600</f>
        <v>0</v>
      </c>
      <c r="AA5" s="54"/>
      <c r="AB5" s="54"/>
      <c r="AC5" s="54"/>
      <c r="AE5" s="39" t="n">
        <f aca="false">Q5/100</f>
        <v>0</v>
      </c>
      <c r="AF5" s="39" t="n">
        <f aca="false">R5/100</f>
        <v>0</v>
      </c>
      <c r="AG5" s="39" t="n">
        <f aca="false">Y5/100</f>
        <v>0</v>
      </c>
      <c r="AH5" s="39" t="n">
        <f aca="false">Z5/100</f>
        <v>0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0</v>
      </c>
      <c r="E6" s="59" t="n">
        <f aca="false">N6</f>
        <v>0</v>
      </c>
      <c r="F6" s="59" t="n">
        <f aca="false">L6</f>
        <v>0</v>
      </c>
      <c r="G6" s="59" t="n">
        <f aca="false">O6</f>
        <v>0</v>
      </c>
      <c r="H6" s="59" t="n">
        <f aca="false">T6</f>
        <v>0</v>
      </c>
      <c r="I6" s="59" t="n">
        <f aca="false">V6</f>
        <v>0</v>
      </c>
      <c r="J6" s="59" t="n">
        <f aca="false">T6</f>
        <v>0</v>
      </c>
      <c r="K6" s="59" t="n">
        <f aca="false">W6</f>
        <v>0</v>
      </c>
      <c r="L6" s="60"/>
      <c r="M6" s="60"/>
      <c r="N6" s="60"/>
      <c r="O6" s="60"/>
      <c r="P6" s="60"/>
      <c r="Q6" s="60"/>
      <c r="R6" s="60" t="n">
        <f aca="false">P6/3600</f>
        <v>0</v>
      </c>
      <c r="S6" s="58"/>
      <c r="T6" s="61"/>
      <c r="U6" s="61"/>
      <c r="V6" s="61"/>
      <c r="W6" s="61"/>
      <c r="X6" s="61"/>
      <c r="Y6" s="61"/>
      <c r="Z6" s="60" t="n">
        <f aca="false">X6/3600</f>
        <v>0</v>
      </c>
      <c r="AA6" s="58"/>
      <c r="AB6" s="58"/>
      <c r="AC6" s="58"/>
      <c r="AE6" s="39" t="n">
        <f aca="false">Q6/100</f>
        <v>0</v>
      </c>
      <c r="AF6" s="39" t="n">
        <f aca="false">R6/100</f>
        <v>0</v>
      </c>
      <c r="AG6" s="39" t="n">
        <f aca="false">Y6/100</f>
        <v>0</v>
      </c>
      <c r="AH6" s="39" t="n">
        <f aca="false">Z6/100</f>
        <v>0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0</v>
      </c>
      <c r="E7" s="51" t="n">
        <f aca="false">N7</f>
        <v>0</v>
      </c>
      <c r="F7" s="51" t="n">
        <f aca="false">L7</f>
        <v>0</v>
      </c>
      <c r="G7" s="51" t="n">
        <f aca="false">O7</f>
        <v>0</v>
      </c>
      <c r="H7" s="51" t="n">
        <f aca="false">T7</f>
        <v>0</v>
      </c>
      <c r="I7" s="51" t="n">
        <f aca="false">V7</f>
        <v>0</v>
      </c>
      <c r="J7" s="51" t="n">
        <f aca="false">T7</f>
        <v>0</v>
      </c>
      <c r="K7" s="51" t="n">
        <f aca="false">W7</f>
        <v>0</v>
      </c>
      <c r="L7" s="52"/>
      <c r="M7" s="52"/>
      <c r="N7" s="52"/>
      <c r="O7" s="52"/>
      <c r="P7" s="52"/>
      <c r="Q7" s="53"/>
      <c r="R7" s="52" t="n">
        <f aca="false">P7/3600</f>
        <v>0</v>
      </c>
      <c r="S7" s="54"/>
      <c r="T7" s="63"/>
      <c r="U7" s="63"/>
      <c r="V7" s="63"/>
      <c r="W7" s="63"/>
      <c r="X7" s="55"/>
      <c r="Y7" s="55"/>
      <c r="Z7" s="52" t="n">
        <f aca="false">X7/3600</f>
        <v>0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</v>
      </c>
      <c r="AF7" s="39" t="n">
        <f aca="false">R7/100</f>
        <v>0</v>
      </c>
      <c r="AG7" s="39" t="n">
        <f aca="false">Y7/100</f>
        <v>0</v>
      </c>
      <c r="AH7" s="39" t="n">
        <f aca="false">Z7/100</f>
        <v>0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0</v>
      </c>
      <c r="E8" s="51" t="n">
        <f aca="false">N8</f>
        <v>0</v>
      </c>
      <c r="F8" s="51" t="n">
        <f aca="false">L8</f>
        <v>0</v>
      </c>
      <c r="G8" s="51" t="n">
        <f aca="false">O8</f>
        <v>0</v>
      </c>
      <c r="H8" s="51" t="n">
        <f aca="false">T8</f>
        <v>0</v>
      </c>
      <c r="I8" s="51" t="n">
        <f aca="false">V8</f>
        <v>0</v>
      </c>
      <c r="J8" s="51" t="n">
        <f aca="false">T8</f>
        <v>0</v>
      </c>
      <c r="K8" s="51" t="n">
        <f aca="false">W8</f>
        <v>0</v>
      </c>
      <c r="L8" s="52"/>
      <c r="M8" s="52"/>
      <c r="N8" s="52"/>
      <c r="O8" s="52"/>
      <c r="P8" s="52"/>
      <c r="Q8" s="53"/>
      <c r="R8" s="52" t="n">
        <f aca="false">P8/3600</f>
        <v>0</v>
      </c>
      <c r="S8" s="54"/>
      <c r="T8" s="55"/>
      <c r="U8" s="55"/>
      <c r="V8" s="55"/>
      <c r="W8" s="55"/>
      <c r="X8" s="55"/>
      <c r="Y8" s="55"/>
      <c r="Z8" s="52" t="n">
        <f aca="false">X8/3600</f>
        <v>0</v>
      </c>
      <c r="AA8" s="54"/>
      <c r="AB8" s="54"/>
      <c r="AC8" s="54"/>
      <c r="AE8" s="39" t="n">
        <f aca="false">Q8/100</f>
        <v>0</v>
      </c>
      <c r="AF8" s="39" t="n">
        <f aca="false">R8/100</f>
        <v>0</v>
      </c>
      <c r="AG8" s="39" t="n">
        <f aca="false">Y8/100</f>
        <v>0</v>
      </c>
      <c r="AH8" s="39" t="n">
        <f aca="false">Z8/100</f>
        <v>0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0</v>
      </c>
      <c r="E9" s="51" t="n">
        <f aca="false">N9</f>
        <v>0</v>
      </c>
      <c r="F9" s="51" t="n">
        <f aca="false">L9</f>
        <v>0</v>
      </c>
      <c r="G9" s="51" t="n">
        <f aca="false">O9</f>
        <v>0</v>
      </c>
      <c r="H9" s="51" t="n">
        <f aca="false">T9</f>
        <v>0</v>
      </c>
      <c r="I9" s="51" t="n">
        <f aca="false">V9</f>
        <v>0</v>
      </c>
      <c r="J9" s="51" t="n">
        <f aca="false">T9</f>
        <v>0</v>
      </c>
      <c r="K9" s="51" t="n">
        <f aca="false">W9</f>
        <v>0</v>
      </c>
      <c r="L9" s="52"/>
      <c r="M9" s="52"/>
      <c r="N9" s="52"/>
      <c r="O9" s="52"/>
      <c r="P9" s="52"/>
      <c r="Q9" s="53"/>
      <c r="R9" s="52" t="n">
        <f aca="false">P9/3600</f>
        <v>0</v>
      </c>
      <c r="S9" s="54"/>
      <c r="T9" s="55"/>
      <c r="U9" s="55"/>
      <c r="V9" s="55"/>
      <c r="W9" s="55"/>
      <c r="X9" s="55"/>
      <c r="Y9" s="55"/>
      <c r="Z9" s="52" t="n">
        <f aca="false">X9/3600</f>
        <v>0</v>
      </c>
      <c r="AA9" s="54"/>
      <c r="AB9" s="54"/>
      <c r="AC9" s="54"/>
      <c r="AE9" s="39" t="n">
        <f aca="false">Q9/100</f>
        <v>0</v>
      </c>
      <c r="AF9" s="39" t="n">
        <f aca="false">R9/100</f>
        <v>0</v>
      </c>
      <c r="AG9" s="39" t="n">
        <f aca="false">Y9/100</f>
        <v>0</v>
      </c>
      <c r="AH9" s="39" t="n">
        <f aca="false">Z9/100</f>
        <v>0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0</v>
      </c>
      <c r="E10" s="59" t="n">
        <f aca="false">N10</f>
        <v>0</v>
      </c>
      <c r="F10" s="59" t="n">
        <f aca="false">L10</f>
        <v>0</v>
      </c>
      <c r="G10" s="59" t="n">
        <f aca="false">O10</f>
        <v>0</v>
      </c>
      <c r="H10" s="59" t="n">
        <f aca="false">T10</f>
        <v>0</v>
      </c>
      <c r="I10" s="59" t="n">
        <f aca="false">V10</f>
        <v>0</v>
      </c>
      <c r="J10" s="59" t="n">
        <f aca="false">T10</f>
        <v>0</v>
      </c>
      <c r="K10" s="59" t="n">
        <f aca="false">W10</f>
        <v>0</v>
      </c>
      <c r="L10" s="60"/>
      <c r="M10" s="60"/>
      <c r="N10" s="60"/>
      <c r="O10" s="60"/>
      <c r="P10" s="60"/>
      <c r="Q10" s="60"/>
      <c r="R10" s="60" t="n">
        <f aca="false">P10/3600</f>
        <v>0</v>
      </c>
      <c r="S10" s="58"/>
      <c r="T10" s="61"/>
      <c r="U10" s="61"/>
      <c r="V10" s="61"/>
      <c r="W10" s="61"/>
      <c r="X10" s="61"/>
      <c r="Y10" s="61"/>
      <c r="Z10" s="60" t="n">
        <f aca="false">X10/3600</f>
        <v>0</v>
      </c>
      <c r="AA10" s="58"/>
      <c r="AB10" s="58"/>
      <c r="AC10" s="58"/>
      <c r="AE10" s="39" t="n">
        <f aca="false">Q10/100</f>
        <v>0</v>
      </c>
      <c r="AF10" s="39" t="n">
        <f aca="false">R10/100</f>
        <v>0</v>
      </c>
      <c r="AG10" s="39" t="n">
        <f aca="false">Y10/100</f>
        <v>0</v>
      </c>
      <c r="AH10" s="39" t="n">
        <f aca="false">Z10/100</f>
        <v>0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0</v>
      </c>
      <c r="E11" s="51" t="n">
        <f aca="false">N11</f>
        <v>0</v>
      </c>
      <c r="F11" s="51" t="n">
        <f aca="false">L11</f>
        <v>0</v>
      </c>
      <c r="G11" s="51" t="n">
        <f aca="false">O11</f>
        <v>0</v>
      </c>
      <c r="H11" s="51" t="n">
        <f aca="false">T11</f>
        <v>0</v>
      </c>
      <c r="I11" s="51" t="n">
        <f aca="false">V11</f>
        <v>0</v>
      </c>
      <c r="J11" s="51" t="n">
        <f aca="false">T11</f>
        <v>0</v>
      </c>
      <c r="K11" s="51" t="n">
        <f aca="false">W11</f>
        <v>0</v>
      </c>
      <c r="L11" s="62"/>
      <c r="M11" s="62"/>
      <c r="N11" s="62"/>
      <c r="O11" s="62"/>
      <c r="P11" s="52"/>
      <c r="Q11" s="53"/>
      <c r="R11" s="52" t="n">
        <f aca="false">P11/3600</f>
        <v>0</v>
      </c>
      <c r="S11" s="54"/>
      <c r="T11" s="55"/>
      <c r="U11" s="55"/>
      <c r="V11" s="55"/>
      <c r="W11" s="55"/>
      <c r="X11" s="55"/>
      <c r="Y11" s="55"/>
      <c r="Z11" s="52" t="n">
        <f aca="false">X11/3600</f>
        <v>0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0</v>
      </c>
      <c r="AF11" s="39" t="n">
        <f aca="false">R11/100</f>
        <v>0</v>
      </c>
      <c r="AG11" s="39" t="n">
        <f aca="false">Y11/100</f>
        <v>0</v>
      </c>
      <c r="AH11" s="39" t="n">
        <f aca="false">Z11/100</f>
        <v>0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0</v>
      </c>
      <c r="E12" s="51" t="n">
        <f aca="false">N12</f>
        <v>0</v>
      </c>
      <c r="F12" s="51" t="n">
        <f aca="false">L12</f>
        <v>0</v>
      </c>
      <c r="G12" s="51" t="n">
        <f aca="false">O12</f>
        <v>0</v>
      </c>
      <c r="H12" s="51" t="n">
        <f aca="false">T12</f>
        <v>0</v>
      </c>
      <c r="I12" s="51" t="n">
        <f aca="false">V12</f>
        <v>0</v>
      </c>
      <c r="J12" s="51" t="n">
        <f aca="false">T12</f>
        <v>0</v>
      </c>
      <c r="K12" s="51" t="n">
        <f aca="false">W12</f>
        <v>0</v>
      </c>
      <c r="L12" s="52"/>
      <c r="M12" s="52"/>
      <c r="N12" s="52"/>
      <c r="O12" s="52"/>
      <c r="P12" s="52"/>
      <c r="Q12" s="53"/>
      <c r="R12" s="52" t="n">
        <f aca="false">P12/3600</f>
        <v>0</v>
      </c>
      <c r="S12" s="54"/>
      <c r="T12" s="55"/>
      <c r="U12" s="55"/>
      <c r="V12" s="55"/>
      <c r="W12" s="55"/>
      <c r="X12" s="55"/>
      <c r="Y12" s="55"/>
      <c r="Z12" s="52" t="n">
        <f aca="false">X12/3600</f>
        <v>0</v>
      </c>
      <c r="AA12" s="54"/>
      <c r="AB12" s="54"/>
      <c r="AC12" s="54"/>
      <c r="AE12" s="39" t="n">
        <f aca="false">Q12/100</f>
        <v>0</v>
      </c>
      <c r="AF12" s="39" t="n">
        <f aca="false">R12/100</f>
        <v>0</v>
      </c>
      <c r="AG12" s="39" t="n">
        <f aca="false">Y12/100</f>
        <v>0</v>
      </c>
      <c r="AH12" s="39" t="n">
        <f aca="false">Z12/100</f>
        <v>0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0</v>
      </c>
      <c r="E13" s="51" t="n">
        <f aca="false">N13</f>
        <v>0</v>
      </c>
      <c r="F13" s="51" t="n">
        <f aca="false">L13</f>
        <v>0</v>
      </c>
      <c r="G13" s="51" t="n">
        <f aca="false">O13</f>
        <v>0</v>
      </c>
      <c r="H13" s="51" t="n">
        <f aca="false">T13</f>
        <v>0</v>
      </c>
      <c r="I13" s="51" t="n">
        <f aca="false">V13</f>
        <v>0</v>
      </c>
      <c r="J13" s="51" t="n">
        <f aca="false">T13</f>
        <v>0</v>
      </c>
      <c r="K13" s="51" t="n">
        <f aca="false">W13</f>
        <v>0</v>
      </c>
      <c r="L13" s="52"/>
      <c r="M13" s="52"/>
      <c r="N13" s="52"/>
      <c r="O13" s="52"/>
      <c r="P13" s="52"/>
      <c r="Q13" s="53"/>
      <c r="R13" s="52" t="n">
        <f aca="false">P13/3600</f>
        <v>0</v>
      </c>
      <c r="S13" s="54"/>
      <c r="T13" s="55"/>
      <c r="U13" s="55"/>
      <c r="V13" s="55"/>
      <c r="W13" s="55"/>
      <c r="X13" s="55"/>
      <c r="Y13" s="55"/>
      <c r="Z13" s="52" t="n">
        <f aca="false">X13/3600</f>
        <v>0</v>
      </c>
      <c r="AA13" s="54"/>
      <c r="AB13" s="54"/>
      <c r="AC13" s="54"/>
      <c r="AE13" s="39" t="n">
        <f aca="false">Q13/100</f>
        <v>0</v>
      </c>
      <c r="AF13" s="39" t="n">
        <f aca="false">R13/100</f>
        <v>0</v>
      </c>
      <c r="AG13" s="39" t="n">
        <f aca="false">Y13/100</f>
        <v>0</v>
      </c>
      <c r="AH13" s="39" t="n">
        <f aca="false">Z13/100</f>
        <v>0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0</v>
      </c>
      <c r="E14" s="59" t="n">
        <f aca="false">N14</f>
        <v>0</v>
      </c>
      <c r="F14" s="59" t="n">
        <f aca="false">L14</f>
        <v>0</v>
      </c>
      <c r="G14" s="59" t="n">
        <f aca="false">O14</f>
        <v>0</v>
      </c>
      <c r="H14" s="59" t="n">
        <f aca="false">T14</f>
        <v>0</v>
      </c>
      <c r="I14" s="59" t="n">
        <f aca="false">V14</f>
        <v>0</v>
      </c>
      <c r="J14" s="59" t="n">
        <f aca="false">T14</f>
        <v>0</v>
      </c>
      <c r="K14" s="59" t="n">
        <f aca="false">W14</f>
        <v>0</v>
      </c>
      <c r="L14" s="60"/>
      <c r="M14" s="60"/>
      <c r="N14" s="60"/>
      <c r="O14" s="60"/>
      <c r="P14" s="60"/>
      <c r="Q14" s="60"/>
      <c r="R14" s="60" t="n">
        <f aca="false">P14/3600</f>
        <v>0</v>
      </c>
      <c r="S14" s="58"/>
      <c r="T14" s="61"/>
      <c r="U14" s="61"/>
      <c r="V14" s="61"/>
      <c r="W14" s="61"/>
      <c r="X14" s="61"/>
      <c r="Y14" s="61"/>
      <c r="Z14" s="60" t="n">
        <f aca="false">X14/3600</f>
        <v>0</v>
      </c>
      <c r="AA14" s="58"/>
      <c r="AB14" s="58"/>
      <c r="AC14" s="58"/>
      <c r="AE14" s="39" t="n">
        <f aca="false">Q14/100</f>
        <v>0</v>
      </c>
      <c r="AF14" s="39" t="n">
        <f aca="false">R14/100</f>
        <v>0</v>
      </c>
      <c r="AG14" s="39" t="n">
        <f aca="false">Y14/100</f>
        <v>0</v>
      </c>
      <c r="AH14" s="39" t="n">
        <f aca="false">Z14/100</f>
        <v>0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0</v>
      </c>
      <c r="E15" s="51" t="n">
        <f aca="false">N15</f>
        <v>0</v>
      </c>
      <c r="F15" s="51" t="n">
        <f aca="false">L15</f>
        <v>0</v>
      </c>
      <c r="G15" s="51" t="n">
        <f aca="false">O15</f>
        <v>0</v>
      </c>
      <c r="H15" s="51" t="n">
        <f aca="false">T15</f>
        <v>0</v>
      </c>
      <c r="I15" s="51" t="n">
        <f aca="false">V15</f>
        <v>0</v>
      </c>
      <c r="J15" s="51" t="n">
        <f aca="false">T15</f>
        <v>0</v>
      </c>
      <c r="K15" s="51" t="n">
        <f aca="false">W15</f>
        <v>0</v>
      </c>
      <c r="L15" s="52"/>
      <c r="M15" s="52"/>
      <c r="N15" s="52"/>
      <c r="O15" s="52"/>
      <c r="P15" s="52"/>
      <c r="Q15" s="53"/>
      <c r="R15" s="52" t="n">
        <f aca="false">P15/3600</f>
        <v>0</v>
      </c>
      <c r="S15" s="54"/>
      <c r="T15" s="63"/>
      <c r="U15" s="63"/>
      <c r="V15" s="63"/>
      <c r="W15" s="63"/>
      <c r="X15" s="55"/>
      <c r="Y15" s="55"/>
      <c r="Z15" s="52" t="n">
        <f aca="false">X15/3600</f>
        <v>0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</v>
      </c>
      <c r="AF15" s="39" t="n">
        <f aca="false">R15/100</f>
        <v>0</v>
      </c>
      <c r="AG15" s="39" t="n">
        <f aca="false">Y15/100</f>
        <v>0</v>
      </c>
      <c r="AH15" s="39" t="n">
        <f aca="false">Z15/100</f>
        <v>0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0</v>
      </c>
      <c r="E16" s="51" t="n">
        <f aca="false">N16</f>
        <v>0</v>
      </c>
      <c r="F16" s="51" t="n">
        <f aca="false">L16</f>
        <v>0</v>
      </c>
      <c r="G16" s="51" t="n">
        <f aca="false">O16</f>
        <v>0</v>
      </c>
      <c r="H16" s="51" t="n">
        <f aca="false">T16</f>
        <v>0</v>
      </c>
      <c r="I16" s="51" t="n">
        <f aca="false">V16</f>
        <v>0</v>
      </c>
      <c r="J16" s="51" t="n">
        <f aca="false">T16</f>
        <v>0</v>
      </c>
      <c r="K16" s="51" t="n">
        <f aca="false">W16</f>
        <v>0</v>
      </c>
      <c r="L16" s="52"/>
      <c r="M16" s="52"/>
      <c r="N16" s="52"/>
      <c r="O16" s="52"/>
      <c r="P16" s="52"/>
      <c r="Q16" s="53"/>
      <c r="R16" s="52" t="n">
        <f aca="false">P16/3600</f>
        <v>0</v>
      </c>
      <c r="S16" s="54"/>
      <c r="T16" s="55"/>
      <c r="U16" s="55"/>
      <c r="V16" s="55"/>
      <c r="W16" s="55"/>
      <c r="X16" s="55"/>
      <c r="Y16" s="55"/>
      <c r="Z16" s="52" t="n">
        <f aca="false">X16/3600</f>
        <v>0</v>
      </c>
      <c r="AA16" s="54"/>
      <c r="AB16" s="54"/>
      <c r="AC16" s="54"/>
      <c r="AE16" s="39" t="n">
        <f aca="false">Q16/100</f>
        <v>0</v>
      </c>
      <c r="AF16" s="39" t="n">
        <f aca="false">R16/100</f>
        <v>0</v>
      </c>
      <c r="AG16" s="39" t="n">
        <f aca="false">Y16/100</f>
        <v>0</v>
      </c>
      <c r="AH16" s="39" t="n">
        <f aca="false">Z16/100</f>
        <v>0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0</v>
      </c>
      <c r="E17" s="51" t="n">
        <f aca="false">N17</f>
        <v>0</v>
      </c>
      <c r="F17" s="51" t="n">
        <f aca="false">L17</f>
        <v>0</v>
      </c>
      <c r="G17" s="51" t="n">
        <f aca="false">O17</f>
        <v>0</v>
      </c>
      <c r="H17" s="51" t="n">
        <f aca="false">T17</f>
        <v>0</v>
      </c>
      <c r="I17" s="51" t="n">
        <f aca="false">V17</f>
        <v>0</v>
      </c>
      <c r="J17" s="51" t="n">
        <f aca="false">T17</f>
        <v>0</v>
      </c>
      <c r="K17" s="51" t="n">
        <f aca="false">W17</f>
        <v>0</v>
      </c>
      <c r="L17" s="52"/>
      <c r="M17" s="52"/>
      <c r="N17" s="52"/>
      <c r="O17" s="52"/>
      <c r="P17" s="52"/>
      <c r="Q17" s="53"/>
      <c r="R17" s="52" t="n">
        <f aca="false">P17/3600</f>
        <v>0</v>
      </c>
      <c r="S17" s="54"/>
      <c r="T17" s="55"/>
      <c r="U17" s="55"/>
      <c r="V17" s="55"/>
      <c r="W17" s="55"/>
      <c r="X17" s="55"/>
      <c r="Y17" s="55"/>
      <c r="Z17" s="52" t="n">
        <f aca="false">X17/3600</f>
        <v>0</v>
      </c>
      <c r="AA17" s="54"/>
      <c r="AB17" s="54"/>
      <c r="AC17" s="54"/>
      <c r="AE17" s="39" t="n">
        <f aca="false">Q17/100</f>
        <v>0</v>
      </c>
      <c r="AF17" s="39" t="n">
        <f aca="false">R17/100</f>
        <v>0</v>
      </c>
      <c r="AG17" s="39" t="n">
        <f aca="false">Y17/100</f>
        <v>0</v>
      </c>
      <c r="AH17" s="39" t="n">
        <f aca="false">Z17/100</f>
        <v>0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0</v>
      </c>
      <c r="E18" s="59" t="n">
        <f aca="false">N18</f>
        <v>0</v>
      </c>
      <c r="F18" s="59" t="n">
        <f aca="false">L18</f>
        <v>0</v>
      </c>
      <c r="G18" s="59" t="n">
        <f aca="false">O18</f>
        <v>0</v>
      </c>
      <c r="H18" s="59" t="n">
        <f aca="false">T18</f>
        <v>0</v>
      </c>
      <c r="I18" s="59" t="n">
        <f aca="false">V18</f>
        <v>0</v>
      </c>
      <c r="J18" s="59" t="n">
        <f aca="false">T18</f>
        <v>0</v>
      </c>
      <c r="K18" s="59" t="n">
        <f aca="false">W18</f>
        <v>0</v>
      </c>
      <c r="L18" s="60"/>
      <c r="M18" s="60"/>
      <c r="N18" s="60"/>
      <c r="O18" s="60"/>
      <c r="P18" s="60"/>
      <c r="Q18" s="60"/>
      <c r="R18" s="60" t="n">
        <f aca="false">P18/3600</f>
        <v>0</v>
      </c>
      <c r="S18" s="58"/>
      <c r="T18" s="61"/>
      <c r="U18" s="61"/>
      <c r="V18" s="61"/>
      <c r="W18" s="61"/>
      <c r="X18" s="61"/>
      <c r="Y18" s="61"/>
      <c r="Z18" s="60" t="n">
        <f aca="false">X18/3600</f>
        <v>0</v>
      </c>
      <c r="AA18" s="58"/>
      <c r="AB18" s="58"/>
      <c r="AC18" s="58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0</v>
      </c>
      <c r="E19" s="51" t="n">
        <f aca="false">N19</f>
        <v>0</v>
      </c>
      <c r="F19" s="51" t="n">
        <f aca="false">L19</f>
        <v>0</v>
      </c>
      <c r="G19" s="51" t="n">
        <f aca="false">O19</f>
        <v>0</v>
      </c>
      <c r="H19" s="51" t="n">
        <f aca="false">T19</f>
        <v>0</v>
      </c>
      <c r="I19" s="51" t="n">
        <f aca="false">V19</f>
        <v>0</v>
      </c>
      <c r="J19" s="51" t="n">
        <f aca="false">T19</f>
        <v>0</v>
      </c>
      <c r="K19" s="51" t="n">
        <f aca="false">W19</f>
        <v>0</v>
      </c>
      <c r="L19" s="52"/>
      <c r="M19" s="52"/>
      <c r="N19" s="52"/>
      <c r="O19" s="52"/>
      <c r="P19" s="52"/>
      <c r="Q19" s="53"/>
      <c r="R19" s="52" t="n">
        <f aca="false">P19/3600</f>
        <v>0</v>
      </c>
      <c r="S19" s="54"/>
      <c r="T19" s="55"/>
      <c r="U19" s="55"/>
      <c r="V19" s="55"/>
      <c r="W19" s="55"/>
      <c r="X19" s="55"/>
      <c r="Y19" s="55"/>
      <c r="Z19" s="52" t="n">
        <f aca="false">X19/3600</f>
        <v>0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</v>
      </c>
      <c r="AF19" s="39" t="n">
        <f aca="false">R19/100</f>
        <v>0</v>
      </c>
      <c r="AG19" s="39" t="n">
        <f aca="false">Y19/100</f>
        <v>0</v>
      </c>
      <c r="AH19" s="39" t="n">
        <f aca="false">Z19/100</f>
        <v>0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0</v>
      </c>
      <c r="E20" s="51" t="n">
        <f aca="false">N20</f>
        <v>0</v>
      </c>
      <c r="F20" s="51" t="n">
        <f aca="false">L20</f>
        <v>0</v>
      </c>
      <c r="G20" s="51" t="n">
        <f aca="false">O20</f>
        <v>0</v>
      </c>
      <c r="H20" s="51" t="n">
        <f aca="false">T20</f>
        <v>0</v>
      </c>
      <c r="I20" s="51" t="n">
        <f aca="false">V20</f>
        <v>0</v>
      </c>
      <c r="J20" s="51" t="n">
        <f aca="false">T20</f>
        <v>0</v>
      </c>
      <c r="K20" s="51" t="n">
        <f aca="false">W20</f>
        <v>0</v>
      </c>
      <c r="L20" s="52"/>
      <c r="M20" s="52"/>
      <c r="N20" s="52"/>
      <c r="O20" s="52"/>
      <c r="P20" s="52"/>
      <c r="Q20" s="53"/>
      <c r="R20" s="52" t="n">
        <f aca="false">P20/3600</f>
        <v>0</v>
      </c>
      <c r="S20" s="54"/>
      <c r="T20" s="55"/>
      <c r="U20" s="55"/>
      <c r="V20" s="55"/>
      <c r="W20" s="55"/>
      <c r="X20" s="55"/>
      <c r="Y20" s="55"/>
      <c r="Z20" s="52" t="n">
        <f aca="false">X20/3600</f>
        <v>0</v>
      </c>
      <c r="AA20" s="54"/>
      <c r="AB20" s="54"/>
      <c r="AC20" s="54"/>
      <c r="AE20" s="39" t="n">
        <f aca="false">Q20/100</f>
        <v>0</v>
      </c>
      <c r="AF20" s="39" t="n">
        <f aca="false">R20/100</f>
        <v>0</v>
      </c>
      <c r="AG20" s="39" t="n">
        <f aca="false">Y20/100</f>
        <v>0</v>
      </c>
      <c r="AH20" s="39" t="n">
        <f aca="false">Z20/100</f>
        <v>0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0</v>
      </c>
      <c r="E21" s="51" t="n">
        <f aca="false">N21</f>
        <v>0</v>
      </c>
      <c r="F21" s="51" t="n">
        <f aca="false">L21</f>
        <v>0</v>
      </c>
      <c r="G21" s="51" t="n">
        <f aca="false">O21</f>
        <v>0</v>
      </c>
      <c r="H21" s="51" t="n">
        <f aca="false">T21</f>
        <v>0</v>
      </c>
      <c r="I21" s="51" t="n">
        <f aca="false">V21</f>
        <v>0</v>
      </c>
      <c r="J21" s="51" t="n">
        <f aca="false">T21</f>
        <v>0</v>
      </c>
      <c r="K21" s="51" t="n">
        <f aca="false">W21</f>
        <v>0</v>
      </c>
      <c r="L21" s="52"/>
      <c r="M21" s="52"/>
      <c r="N21" s="52"/>
      <c r="O21" s="52"/>
      <c r="P21" s="52"/>
      <c r="Q21" s="53"/>
      <c r="R21" s="52" t="n">
        <f aca="false">P21/3600</f>
        <v>0</v>
      </c>
      <c r="S21" s="54"/>
      <c r="T21" s="55"/>
      <c r="U21" s="55"/>
      <c r="V21" s="55"/>
      <c r="W21" s="55"/>
      <c r="X21" s="55"/>
      <c r="Y21" s="55"/>
      <c r="Z21" s="52" t="n">
        <f aca="false">X21/3600</f>
        <v>0</v>
      </c>
      <c r="AA21" s="54"/>
      <c r="AB21" s="54"/>
      <c r="AC21" s="54"/>
      <c r="AE21" s="39" t="n">
        <f aca="false">Q21/100</f>
        <v>0</v>
      </c>
      <c r="AF21" s="39" t="n">
        <f aca="false">R21/100</f>
        <v>0</v>
      </c>
      <c r="AG21" s="39" t="n">
        <f aca="false">Y21/100</f>
        <v>0</v>
      </c>
      <c r="AH21" s="39" t="n">
        <f aca="false">Z21/100</f>
        <v>0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0</v>
      </c>
      <c r="E22" s="59" t="n">
        <f aca="false">N22</f>
        <v>0</v>
      </c>
      <c r="F22" s="59" t="n">
        <f aca="false">L22</f>
        <v>0</v>
      </c>
      <c r="G22" s="59" t="n">
        <f aca="false">O22</f>
        <v>0</v>
      </c>
      <c r="H22" s="59" t="n">
        <f aca="false">T22</f>
        <v>0</v>
      </c>
      <c r="I22" s="59" t="n">
        <f aca="false">V22</f>
        <v>0</v>
      </c>
      <c r="J22" s="59" t="n">
        <f aca="false">T22</f>
        <v>0</v>
      </c>
      <c r="K22" s="59" t="n">
        <f aca="false">W22</f>
        <v>0</v>
      </c>
      <c r="L22" s="60"/>
      <c r="M22" s="60"/>
      <c r="N22" s="60"/>
      <c r="O22" s="60"/>
      <c r="P22" s="60"/>
      <c r="Q22" s="60"/>
      <c r="R22" s="60" t="n">
        <f aca="false">P22/3600</f>
        <v>0</v>
      </c>
      <c r="S22" s="58"/>
      <c r="T22" s="61"/>
      <c r="U22" s="61"/>
      <c r="V22" s="61"/>
      <c r="W22" s="61"/>
      <c r="X22" s="61"/>
      <c r="Y22" s="61"/>
      <c r="Z22" s="60" t="n">
        <f aca="false">X22/3600</f>
        <v>0</v>
      </c>
      <c r="AA22" s="58"/>
      <c r="AB22" s="58"/>
      <c r="AC22" s="58"/>
      <c r="AE22" s="39" t="n">
        <f aca="false">Q22/100</f>
        <v>0</v>
      </c>
      <c r="AF22" s="39" t="n">
        <f aca="false">R22/100</f>
        <v>0</v>
      </c>
      <c r="AG22" s="39" t="n">
        <f aca="false">Y22/100</f>
        <v>0</v>
      </c>
      <c r="AH22" s="39" t="n">
        <f aca="false">Z22/100</f>
        <v>0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0</v>
      </c>
      <c r="E23" s="64" t="n">
        <f aca="false">N23</f>
        <v>0</v>
      </c>
      <c r="F23" s="64" t="n">
        <f aca="false">L23</f>
        <v>0</v>
      </c>
      <c r="G23" s="64" t="n">
        <f aca="false">O23</f>
        <v>0</v>
      </c>
      <c r="H23" s="64" t="n">
        <f aca="false">T23</f>
        <v>0</v>
      </c>
      <c r="I23" s="64" t="n">
        <f aca="false">V23</f>
        <v>0</v>
      </c>
      <c r="J23" s="64" t="n">
        <f aca="false">T23</f>
        <v>0</v>
      </c>
      <c r="K23" s="64" t="n">
        <f aca="false">W23</f>
        <v>0</v>
      </c>
      <c r="L23" s="62"/>
      <c r="M23" s="62"/>
      <c r="N23" s="62"/>
      <c r="O23" s="62"/>
      <c r="P23" s="62"/>
      <c r="Q23" s="53"/>
      <c r="R23" s="62" t="n">
        <f aca="false">P23/3600</f>
        <v>0</v>
      </c>
      <c r="S23" s="65"/>
      <c r="T23" s="63"/>
      <c r="U23" s="63"/>
      <c r="V23" s="63"/>
      <c r="W23" s="63"/>
      <c r="X23" s="63"/>
      <c r="Y23" s="63"/>
      <c r="Z23" s="62" t="n">
        <f aca="false">X23/3600</f>
        <v>0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</v>
      </c>
      <c r="AF23" s="39" t="n">
        <f aca="false">R23/100</f>
        <v>0</v>
      </c>
      <c r="AG23" s="39" t="n">
        <f aca="false">Y23/100</f>
        <v>0</v>
      </c>
      <c r="AH23" s="39" t="n">
        <f aca="false">Z23/100</f>
        <v>0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0</v>
      </c>
      <c r="E24" s="51" t="n">
        <f aca="false">N24</f>
        <v>0</v>
      </c>
      <c r="F24" s="51" t="n">
        <f aca="false">L24</f>
        <v>0</v>
      </c>
      <c r="G24" s="51" t="n">
        <f aca="false">O24</f>
        <v>0</v>
      </c>
      <c r="H24" s="51" t="n">
        <f aca="false">T24</f>
        <v>0</v>
      </c>
      <c r="I24" s="51" t="n">
        <f aca="false">V24</f>
        <v>0</v>
      </c>
      <c r="J24" s="51" t="n">
        <f aca="false">T24</f>
        <v>0</v>
      </c>
      <c r="K24" s="51" t="n">
        <f aca="false">W24</f>
        <v>0</v>
      </c>
      <c r="L24" s="52"/>
      <c r="M24" s="52"/>
      <c r="N24" s="52"/>
      <c r="O24" s="52"/>
      <c r="P24" s="52"/>
      <c r="Q24" s="53"/>
      <c r="R24" s="52" t="n">
        <f aca="false">P24/3600</f>
        <v>0</v>
      </c>
      <c r="S24" s="54"/>
      <c r="T24" s="55"/>
      <c r="U24" s="55"/>
      <c r="V24" s="55"/>
      <c r="W24" s="55"/>
      <c r="X24" s="55"/>
      <c r="Y24" s="55"/>
      <c r="Z24" s="52" t="n">
        <f aca="false">X24/3600</f>
        <v>0</v>
      </c>
      <c r="AA24" s="54"/>
      <c r="AB24" s="54"/>
      <c r="AC24" s="54"/>
      <c r="AE24" s="39" t="n">
        <f aca="false">Q24/100</f>
        <v>0</v>
      </c>
      <c r="AF24" s="39" t="n">
        <f aca="false">R24/100</f>
        <v>0</v>
      </c>
      <c r="AG24" s="39" t="n">
        <f aca="false">Y24/100</f>
        <v>0</v>
      </c>
      <c r="AH24" s="39" t="n">
        <f aca="false">Z24/100</f>
        <v>0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0</v>
      </c>
      <c r="E25" s="51" t="n">
        <f aca="false">N25</f>
        <v>0</v>
      </c>
      <c r="F25" s="51" t="n">
        <f aca="false">L25</f>
        <v>0</v>
      </c>
      <c r="G25" s="51" t="n">
        <f aca="false">O25</f>
        <v>0</v>
      </c>
      <c r="H25" s="51" t="n">
        <f aca="false">T25</f>
        <v>0</v>
      </c>
      <c r="I25" s="51" t="n">
        <f aca="false">V25</f>
        <v>0</v>
      </c>
      <c r="J25" s="51" t="n">
        <f aca="false">T25</f>
        <v>0</v>
      </c>
      <c r="K25" s="51" t="n">
        <f aca="false">W25</f>
        <v>0</v>
      </c>
      <c r="L25" s="52"/>
      <c r="M25" s="52"/>
      <c r="N25" s="52"/>
      <c r="O25" s="52"/>
      <c r="P25" s="52"/>
      <c r="Q25" s="53"/>
      <c r="R25" s="52" t="n">
        <f aca="false">P25/3600</f>
        <v>0</v>
      </c>
      <c r="S25" s="54"/>
      <c r="T25" s="55"/>
      <c r="U25" s="55"/>
      <c r="V25" s="55"/>
      <c r="W25" s="55"/>
      <c r="X25" s="55"/>
      <c r="Y25" s="55"/>
      <c r="Z25" s="52" t="n">
        <f aca="false">X25/3600</f>
        <v>0</v>
      </c>
      <c r="AA25" s="54"/>
      <c r="AB25" s="54"/>
      <c r="AC25" s="54"/>
      <c r="AE25" s="39" t="n">
        <f aca="false">Q25/100</f>
        <v>0</v>
      </c>
      <c r="AF25" s="39" t="n">
        <f aca="false">R25/100</f>
        <v>0</v>
      </c>
      <c r="AG25" s="39" t="n">
        <f aca="false">Y25/100</f>
        <v>0</v>
      </c>
      <c r="AH25" s="39" t="n">
        <f aca="false">Z25/100</f>
        <v>0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0</v>
      </c>
      <c r="E26" s="59" t="n">
        <f aca="false">N26</f>
        <v>0</v>
      </c>
      <c r="F26" s="59" t="n">
        <f aca="false">L26</f>
        <v>0</v>
      </c>
      <c r="G26" s="59" t="n">
        <f aca="false">O26</f>
        <v>0</v>
      </c>
      <c r="H26" s="59" t="n">
        <f aca="false">T26</f>
        <v>0</v>
      </c>
      <c r="I26" s="59" t="n">
        <f aca="false">V26</f>
        <v>0</v>
      </c>
      <c r="J26" s="59" t="n">
        <f aca="false">T26</f>
        <v>0</v>
      </c>
      <c r="K26" s="59" t="n">
        <f aca="false">W26</f>
        <v>0</v>
      </c>
      <c r="L26" s="60"/>
      <c r="M26" s="60"/>
      <c r="N26" s="60"/>
      <c r="O26" s="60"/>
      <c r="P26" s="60"/>
      <c r="Q26" s="60"/>
      <c r="R26" s="60" t="n">
        <f aca="false">P26/3600</f>
        <v>0</v>
      </c>
      <c r="S26" s="58"/>
      <c r="T26" s="61"/>
      <c r="U26" s="61"/>
      <c r="V26" s="61"/>
      <c r="W26" s="61"/>
      <c r="X26" s="61"/>
      <c r="Y26" s="61"/>
      <c r="Z26" s="60" t="n">
        <f aca="false">X26/3600</f>
        <v>0</v>
      </c>
      <c r="AA26" s="58"/>
      <c r="AB26" s="58"/>
      <c r="AC26" s="58"/>
      <c r="AE26" s="39" t="n">
        <f aca="false">Q26/100</f>
        <v>0</v>
      </c>
      <c r="AF26" s="39" t="n">
        <f aca="false">R26/100</f>
        <v>0</v>
      </c>
      <c r="AG26" s="39" t="n">
        <f aca="false">Y26/100</f>
        <v>0</v>
      </c>
      <c r="AH26" s="39" t="n">
        <f aca="false">Z26/100</f>
        <v>0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0</v>
      </c>
      <c r="E27" s="64" t="n">
        <f aca="false">N27</f>
        <v>0</v>
      </c>
      <c r="F27" s="64" t="n">
        <f aca="false">L27</f>
        <v>0</v>
      </c>
      <c r="G27" s="64" t="n">
        <f aca="false">O27</f>
        <v>0</v>
      </c>
      <c r="H27" s="64" t="n">
        <f aca="false">T27</f>
        <v>0</v>
      </c>
      <c r="I27" s="64" t="n">
        <f aca="false">V27</f>
        <v>0</v>
      </c>
      <c r="J27" s="64" t="n">
        <f aca="false">T27</f>
        <v>0</v>
      </c>
      <c r="K27" s="64" t="n">
        <f aca="false">W27</f>
        <v>0</v>
      </c>
      <c r="L27" s="62"/>
      <c r="M27" s="62"/>
      <c r="N27" s="62"/>
      <c r="O27" s="62"/>
      <c r="P27" s="62"/>
      <c r="Q27" s="53"/>
      <c r="R27" s="62" t="n">
        <f aca="false">P27/3600</f>
        <v>0</v>
      </c>
      <c r="S27" s="65"/>
      <c r="T27" s="63"/>
      <c r="U27" s="63"/>
      <c r="V27" s="63"/>
      <c r="W27" s="63"/>
      <c r="X27" s="63"/>
      <c r="Y27" s="63"/>
      <c r="Z27" s="62" t="n">
        <f aca="false">X27/3600</f>
        <v>0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</v>
      </c>
      <c r="AF27" s="39" t="n">
        <f aca="false">R27/100</f>
        <v>0</v>
      </c>
      <c r="AG27" s="39" t="n">
        <f aca="false">Y27/100</f>
        <v>0</v>
      </c>
      <c r="AH27" s="39" t="n">
        <f aca="false">Z27/100</f>
        <v>0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0</v>
      </c>
      <c r="E28" s="51" t="n">
        <f aca="false">N28</f>
        <v>0</v>
      </c>
      <c r="F28" s="51" t="n">
        <f aca="false">L28</f>
        <v>0</v>
      </c>
      <c r="G28" s="51" t="n">
        <f aca="false">O28</f>
        <v>0</v>
      </c>
      <c r="H28" s="51" t="n">
        <f aca="false">T28</f>
        <v>0</v>
      </c>
      <c r="I28" s="51" t="n">
        <f aca="false">V28</f>
        <v>0</v>
      </c>
      <c r="J28" s="51" t="n">
        <f aca="false">T28</f>
        <v>0</v>
      </c>
      <c r="K28" s="51" t="n">
        <f aca="false">W28</f>
        <v>0</v>
      </c>
      <c r="L28" s="52"/>
      <c r="M28" s="52"/>
      <c r="N28" s="52"/>
      <c r="O28" s="52"/>
      <c r="P28" s="52"/>
      <c r="Q28" s="53"/>
      <c r="R28" s="52" t="n">
        <f aca="false">P28/3600</f>
        <v>0</v>
      </c>
      <c r="S28" s="54"/>
      <c r="T28" s="55"/>
      <c r="U28" s="55"/>
      <c r="V28" s="55"/>
      <c r="W28" s="55"/>
      <c r="X28" s="55"/>
      <c r="Y28" s="55"/>
      <c r="Z28" s="52" t="n">
        <f aca="false">X28/3600</f>
        <v>0</v>
      </c>
      <c r="AA28" s="54"/>
      <c r="AB28" s="54"/>
      <c r="AC28" s="54"/>
      <c r="AE28" s="39" t="n">
        <f aca="false">Q28/100</f>
        <v>0</v>
      </c>
      <c r="AF28" s="39" t="n">
        <f aca="false">R28/100</f>
        <v>0</v>
      </c>
      <c r="AG28" s="39" t="n">
        <f aca="false">Y28/100</f>
        <v>0</v>
      </c>
      <c r="AH28" s="39" t="n">
        <f aca="false">Z28/100</f>
        <v>0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0</v>
      </c>
      <c r="E29" s="51" t="n">
        <f aca="false">N29</f>
        <v>0</v>
      </c>
      <c r="F29" s="51" t="n">
        <f aca="false">L29</f>
        <v>0</v>
      </c>
      <c r="G29" s="51" t="n">
        <f aca="false">O29</f>
        <v>0</v>
      </c>
      <c r="H29" s="51" t="n">
        <f aca="false">T29</f>
        <v>0</v>
      </c>
      <c r="I29" s="51" t="n">
        <f aca="false">V29</f>
        <v>0</v>
      </c>
      <c r="J29" s="51" t="n">
        <f aca="false">T29</f>
        <v>0</v>
      </c>
      <c r="K29" s="51" t="n">
        <f aca="false">W29</f>
        <v>0</v>
      </c>
      <c r="L29" s="52"/>
      <c r="M29" s="52"/>
      <c r="N29" s="52"/>
      <c r="O29" s="52"/>
      <c r="P29" s="52"/>
      <c r="Q29" s="53"/>
      <c r="R29" s="52" t="n">
        <f aca="false">P29/3600</f>
        <v>0</v>
      </c>
      <c r="S29" s="54"/>
      <c r="T29" s="55"/>
      <c r="U29" s="55"/>
      <c r="V29" s="55"/>
      <c r="W29" s="55"/>
      <c r="X29" s="55"/>
      <c r="Y29" s="55"/>
      <c r="Z29" s="52" t="n">
        <f aca="false">X29/3600</f>
        <v>0</v>
      </c>
      <c r="AA29" s="54"/>
      <c r="AB29" s="54"/>
      <c r="AC29" s="54"/>
      <c r="AE29" s="39" t="n">
        <f aca="false">Q29/100</f>
        <v>0</v>
      </c>
      <c r="AF29" s="39" t="n">
        <f aca="false">R29/100</f>
        <v>0</v>
      </c>
      <c r="AG29" s="39" t="n">
        <f aca="false">Y29/100</f>
        <v>0</v>
      </c>
      <c r="AH29" s="39" t="n">
        <f aca="false">Z29/100</f>
        <v>0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0</v>
      </c>
      <c r="E30" s="59" t="n">
        <f aca="false">N30</f>
        <v>0</v>
      </c>
      <c r="F30" s="59" t="n">
        <f aca="false">L30</f>
        <v>0</v>
      </c>
      <c r="G30" s="59" t="n">
        <f aca="false">O30</f>
        <v>0</v>
      </c>
      <c r="H30" s="59" t="n">
        <f aca="false">T30</f>
        <v>0</v>
      </c>
      <c r="I30" s="59" t="n">
        <f aca="false">V30</f>
        <v>0</v>
      </c>
      <c r="J30" s="59" t="n">
        <f aca="false">T30</f>
        <v>0</v>
      </c>
      <c r="K30" s="59" t="n">
        <f aca="false">W30</f>
        <v>0</v>
      </c>
      <c r="L30" s="60"/>
      <c r="M30" s="60"/>
      <c r="N30" s="60"/>
      <c r="O30" s="60"/>
      <c r="P30" s="60"/>
      <c r="Q30" s="60"/>
      <c r="R30" s="60" t="n">
        <f aca="false">P30/3600</f>
        <v>0</v>
      </c>
      <c r="S30" s="58"/>
      <c r="T30" s="61"/>
      <c r="U30" s="61"/>
      <c r="V30" s="61"/>
      <c r="W30" s="61"/>
      <c r="X30" s="61"/>
      <c r="Y30" s="61"/>
      <c r="Z30" s="60" t="n">
        <f aca="false">X30/3600</f>
        <v>0</v>
      </c>
      <c r="AA30" s="58"/>
      <c r="AB30" s="58"/>
      <c r="AC30" s="58"/>
      <c r="AE30" s="39" t="n">
        <f aca="false">Q30/100</f>
        <v>0</v>
      </c>
      <c r="AF30" s="39" t="n">
        <f aca="false">R30/100</f>
        <v>0</v>
      </c>
      <c r="AG30" s="39" t="n">
        <f aca="false">Y30/100</f>
        <v>0</v>
      </c>
      <c r="AH30" s="39" t="n">
        <f aca="false">Z30/100</f>
        <v>0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0</v>
      </c>
      <c r="E31" s="66" t="n">
        <f aca="false">N31</f>
        <v>0</v>
      </c>
      <c r="F31" s="66" t="n">
        <f aca="false">L31</f>
        <v>0</v>
      </c>
      <c r="G31" s="66" t="n">
        <f aca="false">O31</f>
        <v>0</v>
      </c>
      <c r="H31" s="66" t="n">
        <f aca="false">T31</f>
        <v>0</v>
      </c>
      <c r="I31" s="66" t="n">
        <f aca="false">V31</f>
        <v>0</v>
      </c>
      <c r="J31" s="66" t="n">
        <f aca="false">T31</f>
        <v>0</v>
      </c>
      <c r="K31" s="66" t="n">
        <f aca="false">W31</f>
        <v>0</v>
      </c>
      <c r="L31" s="62"/>
      <c r="M31" s="62"/>
      <c r="N31" s="62"/>
      <c r="O31" s="62"/>
      <c r="P31" s="62"/>
      <c r="Q31" s="53"/>
      <c r="R31" s="62" t="n">
        <f aca="false">P31/3600</f>
        <v>0</v>
      </c>
      <c r="S31" s="65"/>
      <c r="T31" s="63"/>
      <c r="U31" s="63"/>
      <c r="V31" s="63"/>
      <c r="W31" s="63"/>
      <c r="X31" s="63"/>
      <c r="Y31" s="63"/>
      <c r="Z31" s="62" t="n">
        <f aca="false">X31/3600</f>
        <v>0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</v>
      </c>
      <c r="AF31" s="39" t="n">
        <f aca="false">R31/100</f>
        <v>0</v>
      </c>
      <c r="AG31" s="39" t="n">
        <f aca="false">Y31/100</f>
        <v>0</v>
      </c>
      <c r="AH31" s="39" t="n">
        <f aca="false">Z31/100</f>
        <v>0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0</v>
      </c>
      <c r="E32" s="67" t="n">
        <f aca="false">N32</f>
        <v>0</v>
      </c>
      <c r="F32" s="67" t="n">
        <f aca="false">L32</f>
        <v>0</v>
      </c>
      <c r="G32" s="67" t="n">
        <f aca="false">O32</f>
        <v>0</v>
      </c>
      <c r="H32" s="67" t="n">
        <f aca="false">T32</f>
        <v>0</v>
      </c>
      <c r="I32" s="67" t="n">
        <f aca="false">V32</f>
        <v>0</v>
      </c>
      <c r="J32" s="67" t="n">
        <f aca="false">T32</f>
        <v>0</v>
      </c>
      <c r="K32" s="67" t="n">
        <f aca="false">W32</f>
        <v>0</v>
      </c>
      <c r="L32" s="52"/>
      <c r="M32" s="52"/>
      <c r="N32" s="52"/>
      <c r="O32" s="52"/>
      <c r="P32" s="52"/>
      <c r="Q32" s="53"/>
      <c r="R32" s="52" t="n">
        <f aca="false">P32/3600</f>
        <v>0</v>
      </c>
      <c r="S32" s="54"/>
      <c r="T32" s="55"/>
      <c r="U32" s="55"/>
      <c r="V32" s="55"/>
      <c r="W32" s="55"/>
      <c r="X32" s="55"/>
      <c r="Y32" s="55"/>
      <c r="Z32" s="52" t="n">
        <f aca="false">X32/3600</f>
        <v>0</v>
      </c>
      <c r="AA32" s="54"/>
      <c r="AB32" s="54"/>
      <c r="AC32" s="54"/>
      <c r="AE32" s="39" t="n">
        <f aca="false">Q32/100</f>
        <v>0</v>
      </c>
      <c r="AF32" s="39" t="n">
        <f aca="false">R32/100</f>
        <v>0</v>
      </c>
      <c r="AG32" s="39" t="n">
        <f aca="false">Y32/100</f>
        <v>0</v>
      </c>
      <c r="AH32" s="39" t="n">
        <f aca="false">Z32/100</f>
        <v>0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0</v>
      </c>
      <c r="E33" s="67" t="n">
        <f aca="false">N33</f>
        <v>0</v>
      </c>
      <c r="F33" s="67" t="n">
        <f aca="false">L33</f>
        <v>0</v>
      </c>
      <c r="G33" s="67" t="n">
        <f aca="false">O33</f>
        <v>0</v>
      </c>
      <c r="H33" s="67" t="n">
        <f aca="false">T33</f>
        <v>0</v>
      </c>
      <c r="I33" s="67" t="n">
        <f aca="false">V33</f>
        <v>0</v>
      </c>
      <c r="J33" s="67" t="n">
        <f aca="false">T33</f>
        <v>0</v>
      </c>
      <c r="K33" s="67" t="n">
        <f aca="false">W33</f>
        <v>0</v>
      </c>
      <c r="L33" s="52"/>
      <c r="M33" s="52"/>
      <c r="N33" s="52"/>
      <c r="O33" s="52"/>
      <c r="P33" s="52"/>
      <c r="Q33" s="53"/>
      <c r="R33" s="52" t="n">
        <f aca="false">P33/3600</f>
        <v>0</v>
      </c>
      <c r="S33" s="54"/>
      <c r="T33" s="55"/>
      <c r="U33" s="55"/>
      <c r="V33" s="55"/>
      <c r="W33" s="55"/>
      <c r="X33" s="55"/>
      <c r="Y33" s="55"/>
      <c r="Z33" s="52" t="n">
        <f aca="false">X33/3600</f>
        <v>0</v>
      </c>
      <c r="AA33" s="54"/>
      <c r="AB33" s="54"/>
      <c r="AC33" s="54"/>
      <c r="AE33" s="39" t="n">
        <f aca="false">Q33/100</f>
        <v>0</v>
      </c>
      <c r="AF33" s="39" t="n">
        <f aca="false">R33/100</f>
        <v>0</v>
      </c>
      <c r="AG33" s="39" t="n">
        <f aca="false">Y33/100</f>
        <v>0</v>
      </c>
      <c r="AH33" s="39" t="n">
        <f aca="false">Z33/100</f>
        <v>0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0</v>
      </c>
      <c r="E34" s="68" t="n">
        <f aca="false">N34</f>
        <v>0</v>
      </c>
      <c r="F34" s="68" t="n">
        <f aca="false">L34</f>
        <v>0</v>
      </c>
      <c r="G34" s="68" t="n">
        <f aca="false">O34</f>
        <v>0</v>
      </c>
      <c r="H34" s="68" t="n">
        <f aca="false">T34</f>
        <v>0</v>
      </c>
      <c r="I34" s="68" t="n">
        <f aca="false">V34</f>
        <v>0</v>
      </c>
      <c r="J34" s="68" t="n">
        <f aca="false">T34</f>
        <v>0</v>
      </c>
      <c r="K34" s="68" t="n">
        <f aca="false">W34</f>
        <v>0</v>
      </c>
      <c r="L34" s="60"/>
      <c r="M34" s="60"/>
      <c r="N34" s="60"/>
      <c r="O34" s="60"/>
      <c r="P34" s="60"/>
      <c r="Q34" s="60"/>
      <c r="R34" s="60" t="n">
        <f aca="false">P34/3600</f>
        <v>0</v>
      </c>
      <c r="S34" s="58"/>
      <c r="T34" s="61"/>
      <c r="U34" s="61"/>
      <c r="V34" s="61"/>
      <c r="W34" s="61"/>
      <c r="X34" s="61"/>
      <c r="Y34" s="61"/>
      <c r="Z34" s="60" t="n">
        <f aca="false">X34/3600</f>
        <v>0</v>
      </c>
      <c r="AA34" s="58"/>
      <c r="AB34" s="58"/>
      <c r="AC34" s="58"/>
      <c r="AE34" s="39" t="n">
        <f aca="false">Q34/100</f>
        <v>0</v>
      </c>
      <c r="AF34" s="39" t="n">
        <f aca="false">R34/100</f>
        <v>0</v>
      </c>
      <c r="AG34" s="39" t="n">
        <f aca="false">Y34/100</f>
        <v>0</v>
      </c>
      <c r="AH34" s="39" t="n">
        <f aca="false">Z34/100</f>
        <v>0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0</v>
      </c>
      <c r="E35" s="66" t="n">
        <f aca="false">N35</f>
        <v>0</v>
      </c>
      <c r="F35" s="66" t="n">
        <f aca="false">L35</f>
        <v>0</v>
      </c>
      <c r="G35" s="66" t="n">
        <f aca="false">O35</f>
        <v>0</v>
      </c>
      <c r="H35" s="66" t="n">
        <f aca="false">T35</f>
        <v>0</v>
      </c>
      <c r="I35" s="66" t="n">
        <f aca="false">V35</f>
        <v>0</v>
      </c>
      <c r="J35" s="66" t="n">
        <f aca="false">T35</f>
        <v>0</v>
      </c>
      <c r="K35" s="66" t="n">
        <f aca="false">W35</f>
        <v>0</v>
      </c>
      <c r="L35" s="62"/>
      <c r="M35" s="62"/>
      <c r="N35" s="62"/>
      <c r="O35" s="62"/>
      <c r="P35" s="62"/>
      <c r="Q35" s="53"/>
      <c r="R35" s="62" t="n">
        <f aca="false">P35/3600</f>
        <v>0</v>
      </c>
      <c r="S35" s="65"/>
      <c r="T35" s="63"/>
      <c r="U35" s="63"/>
      <c r="V35" s="63"/>
      <c r="W35" s="63"/>
      <c r="X35" s="63"/>
      <c r="Y35" s="63"/>
      <c r="Z35" s="62" t="n">
        <f aca="false">X35/3600</f>
        <v>0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0</v>
      </c>
      <c r="AF35" s="39" t="n">
        <f aca="false">R35/100</f>
        <v>0</v>
      </c>
      <c r="AG35" s="39" t="n">
        <f aca="false">Y35/100</f>
        <v>0</v>
      </c>
      <c r="AH35" s="39" t="n">
        <f aca="false">Z35/100</f>
        <v>0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0</v>
      </c>
      <c r="E36" s="67" t="n">
        <f aca="false">N36</f>
        <v>0</v>
      </c>
      <c r="F36" s="67" t="n">
        <f aca="false">L36</f>
        <v>0</v>
      </c>
      <c r="G36" s="67" t="n">
        <f aca="false">O36</f>
        <v>0</v>
      </c>
      <c r="H36" s="67" t="n">
        <f aca="false">T36</f>
        <v>0</v>
      </c>
      <c r="I36" s="67" t="n">
        <f aca="false">V36</f>
        <v>0</v>
      </c>
      <c r="J36" s="67" t="n">
        <f aca="false">T36</f>
        <v>0</v>
      </c>
      <c r="K36" s="67" t="n">
        <f aca="false">W36</f>
        <v>0</v>
      </c>
      <c r="L36" s="52"/>
      <c r="M36" s="52"/>
      <c r="N36" s="52"/>
      <c r="O36" s="52"/>
      <c r="P36" s="52"/>
      <c r="Q36" s="53"/>
      <c r="R36" s="52" t="n">
        <f aca="false">P36/3600</f>
        <v>0</v>
      </c>
      <c r="S36" s="54"/>
      <c r="T36" s="55"/>
      <c r="U36" s="55"/>
      <c r="V36" s="55"/>
      <c r="W36" s="55"/>
      <c r="X36" s="55"/>
      <c r="Y36" s="55"/>
      <c r="Z36" s="52" t="n">
        <f aca="false">X36/3600</f>
        <v>0</v>
      </c>
      <c r="AA36" s="54"/>
      <c r="AB36" s="54"/>
      <c r="AC36" s="54"/>
      <c r="AE36" s="39" t="n">
        <f aca="false">Q36/100</f>
        <v>0</v>
      </c>
      <c r="AF36" s="39" t="n">
        <f aca="false">R36/100</f>
        <v>0</v>
      </c>
      <c r="AG36" s="39" t="n">
        <f aca="false">Y36/100</f>
        <v>0</v>
      </c>
      <c r="AH36" s="39" t="n">
        <f aca="false">Z36/100</f>
        <v>0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0</v>
      </c>
      <c r="E37" s="67" t="n">
        <f aca="false">N37</f>
        <v>0</v>
      </c>
      <c r="F37" s="67" t="n">
        <f aca="false">L37</f>
        <v>0</v>
      </c>
      <c r="G37" s="67" t="n">
        <f aca="false">O37</f>
        <v>0</v>
      </c>
      <c r="H37" s="67" t="n">
        <f aca="false">T37</f>
        <v>0</v>
      </c>
      <c r="I37" s="67" t="n">
        <f aca="false">V37</f>
        <v>0</v>
      </c>
      <c r="J37" s="67" t="n">
        <f aca="false">T37</f>
        <v>0</v>
      </c>
      <c r="K37" s="67" t="n">
        <f aca="false">W37</f>
        <v>0</v>
      </c>
      <c r="L37" s="52"/>
      <c r="M37" s="52"/>
      <c r="N37" s="52"/>
      <c r="O37" s="52"/>
      <c r="P37" s="52"/>
      <c r="Q37" s="53"/>
      <c r="R37" s="52" t="n">
        <f aca="false">P37/3600</f>
        <v>0</v>
      </c>
      <c r="S37" s="54"/>
      <c r="T37" s="55"/>
      <c r="U37" s="55"/>
      <c r="V37" s="55"/>
      <c r="W37" s="55"/>
      <c r="X37" s="55"/>
      <c r="Y37" s="55"/>
      <c r="Z37" s="52" t="n">
        <f aca="false">X37/3600</f>
        <v>0</v>
      </c>
      <c r="AA37" s="54"/>
      <c r="AB37" s="54"/>
      <c r="AC37" s="54"/>
      <c r="AE37" s="39" t="n">
        <f aca="false">Q37/100</f>
        <v>0</v>
      </c>
      <c r="AF37" s="39" t="n">
        <f aca="false">R37/100</f>
        <v>0</v>
      </c>
      <c r="AG37" s="39" t="n">
        <f aca="false">Y37/100</f>
        <v>0</v>
      </c>
      <c r="AH37" s="39" t="n">
        <f aca="false">Z37/100</f>
        <v>0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0</v>
      </c>
      <c r="E38" s="68" t="n">
        <f aca="false">N38</f>
        <v>0</v>
      </c>
      <c r="F38" s="68" t="n">
        <f aca="false">L38</f>
        <v>0</v>
      </c>
      <c r="G38" s="68" t="n">
        <f aca="false">O38</f>
        <v>0</v>
      </c>
      <c r="H38" s="68" t="n">
        <f aca="false">T38</f>
        <v>0</v>
      </c>
      <c r="I38" s="68" t="n">
        <f aca="false">V38</f>
        <v>0</v>
      </c>
      <c r="J38" s="68" t="n">
        <f aca="false">T38</f>
        <v>0</v>
      </c>
      <c r="K38" s="68" t="n">
        <f aca="false">W38</f>
        <v>0</v>
      </c>
      <c r="L38" s="60"/>
      <c r="M38" s="60"/>
      <c r="N38" s="60"/>
      <c r="O38" s="60"/>
      <c r="P38" s="60"/>
      <c r="Q38" s="60"/>
      <c r="R38" s="60" t="n">
        <f aca="false">P38/3600</f>
        <v>0</v>
      </c>
      <c r="S38" s="58"/>
      <c r="T38" s="61"/>
      <c r="U38" s="61"/>
      <c r="V38" s="61"/>
      <c r="W38" s="61"/>
      <c r="X38" s="61"/>
      <c r="Y38" s="61"/>
      <c r="Z38" s="60" t="n">
        <f aca="false">X38/3600</f>
        <v>0</v>
      </c>
      <c r="AA38" s="58"/>
      <c r="AB38" s="58"/>
      <c r="AC38" s="58"/>
      <c r="AE38" s="39" t="n">
        <f aca="false">Q38/100</f>
        <v>0</v>
      </c>
      <c r="AF38" s="39" t="n">
        <f aca="false">R38/100</f>
        <v>0</v>
      </c>
      <c r="AG38" s="39" t="n">
        <f aca="false">Y38/100</f>
        <v>0</v>
      </c>
      <c r="AH38" s="39" t="n">
        <f aca="false">Z38/100</f>
        <v>0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0</v>
      </c>
      <c r="E39" s="66" t="n">
        <f aca="false">N39</f>
        <v>0</v>
      </c>
      <c r="F39" s="66" t="n">
        <f aca="false">L39</f>
        <v>0</v>
      </c>
      <c r="G39" s="66" t="n">
        <f aca="false">O39</f>
        <v>0</v>
      </c>
      <c r="H39" s="66" t="n">
        <f aca="false">T39</f>
        <v>0</v>
      </c>
      <c r="I39" s="66" t="n">
        <f aca="false">V39</f>
        <v>0</v>
      </c>
      <c r="J39" s="66" t="n">
        <f aca="false">T39</f>
        <v>0</v>
      </c>
      <c r="K39" s="66" t="n">
        <f aca="false">W39</f>
        <v>0</v>
      </c>
      <c r="L39" s="62"/>
      <c r="M39" s="62"/>
      <c r="N39" s="62"/>
      <c r="O39" s="62"/>
      <c r="P39" s="62"/>
      <c r="Q39" s="53"/>
      <c r="R39" s="62" t="n">
        <f aca="false">P39/3600</f>
        <v>0</v>
      </c>
      <c r="S39" s="65"/>
      <c r="T39" s="63"/>
      <c r="U39" s="63"/>
      <c r="V39" s="63"/>
      <c r="W39" s="63"/>
      <c r="X39" s="63"/>
      <c r="Y39" s="63"/>
      <c r="Z39" s="62" t="n">
        <f aca="false">X39/3600</f>
        <v>0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</v>
      </c>
      <c r="AF39" s="39" t="n">
        <f aca="false">R39/100</f>
        <v>0</v>
      </c>
      <c r="AG39" s="39" t="n">
        <f aca="false">Y39/100</f>
        <v>0</v>
      </c>
      <c r="AH39" s="39" t="n">
        <f aca="false">Z39/100</f>
        <v>0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0</v>
      </c>
      <c r="E40" s="67" t="n">
        <f aca="false">N40</f>
        <v>0</v>
      </c>
      <c r="F40" s="67" t="n">
        <f aca="false">L40</f>
        <v>0</v>
      </c>
      <c r="G40" s="67" t="n">
        <f aca="false">O40</f>
        <v>0</v>
      </c>
      <c r="H40" s="67" t="n">
        <f aca="false">T40</f>
        <v>0</v>
      </c>
      <c r="I40" s="67" t="n">
        <f aca="false">V40</f>
        <v>0</v>
      </c>
      <c r="J40" s="67" t="n">
        <f aca="false">T40</f>
        <v>0</v>
      </c>
      <c r="K40" s="67" t="n">
        <f aca="false">W40</f>
        <v>0</v>
      </c>
      <c r="L40" s="52"/>
      <c r="M40" s="52"/>
      <c r="N40" s="52"/>
      <c r="O40" s="52"/>
      <c r="P40" s="52"/>
      <c r="Q40" s="53"/>
      <c r="R40" s="52" t="n">
        <f aca="false">P40/3600</f>
        <v>0</v>
      </c>
      <c r="S40" s="54"/>
      <c r="T40" s="55"/>
      <c r="U40" s="55"/>
      <c r="V40" s="55"/>
      <c r="W40" s="55"/>
      <c r="X40" s="55"/>
      <c r="Y40" s="55"/>
      <c r="Z40" s="52" t="n">
        <f aca="false">X40/3600</f>
        <v>0</v>
      </c>
      <c r="AA40" s="54"/>
      <c r="AB40" s="54"/>
      <c r="AC40" s="54"/>
      <c r="AE40" s="39" t="n">
        <f aca="false">Q40/100</f>
        <v>0</v>
      </c>
      <c r="AF40" s="39" t="n">
        <f aca="false">R40/100</f>
        <v>0</v>
      </c>
      <c r="AG40" s="39" t="n">
        <f aca="false">Y40/100</f>
        <v>0</v>
      </c>
      <c r="AH40" s="39" t="n">
        <f aca="false">Z40/100</f>
        <v>0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0</v>
      </c>
      <c r="E41" s="67" t="n">
        <f aca="false">N41</f>
        <v>0</v>
      </c>
      <c r="F41" s="67" t="n">
        <f aca="false">L41</f>
        <v>0</v>
      </c>
      <c r="G41" s="67" t="n">
        <f aca="false">O41</f>
        <v>0</v>
      </c>
      <c r="H41" s="67" t="n">
        <f aca="false">T41</f>
        <v>0</v>
      </c>
      <c r="I41" s="67" t="n">
        <f aca="false">V41</f>
        <v>0</v>
      </c>
      <c r="J41" s="67" t="n">
        <f aca="false">T41</f>
        <v>0</v>
      </c>
      <c r="K41" s="67" t="n">
        <f aca="false">W41</f>
        <v>0</v>
      </c>
      <c r="L41" s="52"/>
      <c r="M41" s="52"/>
      <c r="N41" s="52"/>
      <c r="O41" s="52"/>
      <c r="P41" s="52"/>
      <c r="Q41" s="53"/>
      <c r="R41" s="52" t="n">
        <f aca="false">P41/3600</f>
        <v>0</v>
      </c>
      <c r="S41" s="54"/>
      <c r="T41" s="55"/>
      <c r="U41" s="55"/>
      <c r="V41" s="55"/>
      <c r="W41" s="55"/>
      <c r="X41" s="55"/>
      <c r="Y41" s="55"/>
      <c r="Z41" s="52" t="n">
        <f aca="false">X41/3600</f>
        <v>0</v>
      </c>
      <c r="AA41" s="54"/>
      <c r="AB41" s="54"/>
      <c r="AC41" s="54"/>
      <c r="AE41" s="39" t="n">
        <f aca="false">Q41/100</f>
        <v>0</v>
      </c>
      <c r="AF41" s="39" t="n">
        <f aca="false">R41/100</f>
        <v>0</v>
      </c>
      <c r="AG41" s="39" t="n">
        <f aca="false">Y41/100</f>
        <v>0</v>
      </c>
      <c r="AH41" s="39" t="n">
        <f aca="false">Z41/100</f>
        <v>0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0</v>
      </c>
      <c r="E42" s="68" t="n">
        <f aca="false">N42</f>
        <v>0</v>
      </c>
      <c r="F42" s="68" t="n">
        <f aca="false">L42</f>
        <v>0</v>
      </c>
      <c r="G42" s="68" t="n">
        <f aca="false">O42</f>
        <v>0</v>
      </c>
      <c r="H42" s="68" t="n">
        <f aca="false">T42</f>
        <v>0</v>
      </c>
      <c r="I42" s="68" t="n">
        <f aca="false">V42</f>
        <v>0</v>
      </c>
      <c r="J42" s="68" t="n">
        <f aca="false">T42</f>
        <v>0</v>
      </c>
      <c r="K42" s="68" t="n">
        <f aca="false">W42</f>
        <v>0</v>
      </c>
      <c r="L42" s="60"/>
      <c r="M42" s="60"/>
      <c r="N42" s="60"/>
      <c r="O42" s="60"/>
      <c r="P42" s="60"/>
      <c r="Q42" s="60"/>
      <c r="R42" s="60" t="n">
        <f aca="false">P42/3600</f>
        <v>0</v>
      </c>
      <c r="S42" s="58"/>
      <c r="T42" s="61"/>
      <c r="U42" s="61"/>
      <c r="V42" s="61"/>
      <c r="W42" s="61"/>
      <c r="X42" s="61"/>
      <c r="Y42" s="61"/>
      <c r="Z42" s="60" t="n">
        <f aca="false">X42/3600</f>
        <v>0</v>
      </c>
      <c r="AA42" s="58"/>
      <c r="AB42" s="58"/>
      <c r="AC42" s="58"/>
      <c r="AE42" s="39" t="n">
        <f aca="false">Q42/100</f>
        <v>0</v>
      </c>
      <c r="AF42" s="39" t="n">
        <f aca="false">R42/100</f>
        <v>0</v>
      </c>
      <c r="AG42" s="39" t="n">
        <f aca="false">Y42/100</f>
        <v>0</v>
      </c>
      <c r="AH42" s="39" t="n">
        <f aca="false">Z42/100</f>
        <v>0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0</v>
      </c>
      <c r="E43" s="66" t="n">
        <f aca="false">N43</f>
        <v>0</v>
      </c>
      <c r="F43" s="66" t="n">
        <f aca="false">L43</f>
        <v>0</v>
      </c>
      <c r="G43" s="66" t="n">
        <f aca="false">O43</f>
        <v>0</v>
      </c>
      <c r="H43" s="66" t="n">
        <f aca="false">T43</f>
        <v>0</v>
      </c>
      <c r="I43" s="66" t="n">
        <f aca="false">V43</f>
        <v>0</v>
      </c>
      <c r="J43" s="66" t="n">
        <f aca="false">T43</f>
        <v>0</v>
      </c>
      <c r="K43" s="66" t="n">
        <f aca="false">W43</f>
        <v>0</v>
      </c>
      <c r="L43" s="62"/>
      <c r="M43" s="62"/>
      <c r="N43" s="62"/>
      <c r="O43" s="62"/>
      <c r="P43" s="62"/>
      <c r="Q43" s="53"/>
      <c r="R43" s="62" t="n">
        <f aca="false">P43/3600</f>
        <v>0</v>
      </c>
      <c r="S43" s="65"/>
      <c r="T43" s="63"/>
      <c r="U43" s="63"/>
      <c r="V43" s="63"/>
      <c r="W43" s="63"/>
      <c r="X43" s="63"/>
      <c r="Y43" s="63"/>
      <c r="Z43" s="62" t="n">
        <f aca="false">X43/3600</f>
        <v>0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</v>
      </c>
      <c r="AF43" s="39" t="n">
        <f aca="false">R43/100</f>
        <v>0</v>
      </c>
      <c r="AG43" s="39" t="n">
        <f aca="false">Y43/100</f>
        <v>0</v>
      </c>
      <c r="AH43" s="39" t="n">
        <f aca="false">Z43/100</f>
        <v>0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0</v>
      </c>
      <c r="E44" s="67" t="n">
        <f aca="false">N44</f>
        <v>0</v>
      </c>
      <c r="F44" s="67" t="n">
        <f aca="false">L44</f>
        <v>0</v>
      </c>
      <c r="G44" s="67" t="n">
        <f aca="false">O44</f>
        <v>0</v>
      </c>
      <c r="H44" s="67" t="n">
        <f aca="false">T44</f>
        <v>0</v>
      </c>
      <c r="I44" s="67" t="n">
        <f aca="false">V44</f>
        <v>0</v>
      </c>
      <c r="J44" s="67" t="n">
        <f aca="false">T44</f>
        <v>0</v>
      </c>
      <c r="K44" s="67" t="n">
        <f aca="false">W44</f>
        <v>0</v>
      </c>
      <c r="L44" s="52"/>
      <c r="M44" s="52"/>
      <c r="N44" s="52"/>
      <c r="O44" s="52"/>
      <c r="P44" s="52"/>
      <c r="Q44" s="53"/>
      <c r="R44" s="52" t="n">
        <f aca="false">P44/3600</f>
        <v>0</v>
      </c>
      <c r="S44" s="54"/>
      <c r="T44" s="55"/>
      <c r="U44" s="55"/>
      <c r="V44" s="55"/>
      <c r="W44" s="55"/>
      <c r="X44" s="55"/>
      <c r="Y44" s="55"/>
      <c r="Z44" s="52" t="n">
        <f aca="false">X44/3600</f>
        <v>0</v>
      </c>
      <c r="AA44" s="54"/>
      <c r="AB44" s="54"/>
      <c r="AC44" s="54"/>
      <c r="AE44" s="39" t="n">
        <f aca="false">Q44/100</f>
        <v>0</v>
      </c>
      <c r="AF44" s="39" t="n">
        <f aca="false">R44/100</f>
        <v>0</v>
      </c>
      <c r="AG44" s="39" t="n">
        <f aca="false">Y44/100</f>
        <v>0</v>
      </c>
      <c r="AH44" s="39" t="n">
        <f aca="false">Z44/100</f>
        <v>0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0</v>
      </c>
      <c r="E45" s="67" t="n">
        <f aca="false">N45</f>
        <v>0</v>
      </c>
      <c r="F45" s="67" t="n">
        <f aca="false">L45</f>
        <v>0</v>
      </c>
      <c r="G45" s="67" t="n">
        <f aca="false">O45</f>
        <v>0</v>
      </c>
      <c r="H45" s="67" t="n">
        <f aca="false">T45</f>
        <v>0</v>
      </c>
      <c r="I45" s="67" t="n">
        <f aca="false">V45</f>
        <v>0</v>
      </c>
      <c r="J45" s="67" t="n">
        <f aca="false">T45</f>
        <v>0</v>
      </c>
      <c r="K45" s="67" t="n">
        <f aca="false">W45</f>
        <v>0</v>
      </c>
      <c r="L45" s="52"/>
      <c r="M45" s="52"/>
      <c r="N45" s="52"/>
      <c r="O45" s="52"/>
      <c r="P45" s="52"/>
      <c r="Q45" s="53"/>
      <c r="R45" s="52" t="n">
        <f aca="false">P45/3600</f>
        <v>0</v>
      </c>
      <c r="S45" s="54"/>
      <c r="T45" s="55"/>
      <c r="U45" s="55"/>
      <c r="V45" s="55"/>
      <c r="W45" s="55"/>
      <c r="X45" s="55"/>
      <c r="Y45" s="55"/>
      <c r="Z45" s="52" t="n">
        <f aca="false">X45/3600</f>
        <v>0</v>
      </c>
      <c r="AA45" s="54"/>
      <c r="AB45" s="54"/>
      <c r="AC45" s="54"/>
      <c r="AE45" s="39" t="n">
        <f aca="false">Q45/100</f>
        <v>0</v>
      </c>
      <c r="AF45" s="39" t="n">
        <f aca="false">R45/100</f>
        <v>0</v>
      </c>
      <c r="AG45" s="39" t="n">
        <f aca="false">Y45/100</f>
        <v>0</v>
      </c>
      <c r="AH45" s="39" t="n">
        <f aca="false">Z45/100</f>
        <v>0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0</v>
      </c>
      <c r="E46" s="68" t="n">
        <f aca="false">N46</f>
        <v>0</v>
      </c>
      <c r="F46" s="68" t="n">
        <f aca="false">L46</f>
        <v>0</v>
      </c>
      <c r="G46" s="68" t="n">
        <f aca="false">O46</f>
        <v>0</v>
      </c>
      <c r="H46" s="68" t="n">
        <f aca="false">T46</f>
        <v>0</v>
      </c>
      <c r="I46" s="68" t="n">
        <f aca="false">V46</f>
        <v>0</v>
      </c>
      <c r="J46" s="68" t="n">
        <f aca="false">T46</f>
        <v>0</v>
      </c>
      <c r="K46" s="68" t="n">
        <f aca="false">W46</f>
        <v>0</v>
      </c>
      <c r="L46" s="60"/>
      <c r="M46" s="60"/>
      <c r="N46" s="60"/>
      <c r="O46" s="60"/>
      <c r="P46" s="60"/>
      <c r="Q46" s="60"/>
      <c r="R46" s="60" t="n">
        <f aca="false">P46/3600</f>
        <v>0</v>
      </c>
      <c r="S46" s="58"/>
      <c r="T46" s="61"/>
      <c r="U46" s="61"/>
      <c r="V46" s="61"/>
      <c r="W46" s="61"/>
      <c r="X46" s="61"/>
      <c r="Y46" s="61"/>
      <c r="Z46" s="60" t="n">
        <f aca="false">X46/3600</f>
        <v>0</v>
      </c>
      <c r="AA46" s="58"/>
      <c r="AB46" s="58"/>
      <c r="AC46" s="58"/>
      <c r="AE46" s="39" t="n">
        <f aca="false">Q46/100</f>
        <v>0</v>
      </c>
      <c r="AF46" s="39" t="n">
        <f aca="false">R46/100</f>
        <v>0</v>
      </c>
      <c r="AG46" s="39" t="n">
        <f aca="false">Y46/100</f>
        <v>0</v>
      </c>
      <c r="AH46" s="39" t="n">
        <f aca="false">Z46/100</f>
        <v>0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0</v>
      </c>
      <c r="E47" s="66" t="n">
        <f aca="false">N47</f>
        <v>0</v>
      </c>
      <c r="F47" s="66" t="n">
        <f aca="false">L47</f>
        <v>0</v>
      </c>
      <c r="G47" s="66" t="n">
        <f aca="false">O47</f>
        <v>0</v>
      </c>
      <c r="H47" s="66" t="n">
        <f aca="false">T47</f>
        <v>0</v>
      </c>
      <c r="I47" s="66" t="n">
        <f aca="false">V47</f>
        <v>0</v>
      </c>
      <c r="J47" s="66" t="n">
        <f aca="false">T47</f>
        <v>0</v>
      </c>
      <c r="K47" s="66" t="n">
        <f aca="false">W47</f>
        <v>0</v>
      </c>
      <c r="L47" s="62"/>
      <c r="M47" s="62"/>
      <c r="N47" s="62"/>
      <c r="O47" s="62"/>
      <c r="P47" s="62"/>
      <c r="Q47" s="53"/>
      <c r="R47" s="62" t="n">
        <f aca="false">P47/3600</f>
        <v>0</v>
      </c>
      <c r="S47" s="65"/>
      <c r="T47" s="63"/>
      <c r="U47" s="63"/>
      <c r="V47" s="63"/>
      <c r="W47" s="63"/>
      <c r="X47" s="63"/>
      <c r="Y47" s="63"/>
      <c r="Z47" s="62" t="n">
        <f aca="false">X47/3600</f>
        <v>0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</v>
      </c>
      <c r="AF47" s="39" t="n">
        <f aca="false">R47/100</f>
        <v>0</v>
      </c>
      <c r="AG47" s="39" t="n">
        <f aca="false">Y47/100</f>
        <v>0</v>
      </c>
      <c r="AH47" s="39" t="n">
        <f aca="false">Z47/100</f>
        <v>0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0</v>
      </c>
      <c r="E48" s="67" t="n">
        <f aca="false">N48</f>
        <v>0</v>
      </c>
      <c r="F48" s="67" t="n">
        <f aca="false">L48</f>
        <v>0</v>
      </c>
      <c r="G48" s="67" t="n">
        <f aca="false">O48</f>
        <v>0</v>
      </c>
      <c r="H48" s="67" t="n">
        <f aca="false">T48</f>
        <v>0</v>
      </c>
      <c r="I48" s="67" t="n">
        <f aca="false">V48</f>
        <v>0</v>
      </c>
      <c r="J48" s="67" t="n">
        <f aca="false">T48</f>
        <v>0</v>
      </c>
      <c r="K48" s="67" t="n">
        <f aca="false">W48</f>
        <v>0</v>
      </c>
      <c r="L48" s="52"/>
      <c r="M48" s="52"/>
      <c r="N48" s="52"/>
      <c r="O48" s="52"/>
      <c r="P48" s="52"/>
      <c r="Q48" s="53"/>
      <c r="R48" s="52" t="n">
        <f aca="false">P48/3600</f>
        <v>0</v>
      </c>
      <c r="S48" s="54"/>
      <c r="T48" s="55"/>
      <c r="U48" s="55"/>
      <c r="V48" s="55"/>
      <c r="W48" s="55"/>
      <c r="X48" s="55"/>
      <c r="Y48" s="55"/>
      <c r="Z48" s="52" t="n">
        <f aca="false">X48/3600</f>
        <v>0</v>
      </c>
      <c r="AA48" s="54"/>
      <c r="AB48" s="54"/>
      <c r="AC48" s="54"/>
      <c r="AE48" s="39" t="n">
        <f aca="false">Q48/100</f>
        <v>0</v>
      </c>
      <c r="AF48" s="39" t="n">
        <f aca="false">R48/100</f>
        <v>0</v>
      </c>
      <c r="AG48" s="39" t="n">
        <f aca="false">Y48/100</f>
        <v>0</v>
      </c>
      <c r="AH48" s="39" t="n">
        <f aca="false">Z48/100</f>
        <v>0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0</v>
      </c>
      <c r="E49" s="67" t="n">
        <f aca="false">N49</f>
        <v>0</v>
      </c>
      <c r="F49" s="67" t="n">
        <f aca="false">L49</f>
        <v>0</v>
      </c>
      <c r="G49" s="67" t="n">
        <f aca="false">O49</f>
        <v>0</v>
      </c>
      <c r="H49" s="67" t="n">
        <f aca="false">T49</f>
        <v>0</v>
      </c>
      <c r="I49" s="67" t="n">
        <f aca="false">V49</f>
        <v>0</v>
      </c>
      <c r="J49" s="67" t="n">
        <f aca="false">T49</f>
        <v>0</v>
      </c>
      <c r="K49" s="67" t="n">
        <f aca="false">W49</f>
        <v>0</v>
      </c>
      <c r="L49" s="52"/>
      <c r="M49" s="52"/>
      <c r="N49" s="52"/>
      <c r="O49" s="52"/>
      <c r="P49" s="52"/>
      <c r="Q49" s="53"/>
      <c r="R49" s="52" t="n">
        <f aca="false">P49/3600</f>
        <v>0</v>
      </c>
      <c r="S49" s="54"/>
      <c r="T49" s="55"/>
      <c r="U49" s="55"/>
      <c r="V49" s="55"/>
      <c r="W49" s="55"/>
      <c r="X49" s="55"/>
      <c r="Y49" s="55"/>
      <c r="Z49" s="52" t="n">
        <f aca="false">X49/3600</f>
        <v>0</v>
      </c>
      <c r="AA49" s="54"/>
      <c r="AB49" s="54"/>
      <c r="AC49" s="54"/>
      <c r="AE49" s="39" t="n">
        <f aca="false">Q49/100</f>
        <v>0</v>
      </c>
      <c r="AF49" s="39" t="n">
        <f aca="false">R49/100</f>
        <v>0</v>
      </c>
      <c r="AG49" s="39" t="n">
        <f aca="false">Y49/100</f>
        <v>0</v>
      </c>
      <c r="AH49" s="39" t="n">
        <f aca="false">Z49/100</f>
        <v>0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0</v>
      </c>
      <c r="E50" s="68" t="n">
        <f aca="false">N50</f>
        <v>0</v>
      </c>
      <c r="F50" s="68" t="n">
        <f aca="false">L50</f>
        <v>0</v>
      </c>
      <c r="G50" s="68" t="n">
        <f aca="false">O50</f>
        <v>0</v>
      </c>
      <c r="H50" s="68" t="n">
        <f aca="false">T50</f>
        <v>0</v>
      </c>
      <c r="I50" s="68" t="n">
        <f aca="false">V50</f>
        <v>0</v>
      </c>
      <c r="J50" s="68" t="n">
        <f aca="false">T50</f>
        <v>0</v>
      </c>
      <c r="K50" s="68" t="n">
        <f aca="false">W50</f>
        <v>0</v>
      </c>
      <c r="L50" s="60"/>
      <c r="M50" s="60"/>
      <c r="N50" s="60"/>
      <c r="O50" s="60"/>
      <c r="P50" s="60"/>
      <c r="Q50" s="60"/>
      <c r="R50" s="60" t="n">
        <f aca="false">P50/3600</f>
        <v>0</v>
      </c>
      <c r="S50" s="58"/>
      <c r="T50" s="61"/>
      <c r="U50" s="61"/>
      <c r="V50" s="61"/>
      <c r="W50" s="61"/>
      <c r="X50" s="61"/>
      <c r="Y50" s="61"/>
      <c r="Z50" s="60" t="n">
        <f aca="false">X50/3600</f>
        <v>0</v>
      </c>
      <c r="AA50" s="58"/>
      <c r="AB50" s="58"/>
      <c r="AC50" s="58"/>
      <c r="AE50" s="39" t="n">
        <f aca="false">Q50/100</f>
        <v>0</v>
      </c>
      <c r="AF50" s="39" t="n">
        <f aca="false">R50/100</f>
        <v>0</v>
      </c>
      <c r="AG50" s="39" t="n">
        <f aca="false">Y50/100</f>
        <v>0</v>
      </c>
      <c r="AH50" s="39" t="n">
        <f aca="false">Z50/100</f>
        <v>0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0</v>
      </c>
      <c r="E51" s="66" t="n">
        <f aca="false">N51</f>
        <v>0</v>
      </c>
      <c r="F51" s="66" t="n">
        <f aca="false">L51</f>
        <v>0</v>
      </c>
      <c r="G51" s="66" t="n">
        <f aca="false">O51</f>
        <v>0</v>
      </c>
      <c r="H51" s="66" t="n">
        <f aca="false">T51</f>
        <v>0</v>
      </c>
      <c r="I51" s="66" t="n">
        <f aca="false">V51</f>
        <v>0</v>
      </c>
      <c r="J51" s="66" t="n">
        <f aca="false">T51</f>
        <v>0</v>
      </c>
      <c r="K51" s="66" t="n">
        <f aca="false">W51</f>
        <v>0</v>
      </c>
      <c r="L51" s="62"/>
      <c r="M51" s="62"/>
      <c r="N51" s="62"/>
      <c r="O51" s="62"/>
      <c r="P51" s="62"/>
      <c r="Q51" s="53"/>
      <c r="R51" s="62" t="n">
        <f aca="false">P51/3600</f>
        <v>0</v>
      </c>
      <c r="S51" s="65"/>
      <c r="T51" s="63"/>
      <c r="U51" s="63"/>
      <c r="V51" s="63"/>
      <c r="W51" s="63"/>
      <c r="X51" s="63"/>
      <c r="Y51" s="63"/>
      <c r="Z51" s="62" t="n">
        <f aca="false">X51/3600</f>
        <v>0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</v>
      </c>
      <c r="AF51" s="39" t="n">
        <f aca="false">R51/100</f>
        <v>0</v>
      </c>
      <c r="AG51" s="39" t="n">
        <f aca="false">Y51/100</f>
        <v>0</v>
      </c>
      <c r="AH51" s="39" t="n">
        <f aca="false">Z51/100</f>
        <v>0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0</v>
      </c>
      <c r="E52" s="67" t="n">
        <f aca="false">N52</f>
        <v>0</v>
      </c>
      <c r="F52" s="67" t="n">
        <f aca="false">L52</f>
        <v>0</v>
      </c>
      <c r="G52" s="67" t="n">
        <f aca="false">O52</f>
        <v>0</v>
      </c>
      <c r="H52" s="67" t="n">
        <f aca="false">T52</f>
        <v>0</v>
      </c>
      <c r="I52" s="67" t="n">
        <f aca="false">V52</f>
        <v>0</v>
      </c>
      <c r="J52" s="67" t="n">
        <f aca="false">T52</f>
        <v>0</v>
      </c>
      <c r="K52" s="67" t="n">
        <f aca="false">W52</f>
        <v>0</v>
      </c>
      <c r="L52" s="52"/>
      <c r="M52" s="52"/>
      <c r="N52" s="52"/>
      <c r="O52" s="52"/>
      <c r="P52" s="52"/>
      <c r="Q52" s="53"/>
      <c r="R52" s="52" t="n">
        <f aca="false">P52/3600</f>
        <v>0</v>
      </c>
      <c r="S52" s="54"/>
      <c r="T52" s="55"/>
      <c r="U52" s="55"/>
      <c r="V52" s="55"/>
      <c r="W52" s="55"/>
      <c r="X52" s="55"/>
      <c r="Y52" s="55"/>
      <c r="Z52" s="52" t="n">
        <f aca="false">X52/3600</f>
        <v>0</v>
      </c>
      <c r="AA52" s="54"/>
      <c r="AB52" s="54"/>
      <c r="AC52" s="54"/>
      <c r="AE52" s="39" t="n">
        <f aca="false">Q52/100</f>
        <v>0</v>
      </c>
      <c r="AF52" s="39" t="n">
        <f aca="false">R52/100</f>
        <v>0</v>
      </c>
      <c r="AG52" s="39" t="n">
        <f aca="false">Y52/100</f>
        <v>0</v>
      </c>
      <c r="AH52" s="39" t="n">
        <f aca="false">Z52/100</f>
        <v>0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0</v>
      </c>
      <c r="E53" s="67" t="n">
        <f aca="false">N53</f>
        <v>0</v>
      </c>
      <c r="F53" s="67" t="n">
        <f aca="false">L53</f>
        <v>0</v>
      </c>
      <c r="G53" s="67" t="n">
        <f aca="false">O53</f>
        <v>0</v>
      </c>
      <c r="H53" s="67" t="n">
        <f aca="false">T53</f>
        <v>0</v>
      </c>
      <c r="I53" s="67" t="n">
        <f aca="false">V53</f>
        <v>0</v>
      </c>
      <c r="J53" s="67" t="n">
        <f aca="false">T53</f>
        <v>0</v>
      </c>
      <c r="K53" s="67" t="n">
        <f aca="false">W53</f>
        <v>0</v>
      </c>
      <c r="L53" s="52"/>
      <c r="M53" s="52"/>
      <c r="N53" s="52"/>
      <c r="O53" s="52"/>
      <c r="P53" s="52"/>
      <c r="Q53" s="53"/>
      <c r="R53" s="52" t="n">
        <f aca="false">P53/3600</f>
        <v>0</v>
      </c>
      <c r="S53" s="54"/>
      <c r="T53" s="55"/>
      <c r="U53" s="55"/>
      <c r="V53" s="55"/>
      <c r="W53" s="55"/>
      <c r="X53" s="55"/>
      <c r="Y53" s="55"/>
      <c r="Z53" s="52" t="n">
        <f aca="false">X53/3600</f>
        <v>0</v>
      </c>
      <c r="AA53" s="54"/>
      <c r="AB53" s="54"/>
      <c r="AC53" s="54"/>
      <c r="AE53" s="39" t="n">
        <f aca="false">Q53/100</f>
        <v>0</v>
      </c>
      <c r="AF53" s="39" t="n">
        <f aca="false">R53/100</f>
        <v>0</v>
      </c>
      <c r="AG53" s="39" t="n">
        <f aca="false">Y53/100</f>
        <v>0</v>
      </c>
      <c r="AH53" s="39" t="n">
        <f aca="false">Z53/100</f>
        <v>0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0</v>
      </c>
      <c r="E54" s="68" t="n">
        <f aca="false">N54</f>
        <v>0</v>
      </c>
      <c r="F54" s="68" t="n">
        <f aca="false">L54</f>
        <v>0</v>
      </c>
      <c r="G54" s="68" t="n">
        <f aca="false">O54</f>
        <v>0</v>
      </c>
      <c r="H54" s="68" t="n">
        <f aca="false">T54</f>
        <v>0</v>
      </c>
      <c r="I54" s="68" t="n">
        <f aca="false">V54</f>
        <v>0</v>
      </c>
      <c r="J54" s="68" t="n">
        <f aca="false">T54</f>
        <v>0</v>
      </c>
      <c r="K54" s="68" t="n">
        <f aca="false">W54</f>
        <v>0</v>
      </c>
      <c r="L54" s="60"/>
      <c r="M54" s="60"/>
      <c r="N54" s="60"/>
      <c r="O54" s="60"/>
      <c r="P54" s="60"/>
      <c r="Q54" s="60"/>
      <c r="R54" s="60" t="n">
        <f aca="false">P54/3600</f>
        <v>0</v>
      </c>
      <c r="S54" s="58"/>
      <c r="T54" s="61"/>
      <c r="U54" s="61"/>
      <c r="V54" s="61"/>
      <c r="W54" s="61"/>
      <c r="X54" s="61"/>
      <c r="Y54" s="61"/>
      <c r="Z54" s="60" t="n">
        <f aca="false">X54/3600</f>
        <v>0</v>
      </c>
      <c r="AA54" s="58"/>
      <c r="AB54" s="58"/>
      <c r="AC54" s="58"/>
      <c r="AE54" s="39" t="n">
        <f aca="false">Q54/100</f>
        <v>0</v>
      </c>
      <c r="AF54" s="39" t="n">
        <f aca="false">R54/100</f>
        <v>0</v>
      </c>
      <c r="AG54" s="39" t="n">
        <f aca="false">Y54/100</f>
        <v>0</v>
      </c>
      <c r="AH54" s="39" t="n">
        <f aca="false">Z54/100</f>
        <v>0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0</v>
      </c>
      <c r="E55" s="66" t="n">
        <f aca="false">N55</f>
        <v>0</v>
      </c>
      <c r="F55" s="66" t="n">
        <f aca="false">L55</f>
        <v>0</v>
      </c>
      <c r="G55" s="66" t="n">
        <f aca="false">O55</f>
        <v>0</v>
      </c>
      <c r="H55" s="66" t="n">
        <f aca="false">T55</f>
        <v>0</v>
      </c>
      <c r="I55" s="66" t="n">
        <f aca="false">V55</f>
        <v>0</v>
      </c>
      <c r="J55" s="66" t="n">
        <f aca="false">T55</f>
        <v>0</v>
      </c>
      <c r="K55" s="66" t="n">
        <f aca="false">W55</f>
        <v>0</v>
      </c>
      <c r="L55" s="62"/>
      <c r="M55" s="62"/>
      <c r="N55" s="62"/>
      <c r="O55" s="62"/>
      <c r="P55" s="62"/>
      <c r="Q55" s="53"/>
      <c r="R55" s="62" t="n">
        <f aca="false">P55/3600</f>
        <v>0</v>
      </c>
      <c r="S55" s="65"/>
      <c r="T55" s="63"/>
      <c r="U55" s="63"/>
      <c r="V55" s="63"/>
      <c r="W55" s="63"/>
      <c r="X55" s="63"/>
      <c r="Y55" s="63"/>
      <c r="Z55" s="62" t="n">
        <f aca="false">X55/3600</f>
        <v>0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</v>
      </c>
      <c r="AF55" s="39" t="n">
        <f aca="false">R55/100</f>
        <v>0</v>
      </c>
      <c r="AG55" s="39" t="n">
        <f aca="false">Y55/100</f>
        <v>0</v>
      </c>
      <c r="AH55" s="39" t="n">
        <f aca="false">Z55/100</f>
        <v>0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0</v>
      </c>
      <c r="E56" s="67" t="n">
        <f aca="false">N56</f>
        <v>0</v>
      </c>
      <c r="F56" s="67" t="n">
        <f aca="false">L56</f>
        <v>0</v>
      </c>
      <c r="G56" s="67" t="n">
        <f aca="false">O56</f>
        <v>0</v>
      </c>
      <c r="H56" s="67" t="n">
        <f aca="false">T56</f>
        <v>0</v>
      </c>
      <c r="I56" s="67" t="n">
        <f aca="false">V56</f>
        <v>0</v>
      </c>
      <c r="J56" s="67" t="n">
        <f aca="false">T56</f>
        <v>0</v>
      </c>
      <c r="K56" s="67" t="n">
        <f aca="false">W56</f>
        <v>0</v>
      </c>
      <c r="L56" s="52"/>
      <c r="M56" s="52"/>
      <c r="N56" s="52"/>
      <c r="O56" s="52"/>
      <c r="P56" s="52"/>
      <c r="Q56" s="53"/>
      <c r="R56" s="52" t="n">
        <f aca="false">P56/3600</f>
        <v>0</v>
      </c>
      <c r="S56" s="54"/>
      <c r="T56" s="55"/>
      <c r="U56" s="55"/>
      <c r="V56" s="55"/>
      <c r="W56" s="55"/>
      <c r="X56" s="55"/>
      <c r="Y56" s="55"/>
      <c r="Z56" s="52" t="n">
        <f aca="false">X56/3600</f>
        <v>0</v>
      </c>
      <c r="AA56" s="54"/>
      <c r="AB56" s="54"/>
      <c r="AC56" s="54"/>
      <c r="AE56" s="39" t="n">
        <f aca="false">Q56/100</f>
        <v>0</v>
      </c>
      <c r="AF56" s="39" t="n">
        <f aca="false">R56/100</f>
        <v>0</v>
      </c>
      <c r="AG56" s="39" t="n">
        <f aca="false">Y56/100</f>
        <v>0</v>
      </c>
      <c r="AH56" s="39" t="n">
        <f aca="false">Z56/100</f>
        <v>0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0</v>
      </c>
      <c r="E57" s="67" t="n">
        <f aca="false">N57</f>
        <v>0</v>
      </c>
      <c r="F57" s="67" t="n">
        <f aca="false">L57</f>
        <v>0</v>
      </c>
      <c r="G57" s="67" t="n">
        <f aca="false">O57</f>
        <v>0</v>
      </c>
      <c r="H57" s="67" t="n">
        <f aca="false">T57</f>
        <v>0</v>
      </c>
      <c r="I57" s="67" t="n">
        <f aca="false">V57</f>
        <v>0</v>
      </c>
      <c r="J57" s="67" t="n">
        <f aca="false">T57</f>
        <v>0</v>
      </c>
      <c r="K57" s="67" t="n">
        <f aca="false">W57</f>
        <v>0</v>
      </c>
      <c r="L57" s="52"/>
      <c r="M57" s="52"/>
      <c r="N57" s="52"/>
      <c r="O57" s="52"/>
      <c r="P57" s="52"/>
      <c r="Q57" s="53"/>
      <c r="R57" s="52" t="n">
        <f aca="false">P57/3600</f>
        <v>0</v>
      </c>
      <c r="S57" s="54"/>
      <c r="T57" s="55"/>
      <c r="U57" s="55"/>
      <c r="V57" s="55"/>
      <c r="W57" s="55"/>
      <c r="X57" s="55"/>
      <c r="Y57" s="55"/>
      <c r="Z57" s="52" t="n">
        <f aca="false">X57/3600</f>
        <v>0</v>
      </c>
      <c r="AA57" s="54"/>
      <c r="AB57" s="54"/>
      <c r="AC57" s="54"/>
      <c r="AE57" s="39" t="n">
        <f aca="false">Q57/100</f>
        <v>0</v>
      </c>
      <c r="AF57" s="39" t="n">
        <f aca="false">R57/100</f>
        <v>0</v>
      </c>
      <c r="AG57" s="39" t="n">
        <f aca="false">Y57/100</f>
        <v>0</v>
      </c>
      <c r="AH57" s="39" t="n">
        <f aca="false">Z57/100</f>
        <v>0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0</v>
      </c>
      <c r="E58" s="68" t="n">
        <f aca="false">N58</f>
        <v>0</v>
      </c>
      <c r="F58" s="68" t="n">
        <f aca="false">L58</f>
        <v>0</v>
      </c>
      <c r="G58" s="68" t="n">
        <f aca="false">O58</f>
        <v>0</v>
      </c>
      <c r="H58" s="68" t="n">
        <f aca="false">T58</f>
        <v>0</v>
      </c>
      <c r="I58" s="68" t="n">
        <f aca="false">V58</f>
        <v>0</v>
      </c>
      <c r="J58" s="68" t="n">
        <f aca="false">T58</f>
        <v>0</v>
      </c>
      <c r="K58" s="68" t="n">
        <f aca="false">W58</f>
        <v>0</v>
      </c>
      <c r="L58" s="60"/>
      <c r="M58" s="60"/>
      <c r="N58" s="60"/>
      <c r="O58" s="60"/>
      <c r="P58" s="60"/>
      <c r="Q58" s="60"/>
      <c r="R58" s="60" t="n">
        <f aca="false">P58/3600</f>
        <v>0</v>
      </c>
      <c r="S58" s="58"/>
      <c r="T58" s="61"/>
      <c r="U58" s="61"/>
      <c r="V58" s="61"/>
      <c r="W58" s="61"/>
      <c r="X58" s="61"/>
      <c r="Y58" s="61"/>
      <c r="Z58" s="60" t="n">
        <f aca="false">X58/3600</f>
        <v>0</v>
      </c>
      <c r="AA58" s="58"/>
      <c r="AB58" s="58"/>
      <c r="AC58" s="58"/>
      <c r="AE58" s="39" t="n">
        <f aca="false">Q58/100</f>
        <v>0</v>
      </c>
      <c r="AF58" s="39" t="n">
        <f aca="false">R58/100</f>
        <v>0</v>
      </c>
      <c r="AG58" s="39" t="n">
        <f aca="false">Y58/100</f>
        <v>0</v>
      </c>
      <c r="AH58" s="39" t="n">
        <f aca="false">Z58/100</f>
        <v>0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0</v>
      </c>
      <c r="E59" s="64" t="n">
        <f aca="false">N59</f>
        <v>0</v>
      </c>
      <c r="F59" s="64" t="n">
        <f aca="false">L59</f>
        <v>0</v>
      </c>
      <c r="G59" s="64" t="n">
        <f aca="false">O59</f>
        <v>0</v>
      </c>
      <c r="H59" s="64" t="n">
        <f aca="false">T59</f>
        <v>0</v>
      </c>
      <c r="I59" s="64" t="n">
        <f aca="false">V59</f>
        <v>0</v>
      </c>
      <c r="J59" s="64" t="n">
        <f aca="false">T59</f>
        <v>0</v>
      </c>
      <c r="K59" s="64" t="n">
        <f aca="false">W59</f>
        <v>0</v>
      </c>
      <c r="L59" s="62"/>
      <c r="M59" s="62"/>
      <c r="N59" s="62"/>
      <c r="O59" s="62"/>
      <c r="P59" s="62"/>
      <c r="Q59" s="53"/>
      <c r="R59" s="62" t="n">
        <f aca="false">P59/3600</f>
        <v>0</v>
      </c>
      <c r="S59" s="65"/>
      <c r="T59" s="63"/>
      <c r="U59" s="63"/>
      <c r="V59" s="63"/>
      <c r="W59" s="63"/>
      <c r="X59" s="63"/>
      <c r="Y59" s="63"/>
      <c r="Z59" s="62" t="n">
        <f aca="false">X59/3600</f>
        <v>0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</v>
      </c>
      <c r="AF59" s="39" t="n">
        <f aca="false">R59/100</f>
        <v>0</v>
      </c>
      <c r="AG59" s="39" t="n">
        <f aca="false">Y59/100</f>
        <v>0</v>
      </c>
      <c r="AH59" s="39" t="n">
        <f aca="false">Z59/100</f>
        <v>0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0</v>
      </c>
      <c r="E60" s="51" t="n">
        <f aca="false">N60</f>
        <v>0</v>
      </c>
      <c r="F60" s="51" t="n">
        <f aca="false">L60</f>
        <v>0</v>
      </c>
      <c r="G60" s="51" t="n">
        <f aca="false">O60</f>
        <v>0</v>
      </c>
      <c r="H60" s="51" t="n">
        <f aca="false">T60</f>
        <v>0</v>
      </c>
      <c r="I60" s="51" t="n">
        <f aca="false">V60</f>
        <v>0</v>
      </c>
      <c r="J60" s="51" t="n">
        <f aca="false">T60</f>
        <v>0</v>
      </c>
      <c r="K60" s="51" t="n">
        <f aca="false">W60</f>
        <v>0</v>
      </c>
      <c r="L60" s="52"/>
      <c r="M60" s="52"/>
      <c r="N60" s="52"/>
      <c r="O60" s="52"/>
      <c r="P60" s="52"/>
      <c r="Q60" s="53"/>
      <c r="R60" s="52" t="n">
        <f aca="false">P60/3600</f>
        <v>0</v>
      </c>
      <c r="S60" s="54"/>
      <c r="T60" s="55"/>
      <c r="U60" s="55"/>
      <c r="V60" s="55"/>
      <c r="W60" s="55"/>
      <c r="X60" s="55"/>
      <c r="Y60" s="55"/>
      <c r="Z60" s="52" t="n">
        <f aca="false">X60/3600</f>
        <v>0</v>
      </c>
      <c r="AA60" s="54"/>
      <c r="AB60" s="54"/>
      <c r="AC60" s="54"/>
      <c r="AE60" s="39" t="n">
        <f aca="false">Q60/100</f>
        <v>0</v>
      </c>
      <c r="AF60" s="39" t="n">
        <f aca="false">R60/100</f>
        <v>0</v>
      </c>
      <c r="AG60" s="39" t="n">
        <f aca="false">Y60/100</f>
        <v>0</v>
      </c>
      <c r="AH60" s="39" t="n">
        <f aca="false">Z60/100</f>
        <v>0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0</v>
      </c>
      <c r="E61" s="51" t="n">
        <f aca="false">N61</f>
        <v>0</v>
      </c>
      <c r="F61" s="51" t="n">
        <f aca="false">L61</f>
        <v>0</v>
      </c>
      <c r="G61" s="51" t="n">
        <f aca="false">O61</f>
        <v>0</v>
      </c>
      <c r="H61" s="51" t="n">
        <f aca="false">T61</f>
        <v>0</v>
      </c>
      <c r="I61" s="51" t="n">
        <f aca="false">V61</f>
        <v>0</v>
      </c>
      <c r="J61" s="51" t="n">
        <f aca="false">T61</f>
        <v>0</v>
      </c>
      <c r="K61" s="51" t="n">
        <f aca="false">W61</f>
        <v>0</v>
      </c>
      <c r="L61" s="52"/>
      <c r="M61" s="52"/>
      <c r="N61" s="52"/>
      <c r="O61" s="52"/>
      <c r="P61" s="52"/>
      <c r="Q61" s="53"/>
      <c r="R61" s="52" t="n">
        <f aca="false">P61/3600</f>
        <v>0</v>
      </c>
      <c r="S61" s="54"/>
      <c r="T61" s="55"/>
      <c r="U61" s="55"/>
      <c r="V61" s="55"/>
      <c r="W61" s="55"/>
      <c r="X61" s="55"/>
      <c r="Y61" s="55"/>
      <c r="Z61" s="52" t="n">
        <f aca="false">X61/3600</f>
        <v>0</v>
      </c>
      <c r="AA61" s="54"/>
      <c r="AB61" s="54"/>
      <c r="AC61" s="54"/>
      <c r="AE61" s="39" t="n">
        <f aca="false">Q61/100</f>
        <v>0</v>
      </c>
      <c r="AF61" s="39" t="n">
        <f aca="false">R61/100</f>
        <v>0</v>
      </c>
      <c r="AG61" s="39" t="n">
        <f aca="false">Y61/100</f>
        <v>0</v>
      </c>
      <c r="AH61" s="39" t="n">
        <f aca="false">Z61/100</f>
        <v>0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0</v>
      </c>
      <c r="E62" s="59" t="n">
        <f aca="false">N62</f>
        <v>0</v>
      </c>
      <c r="F62" s="59" t="n">
        <f aca="false">L62</f>
        <v>0</v>
      </c>
      <c r="G62" s="59" t="n">
        <f aca="false">O62</f>
        <v>0</v>
      </c>
      <c r="H62" s="59" t="n">
        <f aca="false">T62</f>
        <v>0</v>
      </c>
      <c r="I62" s="59" t="n">
        <f aca="false">V62</f>
        <v>0</v>
      </c>
      <c r="J62" s="59" t="n">
        <f aca="false">T62</f>
        <v>0</v>
      </c>
      <c r="K62" s="59" t="n">
        <f aca="false">W62</f>
        <v>0</v>
      </c>
      <c r="L62" s="60"/>
      <c r="M62" s="60"/>
      <c r="N62" s="60"/>
      <c r="O62" s="60"/>
      <c r="P62" s="60"/>
      <c r="Q62" s="60"/>
      <c r="R62" s="60" t="n">
        <f aca="false">P62/3600</f>
        <v>0</v>
      </c>
      <c r="S62" s="58"/>
      <c r="T62" s="61"/>
      <c r="U62" s="61"/>
      <c r="V62" s="61"/>
      <c r="W62" s="61"/>
      <c r="X62" s="61"/>
      <c r="Y62" s="61"/>
      <c r="Z62" s="60" t="n">
        <f aca="false">X62/3600</f>
        <v>0</v>
      </c>
      <c r="AA62" s="58"/>
      <c r="AB62" s="58"/>
      <c r="AC62" s="58"/>
      <c r="AE62" s="39" t="n">
        <f aca="false">Q62/100</f>
        <v>0</v>
      </c>
      <c r="AF62" s="39" t="n">
        <f aca="false">R62/100</f>
        <v>0</v>
      </c>
      <c r="AG62" s="39" t="n">
        <f aca="false">Y62/100</f>
        <v>0</v>
      </c>
      <c r="AH62" s="39" t="n">
        <f aca="false">Z62/100</f>
        <v>0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0</v>
      </c>
      <c r="E63" s="66" t="n">
        <f aca="false">N63</f>
        <v>0</v>
      </c>
      <c r="F63" s="66" t="n">
        <f aca="false">L63</f>
        <v>0</v>
      </c>
      <c r="G63" s="66" t="n">
        <f aca="false">O63</f>
        <v>0</v>
      </c>
      <c r="H63" s="66" t="n">
        <f aca="false">T63</f>
        <v>0</v>
      </c>
      <c r="I63" s="66" t="n">
        <f aca="false">V63</f>
        <v>0</v>
      </c>
      <c r="J63" s="66" t="n">
        <f aca="false">T63</f>
        <v>0</v>
      </c>
      <c r="K63" s="66" t="n">
        <f aca="false">W63</f>
        <v>0</v>
      </c>
      <c r="L63" s="62"/>
      <c r="M63" s="62"/>
      <c r="N63" s="62"/>
      <c r="O63" s="62"/>
      <c r="P63" s="62"/>
      <c r="Q63" s="53"/>
      <c r="R63" s="62" t="n">
        <f aca="false">P63/3600</f>
        <v>0</v>
      </c>
      <c r="S63" s="65"/>
      <c r="T63" s="63"/>
      <c r="U63" s="63"/>
      <c r="V63" s="63"/>
      <c r="W63" s="63"/>
      <c r="X63" s="63"/>
      <c r="Y63" s="63"/>
      <c r="Z63" s="62" t="n">
        <f aca="false">X63/3600</f>
        <v>0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</v>
      </c>
      <c r="AF63" s="39" t="n">
        <f aca="false">R63/100</f>
        <v>0</v>
      </c>
      <c r="AG63" s="39" t="n">
        <f aca="false">Y63/100</f>
        <v>0</v>
      </c>
      <c r="AH63" s="39" t="n">
        <f aca="false">Z63/100</f>
        <v>0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0</v>
      </c>
      <c r="E64" s="67" t="n">
        <f aca="false">N64</f>
        <v>0</v>
      </c>
      <c r="F64" s="67" t="n">
        <f aca="false">L64</f>
        <v>0</v>
      </c>
      <c r="G64" s="67" t="n">
        <f aca="false">O64</f>
        <v>0</v>
      </c>
      <c r="H64" s="67" t="n">
        <f aca="false">T64</f>
        <v>0</v>
      </c>
      <c r="I64" s="67" t="n">
        <f aca="false">V64</f>
        <v>0</v>
      </c>
      <c r="J64" s="67" t="n">
        <f aca="false">T64</f>
        <v>0</v>
      </c>
      <c r="K64" s="67" t="n">
        <f aca="false">W64</f>
        <v>0</v>
      </c>
      <c r="L64" s="52"/>
      <c r="M64" s="52"/>
      <c r="N64" s="52"/>
      <c r="O64" s="52"/>
      <c r="P64" s="52"/>
      <c r="Q64" s="53"/>
      <c r="R64" s="52" t="n">
        <f aca="false">P64/3600</f>
        <v>0</v>
      </c>
      <c r="S64" s="54"/>
      <c r="T64" s="55"/>
      <c r="U64" s="55"/>
      <c r="V64" s="55"/>
      <c r="W64" s="55"/>
      <c r="X64" s="55"/>
      <c r="Y64" s="55"/>
      <c r="Z64" s="52" t="n">
        <f aca="false">X64/3600</f>
        <v>0</v>
      </c>
      <c r="AA64" s="54"/>
      <c r="AB64" s="54"/>
      <c r="AC64" s="54"/>
      <c r="AE64" s="39" t="n">
        <f aca="false">Q64/100</f>
        <v>0</v>
      </c>
      <c r="AF64" s="39" t="n">
        <f aca="false">R64/100</f>
        <v>0</v>
      </c>
      <c r="AG64" s="39" t="n">
        <f aca="false">Y64/100</f>
        <v>0</v>
      </c>
      <c r="AH64" s="39" t="n">
        <f aca="false">Z64/100</f>
        <v>0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0</v>
      </c>
      <c r="E65" s="67" t="n">
        <f aca="false">N65</f>
        <v>0</v>
      </c>
      <c r="F65" s="67" t="n">
        <f aca="false">L65</f>
        <v>0</v>
      </c>
      <c r="G65" s="67" t="n">
        <f aca="false">O65</f>
        <v>0</v>
      </c>
      <c r="H65" s="67" t="n">
        <f aca="false">T65</f>
        <v>0</v>
      </c>
      <c r="I65" s="67" t="n">
        <f aca="false">V65</f>
        <v>0</v>
      </c>
      <c r="J65" s="67" t="n">
        <f aca="false">T65</f>
        <v>0</v>
      </c>
      <c r="K65" s="67" t="n">
        <f aca="false">W65</f>
        <v>0</v>
      </c>
      <c r="L65" s="52"/>
      <c r="M65" s="52"/>
      <c r="N65" s="52"/>
      <c r="O65" s="52"/>
      <c r="P65" s="52"/>
      <c r="Q65" s="53"/>
      <c r="R65" s="52" t="n">
        <f aca="false">P65/3600</f>
        <v>0</v>
      </c>
      <c r="S65" s="54"/>
      <c r="T65" s="55"/>
      <c r="U65" s="55"/>
      <c r="V65" s="55"/>
      <c r="W65" s="55"/>
      <c r="X65" s="55"/>
      <c r="Y65" s="55"/>
      <c r="Z65" s="52" t="n">
        <f aca="false">X65/3600</f>
        <v>0</v>
      </c>
      <c r="AA65" s="54"/>
      <c r="AB65" s="54"/>
      <c r="AC65" s="54"/>
      <c r="AE65" s="39" t="n">
        <f aca="false">Q65/100</f>
        <v>0</v>
      </c>
      <c r="AF65" s="39" t="n">
        <f aca="false">R65/100</f>
        <v>0</v>
      </c>
      <c r="AG65" s="39" t="n">
        <f aca="false">Y65/100</f>
        <v>0</v>
      </c>
      <c r="AH65" s="39" t="n">
        <f aca="false">Z65/100</f>
        <v>0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0</v>
      </c>
      <c r="E66" s="68" t="n">
        <f aca="false">N66</f>
        <v>0</v>
      </c>
      <c r="F66" s="68" t="n">
        <f aca="false">L66</f>
        <v>0</v>
      </c>
      <c r="G66" s="68" t="n">
        <f aca="false">O66</f>
        <v>0</v>
      </c>
      <c r="H66" s="68" t="n">
        <f aca="false">T66</f>
        <v>0</v>
      </c>
      <c r="I66" s="68" t="n">
        <f aca="false">V66</f>
        <v>0</v>
      </c>
      <c r="J66" s="68" t="n">
        <f aca="false">T66</f>
        <v>0</v>
      </c>
      <c r="K66" s="68" t="n">
        <f aca="false">W66</f>
        <v>0</v>
      </c>
      <c r="L66" s="60"/>
      <c r="M66" s="60"/>
      <c r="N66" s="60"/>
      <c r="O66" s="60"/>
      <c r="P66" s="60"/>
      <c r="Q66" s="60"/>
      <c r="R66" s="60" t="n">
        <f aca="false">P66/3600</f>
        <v>0</v>
      </c>
      <c r="S66" s="58"/>
      <c r="T66" s="61"/>
      <c r="U66" s="61"/>
      <c r="V66" s="61"/>
      <c r="W66" s="61"/>
      <c r="X66" s="61"/>
      <c r="Y66" s="61"/>
      <c r="Z66" s="60" t="n">
        <f aca="false">X66/3600</f>
        <v>0</v>
      </c>
      <c r="AA66" s="58"/>
      <c r="AB66" s="58"/>
      <c r="AC66" s="58"/>
      <c r="AE66" s="39" t="n">
        <f aca="false">Q66/100</f>
        <v>0</v>
      </c>
      <c r="AF66" s="39" t="n">
        <f aca="false">R66/100</f>
        <v>0</v>
      </c>
      <c r="AG66" s="39" t="n">
        <f aca="false">Y66/100</f>
        <v>0</v>
      </c>
      <c r="AH66" s="39" t="n">
        <f aca="false">Z66/100</f>
        <v>0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0</v>
      </c>
      <c r="E67" s="64" t="n">
        <f aca="false">N67</f>
        <v>0</v>
      </c>
      <c r="F67" s="64" t="n">
        <f aca="false">L67</f>
        <v>0</v>
      </c>
      <c r="G67" s="64" t="n">
        <f aca="false">O67</f>
        <v>0</v>
      </c>
      <c r="H67" s="64" t="n">
        <f aca="false">T67</f>
        <v>0</v>
      </c>
      <c r="I67" s="64" t="n">
        <f aca="false">V67</f>
        <v>0</v>
      </c>
      <c r="J67" s="64" t="n">
        <f aca="false">T67</f>
        <v>0</v>
      </c>
      <c r="K67" s="64" t="n">
        <f aca="false">W67</f>
        <v>0</v>
      </c>
      <c r="L67" s="62"/>
      <c r="M67" s="62"/>
      <c r="N67" s="62"/>
      <c r="O67" s="62"/>
      <c r="P67" s="62"/>
      <c r="Q67" s="53"/>
      <c r="R67" s="62" t="n">
        <f aca="false">P67/3600</f>
        <v>0</v>
      </c>
      <c r="S67" s="65"/>
      <c r="T67" s="63"/>
      <c r="U67" s="63"/>
      <c r="V67" s="63"/>
      <c r="W67" s="63"/>
      <c r="X67" s="63"/>
      <c r="Y67" s="63"/>
      <c r="Z67" s="62" t="n">
        <f aca="false">X67/3600</f>
        <v>0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</v>
      </c>
      <c r="AF67" s="39" t="n">
        <f aca="false">R67/100</f>
        <v>0</v>
      </c>
      <c r="AG67" s="39" t="n">
        <f aca="false">Y67/100</f>
        <v>0</v>
      </c>
      <c r="AH67" s="39" t="n">
        <f aca="false">Z67/100</f>
        <v>0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0</v>
      </c>
      <c r="E68" s="51" t="n">
        <f aca="false">N68</f>
        <v>0</v>
      </c>
      <c r="F68" s="51" t="n">
        <f aca="false">L68</f>
        <v>0</v>
      </c>
      <c r="G68" s="51" t="n">
        <f aca="false">O68</f>
        <v>0</v>
      </c>
      <c r="H68" s="51" t="n">
        <f aca="false">T68</f>
        <v>0</v>
      </c>
      <c r="I68" s="51" t="n">
        <f aca="false">V68</f>
        <v>0</v>
      </c>
      <c r="J68" s="51" t="n">
        <f aca="false">T68</f>
        <v>0</v>
      </c>
      <c r="K68" s="51" t="n">
        <f aca="false">W68</f>
        <v>0</v>
      </c>
      <c r="L68" s="52"/>
      <c r="M68" s="52"/>
      <c r="N68" s="52"/>
      <c r="O68" s="52"/>
      <c r="P68" s="52"/>
      <c r="Q68" s="53"/>
      <c r="R68" s="52" t="n">
        <f aca="false">P68/3600</f>
        <v>0</v>
      </c>
      <c r="S68" s="54"/>
      <c r="T68" s="55"/>
      <c r="U68" s="55"/>
      <c r="V68" s="55"/>
      <c r="W68" s="55"/>
      <c r="X68" s="55"/>
      <c r="Y68" s="55"/>
      <c r="Z68" s="52" t="n">
        <f aca="false">X68/3600</f>
        <v>0</v>
      </c>
      <c r="AA68" s="54"/>
      <c r="AB68" s="54"/>
      <c r="AC68" s="54"/>
      <c r="AE68" s="39" t="n">
        <f aca="false">Q68/100</f>
        <v>0</v>
      </c>
      <c r="AF68" s="39" t="n">
        <f aca="false">R68/100</f>
        <v>0</v>
      </c>
      <c r="AG68" s="39" t="n">
        <f aca="false">Y68/100</f>
        <v>0</v>
      </c>
      <c r="AH68" s="39" t="n">
        <f aca="false">Z68/100</f>
        <v>0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0</v>
      </c>
      <c r="E69" s="51" t="n">
        <f aca="false">N69</f>
        <v>0</v>
      </c>
      <c r="F69" s="51" t="n">
        <f aca="false">L69</f>
        <v>0</v>
      </c>
      <c r="G69" s="51" t="n">
        <f aca="false">O69</f>
        <v>0</v>
      </c>
      <c r="H69" s="51" t="n">
        <f aca="false">T69</f>
        <v>0</v>
      </c>
      <c r="I69" s="51" t="n">
        <f aca="false">V69</f>
        <v>0</v>
      </c>
      <c r="J69" s="51" t="n">
        <f aca="false">T69</f>
        <v>0</v>
      </c>
      <c r="K69" s="51" t="n">
        <f aca="false">W69</f>
        <v>0</v>
      </c>
      <c r="L69" s="52"/>
      <c r="M69" s="52"/>
      <c r="N69" s="52"/>
      <c r="O69" s="52"/>
      <c r="P69" s="52"/>
      <c r="Q69" s="53"/>
      <c r="R69" s="52" t="n">
        <f aca="false">P69/3600</f>
        <v>0</v>
      </c>
      <c r="S69" s="54"/>
      <c r="T69" s="55"/>
      <c r="U69" s="55"/>
      <c r="V69" s="55"/>
      <c r="W69" s="55"/>
      <c r="X69" s="55"/>
      <c r="Y69" s="55"/>
      <c r="Z69" s="52" t="n">
        <f aca="false">X69/3600</f>
        <v>0</v>
      </c>
      <c r="AA69" s="54"/>
      <c r="AB69" s="54"/>
      <c r="AC69" s="54"/>
      <c r="AE69" s="39" t="n">
        <f aca="false">Q69/100</f>
        <v>0</v>
      </c>
      <c r="AF69" s="39" t="n">
        <f aca="false">R69/100</f>
        <v>0</v>
      </c>
      <c r="AG69" s="39" t="n">
        <f aca="false">Y69/100</f>
        <v>0</v>
      </c>
      <c r="AH69" s="39" t="n">
        <f aca="false">Z69/100</f>
        <v>0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0</v>
      </c>
      <c r="E70" s="69" t="n">
        <f aca="false">N70</f>
        <v>0</v>
      </c>
      <c r="F70" s="69" t="n">
        <f aca="false">L70</f>
        <v>0</v>
      </c>
      <c r="G70" s="69" t="n">
        <f aca="false">O70</f>
        <v>0</v>
      </c>
      <c r="H70" s="69" t="n">
        <f aca="false">T70</f>
        <v>0</v>
      </c>
      <c r="I70" s="69" t="n">
        <f aca="false">V70</f>
        <v>0</v>
      </c>
      <c r="J70" s="69" t="n">
        <f aca="false">T70</f>
        <v>0</v>
      </c>
      <c r="K70" s="69" t="n">
        <f aca="false">W70</f>
        <v>0</v>
      </c>
      <c r="L70" s="60"/>
      <c r="M70" s="60"/>
      <c r="N70" s="60"/>
      <c r="O70" s="60"/>
      <c r="P70" s="60"/>
      <c r="Q70" s="60"/>
      <c r="R70" s="60" t="n">
        <f aca="false">P70/3600</f>
        <v>0</v>
      </c>
      <c r="S70" s="58"/>
      <c r="T70" s="61"/>
      <c r="U70" s="61"/>
      <c r="V70" s="61"/>
      <c r="W70" s="61"/>
      <c r="X70" s="61"/>
      <c r="Y70" s="61"/>
      <c r="Z70" s="60" t="n">
        <f aca="false">X70/3600</f>
        <v>0</v>
      </c>
      <c r="AA70" s="58"/>
      <c r="AB70" s="58"/>
      <c r="AC70" s="58"/>
      <c r="AE70" s="39" t="n">
        <f aca="false">Q70/100</f>
        <v>0</v>
      </c>
      <c r="AF70" s="39" t="n">
        <f aca="false">R70/100</f>
        <v>0</v>
      </c>
      <c r="AG70" s="39" t="n">
        <f aca="false">Y70/100</f>
        <v>0</v>
      </c>
      <c r="AH70" s="39" t="n">
        <f aca="false">Z70/100</f>
        <v>0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0</v>
      </c>
      <c r="E71" s="66" t="n">
        <f aca="false">N71</f>
        <v>0</v>
      </c>
      <c r="F71" s="66" t="n">
        <f aca="false">L71</f>
        <v>0</v>
      </c>
      <c r="G71" s="66" t="n">
        <f aca="false">O71</f>
        <v>0</v>
      </c>
      <c r="H71" s="66" t="n">
        <f aca="false">T71</f>
        <v>0</v>
      </c>
      <c r="I71" s="66" t="n">
        <f aca="false">V71</f>
        <v>0</v>
      </c>
      <c r="J71" s="66" t="n">
        <f aca="false">T71</f>
        <v>0</v>
      </c>
      <c r="K71" s="66" t="n">
        <f aca="false">W71</f>
        <v>0</v>
      </c>
      <c r="L71" s="62"/>
      <c r="M71" s="62"/>
      <c r="N71" s="62"/>
      <c r="O71" s="62"/>
      <c r="P71" s="62"/>
      <c r="Q71" s="53"/>
      <c r="R71" s="62" t="n">
        <f aca="false">P71/3600</f>
        <v>0</v>
      </c>
      <c r="S71" s="65"/>
      <c r="T71" s="63"/>
      <c r="U71" s="63"/>
      <c r="V71" s="63"/>
      <c r="W71" s="63"/>
      <c r="X71" s="63"/>
      <c r="Y71" s="63"/>
      <c r="Z71" s="62" t="n">
        <f aca="false">X71/3600</f>
        <v>0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</v>
      </c>
      <c r="AF71" s="39" t="n">
        <f aca="false">R71/100</f>
        <v>0</v>
      </c>
      <c r="AG71" s="39" t="n">
        <f aca="false">Y71/100</f>
        <v>0</v>
      </c>
      <c r="AH71" s="39" t="n">
        <f aca="false">Z71/100</f>
        <v>0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52"/>
      <c r="M72" s="52"/>
      <c r="N72" s="52"/>
      <c r="O72" s="52"/>
      <c r="P72" s="52"/>
      <c r="Q72" s="53"/>
      <c r="R72" s="52" t="n">
        <f aca="false">P72/3600</f>
        <v>0</v>
      </c>
      <c r="S72" s="54"/>
      <c r="T72" s="55"/>
      <c r="U72" s="55"/>
      <c r="V72" s="55"/>
      <c r="W72" s="55"/>
      <c r="X72" s="55"/>
      <c r="Y72" s="55"/>
      <c r="Z72" s="52" t="n">
        <f aca="false">X72/3600</f>
        <v>0</v>
      </c>
      <c r="AA72" s="54"/>
      <c r="AB72" s="54"/>
      <c r="AC72" s="54"/>
      <c r="AE72" s="39" t="n">
        <f aca="false">Q72/100</f>
        <v>0</v>
      </c>
      <c r="AF72" s="39" t="n">
        <f aca="false">R72/100</f>
        <v>0</v>
      </c>
      <c r="AG72" s="39" t="n">
        <f aca="false">Y72/100</f>
        <v>0</v>
      </c>
      <c r="AH72" s="39" t="n">
        <f aca="false">Z72/100</f>
        <v>0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52"/>
      <c r="M73" s="52"/>
      <c r="N73" s="52"/>
      <c r="O73" s="52"/>
      <c r="P73" s="52"/>
      <c r="Q73" s="53"/>
      <c r="R73" s="52" t="n">
        <f aca="false">P73/3600</f>
        <v>0</v>
      </c>
      <c r="S73" s="54"/>
      <c r="T73" s="55"/>
      <c r="U73" s="55"/>
      <c r="V73" s="55"/>
      <c r="W73" s="55"/>
      <c r="X73" s="55"/>
      <c r="Y73" s="55"/>
      <c r="Z73" s="52" t="n">
        <f aca="false">X73/3600</f>
        <v>0</v>
      </c>
      <c r="AA73" s="54"/>
      <c r="AB73" s="54"/>
      <c r="AC73" s="54"/>
      <c r="AE73" s="39" t="n">
        <f aca="false">Q73/100</f>
        <v>0</v>
      </c>
      <c r="AF73" s="39" t="n">
        <f aca="false">R73/100</f>
        <v>0</v>
      </c>
      <c r="AG73" s="39" t="n">
        <f aca="false">Y73/100</f>
        <v>0</v>
      </c>
      <c r="AH73" s="39" t="n">
        <f aca="false">Z73/100</f>
        <v>0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0</v>
      </c>
      <c r="E74" s="68" t="n">
        <f aca="false">N74</f>
        <v>0</v>
      </c>
      <c r="F74" s="68" t="n">
        <f aca="false">L74</f>
        <v>0</v>
      </c>
      <c r="G74" s="68" t="n">
        <f aca="false">O74</f>
        <v>0</v>
      </c>
      <c r="H74" s="68" t="n">
        <f aca="false">T74</f>
        <v>0</v>
      </c>
      <c r="I74" s="68" t="n">
        <f aca="false">V74</f>
        <v>0</v>
      </c>
      <c r="J74" s="68" t="n">
        <f aca="false">T74</f>
        <v>0</v>
      </c>
      <c r="K74" s="68" t="n">
        <f aca="false">W74</f>
        <v>0</v>
      </c>
      <c r="L74" s="60"/>
      <c r="M74" s="60"/>
      <c r="N74" s="60"/>
      <c r="O74" s="60"/>
      <c r="P74" s="60"/>
      <c r="Q74" s="60"/>
      <c r="R74" s="60" t="n">
        <f aca="false">P74/3600</f>
        <v>0</v>
      </c>
      <c r="S74" s="58"/>
      <c r="T74" s="61"/>
      <c r="U74" s="61"/>
      <c r="V74" s="61"/>
      <c r="W74" s="61"/>
      <c r="X74" s="61"/>
      <c r="Y74" s="61"/>
      <c r="Z74" s="60" t="n">
        <f aca="false">X74/3600</f>
        <v>0</v>
      </c>
      <c r="AA74" s="58"/>
      <c r="AB74" s="58"/>
      <c r="AC74" s="58"/>
      <c r="AE74" s="39" t="n">
        <f aca="false">Q74/100</f>
        <v>0</v>
      </c>
      <c r="AF74" s="39" t="n">
        <f aca="false">R74/100</f>
        <v>0</v>
      </c>
      <c r="AG74" s="39" t="n">
        <f aca="false">Y74/100</f>
        <v>0</v>
      </c>
      <c r="AH74" s="39" t="n">
        <f aca="false">Z74/100</f>
        <v>0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0</v>
      </c>
      <c r="E75" s="64" t="n">
        <f aca="false">N75</f>
        <v>0</v>
      </c>
      <c r="F75" s="64" t="n">
        <f aca="false">L75</f>
        <v>0</v>
      </c>
      <c r="G75" s="64" t="n">
        <f aca="false">O75</f>
        <v>0</v>
      </c>
      <c r="H75" s="64" t="n">
        <f aca="false">T75</f>
        <v>0</v>
      </c>
      <c r="I75" s="64" t="n">
        <f aca="false">V75</f>
        <v>0</v>
      </c>
      <c r="J75" s="64" t="n">
        <f aca="false">T75</f>
        <v>0</v>
      </c>
      <c r="K75" s="64" t="n">
        <f aca="false">W75</f>
        <v>0</v>
      </c>
      <c r="L75" s="62"/>
      <c r="M75" s="62"/>
      <c r="N75" s="62"/>
      <c r="O75" s="62"/>
      <c r="P75" s="62"/>
      <c r="Q75" s="53"/>
      <c r="R75" s="62" t="n">
        <f aca="false">P75/3600</f>
        <v>0</v>
      </c>
      <c r="S75" s="65"/>
      <c r="T75" s="63"/>
      <c r="U75" s="63"/>
      <c r="V75" s="63"/>
      <c r="W75" s="63"/>
      <c r="X75" s="63"/>
      <c r="Y75" s="63"/>
      <c r="Z75" s="62" t="n">
        <f aca="false">X75/3600</f>
        <v>0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</v>
      </c>
      <c r="AF75" s="39" t="n">
        <f aca="false">R75/100</f>
        <v>0</v>
      </c>
      <c r="AG75" s="39" t="n">
        <f aca="false">Y75/100</f>
        <v>0</v>
      </c>
      <c r="AH75" s="39" t="n">
        <f aca="false">Z75/100</f>
        <v>0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0</v>
      </c>
      <c r="E76" s="51" t="n">
        <f aca="false">N76</f>
        <v>0</v>
      </c>
      <c r="F76" s="51" t="n">
        <f aca="false">L76</f>
        <v>0</v>
      </c>
      <c r="G76" s="51" t="n">
        <f aca="false">O76</f>
        <v>0</v>
      </c>
      <c r="H76" s="51" t="n">
        <f aca="false">T76</f>
        <v>0</v>
      </c>
      <c r="I76" s="51" t="n">
        <f aca="false">V76</f>
        <v>0</v>
      </c>
      <c r="J76" s="51" t="n">
        <f aca="false">T76</f>
        <v>0</v>
      </c>
      <c r="K76" s="51" t="n">
        <f aca="false">W76</f>
        <v>0</v>
      </c>
      <c r="L76" s="52"/>
      <c r="M76" s="52"/>
      <c r="N76" s="52"/>
      <c r="O76" s="52"/>
      <c r="P76" s="52"/>
      <c r="Q76" s="53"/>
      <c r="R76" s="52" t="n">
        <f aca="false">P76/3600</f>
        <v>0</v>
      </c>
      <c r="S76" s="54"/>
      <c r="T76" s="55"/>
      <c r="U76" s="55"/>
      <c r="V76" s="55"/>
      <c r="W76" s="55"/>
      <c r="X76" s="55"/>
      <c r="Y76" s="55"/>
      <c r="Z76" s="52" t="n">
        <f aca="false">X76/3600</f>
        <v>0</v>
      </c>
      <c r="AA76" s="54"/>
      <c r="AB76" s="54"/>
      <c r="AC76" s="54"/>
      <c r="AE76" s="39" t="n">
        <f aca="false">Q76/100</f>
        <v>0</v>
      </c>
      <c r="AF76" s="39" t="n">
        <f aca="false">R76/100</f>
        <v>0</v>
      </c>
      <c r="AG76" s="39" t="n">
        <f aca="false">Y76/100</f>
        <v>0</v>
      </c>
      <c r="AH76" s="39" t="n">
        <f aca="false">Z76/100</f>
        <v>0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0</v>
      </c>
      <c r="E77" s="51" t="n">
        <f aca="false">N77</f>
        <v>0</v>
      </c>
      <c r="F77" s="51" t="n">
        <f aca="false">L77</f>
        <v>0</v>
      </c>
      <c r="G77" s="51" t="n">
        <f aca="false">O77</f>
        <v>0</v>
      </c>
      <c r="H77" s="51" t="n">
        <f aca="false">T77</f>
        <v>0</v>
      </c>
      <c r="I77" s="51" t="n">
        <f aca="false">V77</f>
        <v>0</v>
      </c>
      <c r="J77" s="51" t="n">
        <f aca="false">T77</f>
        <v>0</v>
      </c>
      <c r="K77" s="51" t="n">
        <f aca="false">W77</f>
        <v>0</v>
      </c>
      <c r="L77" s="52"/>
      <c r="M77" s="52"/>
      <c r="N77" s="52"/>
      <c r="O77" s="52"/>
      <c r="P77" s="52"/>
      <c r="Q77" s="53"/>
      <c r="R77" s="52" t="n">
        <f aca="false">P77/3600</f>
        <v>0</v>
      </c>
      <c r="S77" s="54"/>
      <c r="T77" s="55"/>
      <c r="U77" s="55"/>
      <c r="V77" s="55"/>
      <c r="W77" s="55"/>
      <c r="X77" s="55"/>
      <c r="Y77" s="55"/>
      <c r="Z77" s="52" t="n">
        <f aca="false">X77/3600</f>
        <v>0</v>
      </c>
      <c r="AA77" s="54"/>
      <c r="AB77" s="54"/>
      <c r="AC77" s="54"/>
      <c r="AE77" s="39" t="n">
        <f aca="false">Q77/100</f>
        <v>0</v>
      </c>
      <c r="AF77" s="39" t="n">
        <f aca="false">R77/100</f>
        <v>0</v>
      </c>
      <c r="AG77" s="39" t="n">
        <f aca="false">Y77/100</f>
        <v>0</v>
      </c>
      <c r="AH77" s="39" t="n">
        <f aca="false">Z77/100</f>
        <v>0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0</v>
      </c>
      <c r="E78" s="59" t="n">
        <f aca="false">N78</f>
        <v>0</v>
      </c>
      <c r="F78" s="59" t="n">
        <f aca="false">L78</f>
        <v>0</v>
      </c>
      <c r="G78" s="59" t="n">
        <f aca="false">O78</f>
        <v>0</v>
      </c>
      <c r="H78" s="59" t="n">
        <f aca="false">T78</f>
        <v>0</v>
      </c>
      <c r="I78" s="59" t="n">
        <f aca="false">V78</f>
        <v>0</v>
      </c>
      <c r="J78" s="59" t="n">
        <f aca="false">T78</f>
        <v>0</v>
      </c>
      <c r="K78" s="59" t="n">
        <f aca="false">W78</f>
        <v>0</v>
      </c>
      <c r="L78" s="60"/>
      <c r="M78" s="60"/>
      <c r="N78" s="60"/>
      <c r="O78" s="60"/>
      <c r="P78" s="60"/>
      <c r="Q78" s="60"/>
      <c r="R78" s="60" t="n">
        <f aca="false">P78/3600</f>
        <v>0</v>
      </c>
      <c r="S78" s="58"/>
      <c r="T78" s="61"/>
      <c r="U78" s="61"/>
      <c r="V78" s="61"/>
      <c r="W78" s="61"/>
      <c r="X78" s="61"/>
      <c r="Y78" s="61"/>
      <c r="Z78" s="60" t="n">
        <f aca="false">X78/3600</f>
        <v>0</v>
      </c>
      <c r="AA78" s="58"/>
      <c r="AB78" s="58"/>
      <c r="AC78" s="58"/>
      <c r="AE78" s="39" t="n">
        <f aca="false">Q78/100</f>
        <v>0</v>
      </c>
      <c r="AF78" s="39" t="n">
        <f aca="false">R78/100</f>
        <v>0</v>
      </c>
      <c r="AG78" s="39" t="n">
        <f aca="false">Y78/100</f>
        <v>0</v>
      </c>
      <c r="AH78" s="39" t="n">
        <f aca="false">Z78/100</f>
        <v>0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0</v>
      </c>
      <c r="E79" s="64" t="n">
        <f aca="false">N79</f>
        <v>0</v>
      </c>
      <c r="F79" s="64" t="n">
        <f aca="false">L79</f>
        <v>0</v>
      </c>
      <c r="G79" s="64" t="n">
        <f aca="false">O79</f>
        <v>0</v>
      </c>
      <c r="H79" s="64" t="n">
        <f aca="false">T79</f>
        <v>0</v>
      </c>
      <c r="I79" s="64" t="n">
        <f aca="false">V79</f>
        <v>0</v>
      </c>
      <c r="J79" s="64" t="n">
        <f aca="false">T79</f>
        <v>0</v>
      </c>
      <c r="K79" s="64" t="n">
        <f aca="false">W79</f>
        <v>0</v>
      </c>
      <c r="L79" s="62"/>
      <c r="M79" s="62"/>
      <c r="N79" s="62"/>
      <c r="O79" s="62"/>
      <c r="P79" s="62"/>
      <c r="Q79" s="53"/>
      <c r="R79" s="62" t="n">
        <f aca="false">P79/3600</f>
        <v>0</v>
      </c>
      <c r="S79" s="65"/>
      <c r="T79" s="63"/>
      <c r="U79" s="63"/>
      <c r="V79" s="63"/>
      <c r="W79" s="63"/>
      <c r="X79" s="63"/>
      <c r="Y79" s="63"/>
      <c r="Z79" s="62" t="n">
        <f aca="false">X79/3600</f>
        <v>0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</v>
      </c>
      <c r="AF79" s="39" t="n">
        <f aca="false">R79/100</f>
        <v>0</v>
      </c>
      <c r="AG79" s="39" t="n">
        <f aca="false">Y79/100</f>
        <v>0</v>
      </c>
      <c r="AH79" s="39" t="n">
        <f aca="false">Z79/100</f>
        <v>0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0</v>
      </c>
      <c r="E80" s="51" t="n">
        <f aca="false">N80</f>
        <v>0</v>
      </c>
      <c r="F80" s="51" t="n">
        <f aca="false">L80</f>
        <v>0</v>
      </c>
      <c r="G80" s="51" t="n">
        <f aca="false">O80</f>
        <v>0</v>
      </c>
      <c r="H80" s="51" t="n">
        <f aca="false">T80</f>
        <v>0</v>
      </c>
      <c r="I80" s="51" t="n">
        <f aca="false">V80</f>
        <v>0</v>
      </c>
      <c r="J80" s="51" t="n">
        <f aca="false">T80</f>
        <v>0</v>
      </c>
      <c r="K80" s="51" t="n">
        <f aca="false">W80</f>
        <v>0</v>
      </c>
      <c r="L80" s="52"/>
      <c r="M80" s="52"/>
      <c r="N80" s="52"/>
      <c r="O80" s="52"/>
      <c r="P80" s="52"/>
      <c r="Q80" s="53"/>
      <c r="R80" s="52" t="n">
        <f aca="false">P80/3600</f>
        <v>0</v>
      </c>
      <c r="S80" s="54"/>
      <c r="T80" s="55"/>
      <c r="U80" s="55"/>
      <c r="V80" s="55"/>
      <c r="W80" s="55"/>
      <c r="X80" s="55"/>
      <c r="Y80" s="55"/>
      <c r="Z80" s="52" t="n">
        <f aca="false">X80/3600</f>
        <v>0</v>
      </c>
      <c r="AA80" s="54"/>
      <c r="AB80" s="54"/>
      <c r="AC80" s="54"/>
      <c r="AE80" s="39" t="n">
        <f aca="false">Q80/100</f>
        <v>0</v>
      </c>
      <c r="AF80" s="39" t="n">
        <f aca="false">R80/100</f>
        <v>0</v>
      </c>
      <c r="AG80" s="39" t="n">
        <f aca="false">Y80/100</f>
        <v>0</v>
      </c>
      <c r="AH80" s="39" t="n">
        <f aca="false">Z80/100</f>
        <v>0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0</v>
      </c>
      <c r="E81" s="51" t="n">
        <f aca="false">N81</f>
        <v>0</v>
      </c>
      <c r="F81" s="51" t="n">
        <f aca="false">L81</f>
        <v>0</v>
      </c>
      <c r="G81" s="51" t="n">
        <f aca="false">O81</f>
        <v>0</v>
      </c>
      <c r="H81" s="51" t="n">
        <f aca="false">T81</f>
        <v>0</v>
      </c>
      <c r="I81" s="51" t="n">
        <f aca="false">V81</f>
        <v>0</v>
      </c>
      <c r="J81" s="51" t="n">
        <f aca="false">T81</f>
        <v>0</v>
      </c>
      <c r="K81" s="51" t="n">
        <f aca="false">W81</f>
        <v>0</v>
      </c>
      <c r="L81" s="52"/>
      <c r="M81" s="52"/>
      <c r="N81" s="52"/>
      <c r="O81" s="52"/>
      <c r="P81" s="52"/>
      <c r="Q81" s="53"/>
      <c r="R81" s="52" t="n">
        <f aca="false">P81/3600</f>
        <v>0</v>
      </c>
      <c r="S81" s="54"/>
      <c r="T81" s="55"/>
      <c r="U81" s="55"/>
      <c r="V81" s="55"/>
      <c r="W81" s="55"/>
      <c r="X81" s="55"/>
      <c r="Y81" s="55"/>
      <c r="Z81" s="52" t="n">
        <f aca="false">X81/3600</f>
        <v>0</v>
      </c>
      <c r="AA81" s="54"/>
      <c r="AB81" s="54"/>
      <c r="AC81" s="54"/>
      <c r="AE81" s="39" t="n">
        <f aca="false">Q81/100</f>
        <v>0</v>
      </c>
      <c r="AF81" s="39" t="n">
        <f aca="false">R81/100</f>
        <v>0</v>
      </c>
      <c r="AG81" s="39" t="n">
        <f aca="false">Y81/100</f>
        <v>0</v>
      </c>
      <c r="AH81" s="39" t="n">
        <f aca="false">Z81/100</f>
        <v>0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0</v>
      </c>
      <c r="E82" s="69" t="n">
        <f aca="false">N82</f>
        <v>0</v>
      </c>
      <c r="F82" s="69" t="n">
        <f aca="false">L82</f>
        <v>0</v>
      </c>
      <c r="G82" s="69" t="n">
        <f aca="false">O82</f>
        <v>0</v>
      </c>
      <c r="H82" s="69" t="n">
        <f aca="false">T82</f>
        <v>0</v>
      </c>
      <c r="I82" s="69" t="n">
        <f aca="false">V82</f>
        <v>0</v>
      </c>
      <c r="J82" s="69" t="n">
        <f aca="false">T82</f>
        <v>0</v>
      </c>
      <c r="K82" s="69" t="n">
        <f aca="false">W82</f>
        <v>0</v>
      </c>
      <c r="L82" s="60"/>
      <c r="M82" s="60"/>
      <c r="N82" s="60"/>
      <c r="O82" s="60"/>
      <c r="P82" s="60"/>
      <c r="Q82" s="60"/>
      <c r="R82" s="60" t="n">
        <f aca="false">P82/3600</f>
        <v>0</v>
      </c>
      <c r="S82" s="58"/>
      <c r="T82" s="61"/>
      <c r="U82" s="61"/>
      <c r="V82" s="61"/>
      <c r="W82" s="61"/>
      <c r="X82" s="61"/>
      <c r="Y82" s="61"/>
      <c r="Z82" s="60" t="n">
        <f aca="false">X82/3600</f>
        <v>0</v>
      </c>
      <c r="AA82" s="58"/>
      <c r="AB82" s="58"/>
      <c r="AC82" s="58"/>
      <c r="AE82" s="39" t="n">
        <f aca="false">Q82/100</f>
        <v>0</v>
      </c>
      <c r="AF82" s="39" t="n">
        <f aca="false">R82/100</f>
        <v>0</v>
      </c>
      <c r="AG82" s="39" t="n">
        <f aca="false">Y82/100</f>
        <v>0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,AA71,AA75,AA79)</f>
        <v>#VALUE!</v>
      </c>
      <c r="AB88" s="83" t="e">
        <f aca="false">AVERAGE(AB3,AB7,AB11,AB15,AB19,AB23,AB27,AB31,AB35,AB39,AB43,AB47,AB51,AB55,AB63,AB59,AB67,AB71,AB75,AB79)</f>
        <v>#VALUE!</v>
      </c>
      <c r="AC88" s="83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82)*100</f>
        <v>0</v>
      </c>
      <c r="R89" s="74" t="n">
        <f aca="false">GEOMEAN(AF3:AF82)*100</f>
        <v>0</v>
      </c>
      <c r="S89" s="74"/>
      <c r="T89" s="74"/>
      <c r="U89" s="74"/>
      <c r="V89" s="74"/>
      <c r="W89" s="74"/>
      <c r="X89" s="74"/>
      <c r="Y89" s="74" t="n">
        <f aca="false">GEOMEAN(AG3:AG82)*100</f>
        <v>0</v>
      </c>
      <c r="Z89" s="74" t="n">
        <f aca="false">GEOMEAN(AH3:AH82)*100</f>
        <v>0</v>
      </c>
    </row>
    <row r="90" customFormat="false" ht="11.25" hidden="false" customHeight="false" outlineLevel="0" collapsed="false">
      <c r="B90" s="39" t="s">
        <v>59</v>
      </c>
      <c r="X90" s="84"/>
      <c r="Y90" s="84" t="e">
        <f aca="false">Y89/Q89</f>
        <v>#DIV/0!</v>
      </c>
      <c r="Z90" s="84" t="e">
        <f aca="false">Z89/R89</f>
        <v>#DIV/0!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82)/3600</f>
        <v>0</v>
      </c>
      <c r="R91" s="73" t="n">
        <f aca="false">SUM(R3:R82)</f>
        <v>0</v>
      </c>
      <c r="X91" s="73"/>
      <c r="Y91" s="73" t="n">
        <f aca="false">SUM(Y3:Y82)/3600</f>
        <v>0</v>
      </c>
      <c r="Z91" s="73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3659.3888</v>
      </c>
      <c r="E3" s="51" t="n">
        <f aca="false">N3</f>
        <v>41.594</v>
      </c>
      <c r="F3" s="51" t="n">
        <f aca="false">L3</f>
        <v>13659.3888</v>
      </c>
      <c r="G3" s="51" t="n">
        <f aca="false">O3</f>
        <v>44.2598</v>
      </c>
      <c r="H3" s="51" t="n">
        <f aca="false">T3</f>
        <v>13756.0272</v>
      </c>
      <c r="I3" s="51" t="n">
        <f aca="false">V3</f>
        <v>41.5853</v>
      </c>
      <c r="J3" s="51" t="n">
        <f aca="false">T3</f>
        <v>13756.0272</v>
      </c>
      <c r="K3" s="51" t="n">
        <f aca="false">W3</f>
        <v>44.252</v>
      </c>
      <c r="L3" s="52" t="n">
        <v>13659.3888</v>
      </c>
      <c r="M3" s="52" t="n">
        <v>41.8029</v>
      </c>
      <c r="N3" s="52" t="n">
        <v>41.594</v>
      </c>
      <c r="O3" s="52" t="n">
        <v>44.2598</v>
      </c>
      <c r="P3" s="52" t="n">
        <v>23655.05</v>
      </c>
      <c r="Q3" s="53" t="n">
        <v>72.94</v>
      </c>
      <c r="R3" s="52" t="n">
        <f aca="false">P3/3600</f>
        <v>6.57084722222222</v>
      </c>
      <c r="S3" s="54"/>
      <c r="T3" s="63" t="n">
        <v>13756.0272</v>
      </c>
      <c r="U3" s="63" t="n">
        <v>41.7831</v>
      </c>
      <c r="V3" s="63" t="n">
        <v>41.5853</v>
      </c>
      <c r="W3" s="63" t="n">
        <v>44.252</v>
      </c>
      <c r="X3" s="55" t="n">
        <v>21960.22</v>
      </c>
      <c r="Y3" s="85" t="n">
        <v>70.68</v>
      </c>
      <c r="Z3" s="52" t="n">
        <f aca="false">X3/3600</f>
        <v>6.100061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7294</v>
      </c>
      <c r="AF3" s="39" t="n">
        <f aca="false">R3/100</f>
        <v>0.0657084722222222</v>
      </c>
      <c r="AG3" s="39" t="n">
        <f aca="false">Y3/100</f>
        <v>0.7068</v>
      </c>
      <c r="AH3" s="39" t="n">
        <f aca="false">Z3/100</f>
        <v>0.06100061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624.176</v>
      </c>
      <c r="E4" s="51" t="n">
        <f aca="false">N4</f>
        <v>39.858</v>
      </c>
      <c r="F4" s="51" t="n">
        <f aca="false">L4</f>
        <v>5624.176</v>
      </c>
      <c r="G4" s="51" t="n">
        <f aca="false">O4</f>
        <v>42.3332</v>
      </c>
      <c r="H4" s="51" t="n">
        <f aca="false">T4</f>
        <v>5673.36</v>
      </c>
      <c r="I4" s="51" t="n">
        <f aca="false">V4</f>
        <v>39.8499</v>
      </c>
      <c r="J4" s="51" t="n">
        <f aca="false">T4</f>
        <v>5673.36</v>
      </c>
      <c r="K4" s="51" t="n">
        <f aca="false">W4</f>
        <v>42.3264</v>
      </c>
      <c r="L4" s="52" t="n">
        <v>5624.176</v>
      </c>
      <c r="M4" s="52" t="n">
        <v>39.2497</v>
      </c>
      <c r="N4" s="52" t="n">
        <v>39.858</v>
      </c>
      <c r="O4" s="52" t="n">
        <v>42.3332</v>
      </c>
      <c r="P4" s="52" t="n">
        <v>19003.46</v>
      </c>
      <c r="Q4" s="53" t="n">
        <v>69.79</v>
      </c>
      <c r="R4" s="52" t="n">
        <f aca="false">P4/3600</f>
        <v>5.27873888888889</v>
      </c>
      <c r="S4" s="54"/>
      <c r="T4" s="55" t="n">
        <v>5673.36</v>
      </c>
      <c r="U4" s="55" t="n">
        <v>39.2175</v>
      </c>
      <c r="V4" s="55" t="n">
        <v>39.8499</v>
      </c>
      <c r="W4" s="55" t="n">
        <v>42.3264</v>
      </c>
      <c r="X4" s="55" t="n">
        <v>17682.29</v>
      </c>
      <c r="Y4" s="85" t="n">
        <v>69.48</v>
      </c>
      <c r="Z4" s="52" t="n">
        <f aca="false">X4/3600</f>
        <v>4.91174722222222</v>
      </c>
      <c r="AA4" s="54"/>
      <c r="AB4" s="54"/>
      <c r="AC4" s="54"/>
      <c r="AE4" s="39" t="n">
        <f aca="false">Q4/100</f>
        <v>0.6979</v>
      </c>
      <c r="AF4" s="39" t="n">
        <f aca="false">R4/100</f>
        <v>0.0527873888888889</v>
      </c>
      <c r="AG4" s="39" t="n">
        <f aca="false">Y4/100</f>
        <v>0.6948</v>
      </c>
      <c r="AH4" s="39" t="n">
        <f aca="false">Z4/100</f>
        <v>0.04911747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678.4496</v>
      </c>
      <c r="E5" s="51" t="n">
        <f aca="false">N5</f>
        <v>38.3589</v>
      </c>
      <c r="F5" s="51" t="n">
        <f aca="false">L5</f>
        <v>2678.4496</v>
      </c>
      <c r="G5" s="51" t="n">
        <f aca="false">O5</f>
        <v>40.7057</v>
      </c>
      <c r="H5" s="51" t="n">
        <f aca="false">T5</f>
        <v>2714.8448</v>
      </c>
      <c r="I5" s="51" t="n">
        <f aca="false">V5</f>
        <v>38.3537</v>
      </c>
      <c r="J5" s="51" t="n">
        <f aca="false">T5</f>
        <v>2714.8448</v>
      </c>
      <c r="K5" s="51" t="n">
        <f aca="false">W5</f>
        <v>40.698</v>
      </c>
      <c r="L5" s="52" t="n">
        <v>2678.4496</v>
      </c>
      <c r="M5" s="52" t="n">
        <v>36.6447</v>
      </c>
      <c r="N5" s="52" t="n">
        <v>38.3589</v>
      </c>
      <c r="O5" s="52" t="n">
        <v>40.7057</v>
      </c>
      <c r="P5" s="52" t="n">
        <v>18022.25</v>
      </c>
      <c r="Q5" s="53" t="n">
        <v>59.03</v>
      </c>
      <c r="R5" s="52" t="n">
        <f aca="false">P5/3600</f>
        <v>5.00618055555556</v>
      </c>
      <c r="S5" s="54"/>
      <c r="T5" s="55" t="n">
        <v>2714.8448</v>
      </c>
      <c r="U5" s="55" t="n">
        <v>36.6043</v>
      </c>
      <c r="V5" s="55" t="n">
        <v>38.3537</v>
      </c>
      <c r="W5" s="55" t="n">
        <v>40.698</v>
      </c>
      <c r="X5" s="55" t="n">
        <v>16986.99</v>
      </c>
      <c r="Y5" s="85" t="n">
        <v>63.09</v>
      </c>
      <c r="Z5" s="52" t="n">
        <f aca="false">X5/3600</f>
        <v>4.71860833333333</v>
      </c>
      <c r="AA5" s="54"/>
      <c r="AB5" s="54"/>
      <c r="AC5" s="54"/>
      <c r="AE5" s="39" t="n">
        <f aca="false">Q5/100</f>
        <v>0.5903</v>
      </c>
      <c r="AF5" s="39" t="n">
        <f aca="false">R5/100</f>
        <v>0.0500618055555556</v>
      </c>
      <c r="AG5" s="39" t="n">
        <f aca="false">Y5/100</f>
        <v>0.6309</v>
      </c>
      <c r="AH5" s="39" t="n">
        <f aca="false">Z5/100</f>
        <v>0.0471860833333333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363.3024</v>
      </c>
      <c r="E6" s="59" t="n">
        <f aca="false">N6</f>
        <v>36.8466</v>
      </c>
      <c r="F6" s="59" t="n">
        <f aca="false">L6</f>
        <v>1363.3024</v>
      </c>
      <c r="G6" s="59" t="n">
        <f aca="false">O6</f>
        <v>39.2058</v>
      </c>
      <c r="H6" s="59" t="n">
        <f aca="false">T6</f>
        <v>1403.6496</v>
      </c>
      <c r="I6" s="59" t="n">
        <f aca="false">V6</f>
        <v>36.8438</v>
      </c>
      <c r="J6" s="59" t="n">
        <f aca="false">T6</f>
        <v>1403.6496</v>
      </c>
      <c r="K6" s="59" t="n">
        <f aca="false">W6</f>
        <v>39.1994</v>
      </c>
      <c r="L6" s="60" t="n">
        <v>1363.3024</v>
      </c>
      <c r="M6" s="60" t="n">
        <v>34.0109</v>
      </c>
      <c r="N6" s="60" t="n">
        <v>36.8466</v>
      </c>
      <c r="O6" s="60" t="n">
        <v>39.2058</v>
      </c>
      <c r="P6" s="60" t="n">
        <v>19370.76</v>
      </c>
      <c r="Q6" s="60" t="n">
        <v>52.77</v>
      </c>
      <c r="R6" s="60" t="n">
        <f aca="false">P6/3600</f>
        <v>5.38076666666667</v>
      </c>
      <c r="S6" s="58"/>
      <c r="T6" s="61" t="n">
        <v>1403.6496</v>
      </c>
      <c r="U6" s="61" t="n">
        <v>33.9554</v>
      </c>
      <c r="V6" s="61" t="n">
        <v>36.8438</v>
      </c>
      <c r="W6" s="61" t="n">
        <v>39.1994</v>
      </c>
      <c r="X6" s="61" t="n">
        <v>18493.85</v>
      </c>
      <c r="Y6" s="61" t="n">
        <v>52.75</v>
      </c>
      <c r="Z6" s="60" t="n">
        <f aca="false">X6/3600</f>
        <v>5.13718055555556</v>
      </c>
      <c r="AA6" s="58"/>
      <c r="AB6" s="58"/>
      <c r="AC6" s="58"/>
      <c r="AE6" s="39" t="n">
        <f aca="false">Q6/100</f>
        <v>0.5277</v>
      </c>
      <c r="AF6" s="39" t="n">
        <f aca="false">R6/100</f>
        <v>0.0538076666666667</v>
      </c>
      <c r="AG6" s="39" t="n">
        <f aca="false">Y6/100</f>
        <v>0.5275</v>
      </c>
      <c r="AH6" s="39" t="n">
        <f aca="false">Z6/100</f>
        <v>0.0513718055555556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4686.2064</v>
      </c>
      <c r="E7" s="51" t="n">
        <f aca="false">N7</f>
        <v>45.1182</v>
      </c>
      <c r="F7" s="51" t="n">
        <f aca="false">L7</f>
        <v>34686.2064</v>
      </c>
      <c r="G7" s="51" t="n">
        <f aca="false">O7</f>
        <v>44.8148</v>
      </c>
      <c r="H7" s="51" t="n">
        <f aca="false">T7</f>
        <v>34953.2864</v>
      </c>
      <c r="I7" s="51" t="n">
        <f aca="false">V7</f>
        <v>45.1047</v>
      </c>
      <c r="J7" s="51" t="n">
        <f aca="false">T7</f>
        <v>34953.2864</v>
      </c>
      <c r="K7" s="51" t="n">
        <f aca="false">W7</f>
        <v>44.8049</v>
      </c>
      <c r="L7" s="62" t="n">
        <v>34686.2064</v>
      </c>
      <c r="M7" s="62" t="n">
        <v>40.4133</v>
      </c>
      <c r="N7" s="62" t="n">
        <v>45.1182</v>
      </c>
      <c r="O7" s="62" t="n">
        <v>44.8148</v>
      </c>
      <c r="P7" s="52" t="n">
        <v>27376.29</v>
      </c>
      <c r="Q7" s="53" t="n">
        <v>92.19</v>
      </c>
      <c r="R7" s="52" t="n">
        <f aca="false">P7/3600</f>
        <v>7.604525</v>
      </c>
      <c r="S7" s="54"/>
      <c r="T7" s="55" t="n">
        <v>34953.2864</v>
      </c>
      <c r="U7" s="55" t="n">
        <v>40.4028</v>
      </c>
      <c r="V7" s="55" t="n">
        <v>45.1047</v>
      </c>
      <c r="W7" s="55" t="n">
        <v>44.8049</v>
      </c>
      <c r="X7" s="55" t="n">
        <v>26234.06</v>
      </c>
      <c r="Y7" s="85" t="n">
        <v>88.73</v>
      </c>
      <c r="Z7" s="52" t="n">
        <f aca="false">X7/3600</f>
        <v>7.28723888888889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9219</v>
      </c>
      <c r="AF7" s="39" t="n">
        <f aca="false">R7/100</f>
        <v>0.07604525</v>
      </c>
      <c r="AG7" s="39" t="n">
        <f aca="false">Y7/100</f>
        <v>0.8873</v>
      </c>
      <c r="AH7" s="39" t="n">
        <f aca="false">Z7/100</f>
        <v>0.0728723888888889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6784.232</v>
      </c>
      <c r="E8" s="51" t="n">
        <f aca="false">N8</f>
        <v>43.2068</v>
      </c>
      <c r="F8" s="51" t="n">
        <f aca="false">L8</f>
        <v>16784.232</v>
      </c>
      <c r="G8" s="51" t="n">
        <f aca="false">O8</f>
        <v>43.4495</v>
      </c>
      <c r="H8" s="51" t="n">
        <f aca="false">T8</f>
        <v>16994.8976</v>
      </c>
      <c r="I8" s="51" t="n">
        <f aca="false">V8</f>
        <v>43.1959</v>
      </c>
      <c r="J8" s="51" t="n">
        <f aca="false">T8</f>
        <v>16994.8976</v>
      </c>
      <c r="K8" s="51" t="n">
        <f aca="false">W8</f>
        <v>43.4402</v>
      </c>
      <c r="L8" s="52" t="n">
        <v>16784.232</v>
      </c>
      <c r="M8" s="52" t="n">
        <v>37.3791</v>
      </c>
      <c r="N8" s="52" t="n">
        <v>43.2068</v>
      </c>
      <c r="O8" s="52" t="n">
        <v>43.4495</v>
      </c>
      <c r="P8" s="52" t="n">
        <v>23718.55</v>
      </c>
      <c r="Q8" s="53" t="n">
        <v>84.59</v>
      </c>
      <c r="R8" s="52" t="n">
        <f aca="false">P8/3600</f>
        <v>6.58848611111111</v>
      </c>
      <c r="S8" s="54"/>
      <c r="T8" s="55" t="n">
        <v>16994.8976</v>
      </c>
      <c r="U8" s="55" t="n">
        <v>37.3544</v>
      </c>
      <c r="V8" s="55" t="n">
        <v>43.1959</v>
      </c>
      <c r="W8" s="55" t="n">
        <v>43.4402</v>
      </c>
      <c r="X8" s="55" t="n">
        <v>22975.95</v>
      </c>
      <c r="Y8" s="85" t="n">
        <v>77.22</v>
      </c>
      <c r="Z8" s="52" t="n">
        <f aca="false">X8/3600</f>
        <v>6.38220833333333</v>
      </c>
      <c r="AA8" s="54"/>
      <c r="AB8" s="54"/>
      <c r="AC8" s="54"/>
      <c r="AE8" s="39" t="n">
        <f aca="false">Q8/100</f>
        <v>0.8459</v>
      </c>
      <c r="AF8" s="39" t="n">
        <f aca="false">R8/100</f>
        <v>0.0658848611111111</v>
      </c>
      <c r="AG8" s="39" t="n">
        <f aca="false">Y8/100</f>
        <v>0.7722</v>
      </c>
      <c r="AH8" s="39" t="n">
        <f aca="false">Z8/100</f>
        <v>0.0638220833333333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8769.4352</v>
      </c>
      <c r="E9" s="51" t="n">
        <f aca="false">N9</f>
        <v>41.4149</v>
      </c>
      <c r="F9" s="51" t="n">
        <f aca="false">L9</f>
        <v>8769.4352</v>
      </c>
      <c r="G9" s="51" t="n">
        <f aca="false">O9</f>
        <v>42.0075</v>
      </c>
      <c r="H9" s="51" t="n">
        <f aca="false">T9</f>
        <v>8984.144</v>
      </c>
      <c r="I9" s="51" t="n">
        <f aca="false">V9</f>
        <v>41.3848</v>
      </c>
      <c r="J9" s="51" t="n">
        <f aca="false">T9</f>
        <v>8984.144</v>
      </c>
      <c r="K9" s="51" t="n">
        <f aca="false">W9</f>
        <v>41.9826</v>
      </c>
      <c r="L9" s="52" t="n">
        <v>8769.4352</v>
      </c>
      <c r="M9" s="52" t="n">
        <v>34.4036</v>
      </c>
      <c r="N9" s="52" t="n">
        <v>41.4149</v>
      </c>
      <c r="O9" s="52" t="n">
        <v>42.0075</v>
      </c>
      <c r="P9" s="52" t="n">
        <v>21618.81</v>
      </c>
      <c r="Q9" s="53" t="n">
        <v>80.6</v>
      </c>
      <c r="R9" s="52" t="n">
        <f aca="false">P9/3600</f>
        <v>6.005225</v>
      </c>
      <c r="S9" s="54"/>
      <c r="T9" s="55" t="n">
        <v>8984.144</v>
      </c>
      <c r="U9" s="55" t="n">
        <v>34.3614</v>
      </c>
      <c r="V9" s="55" t="n">
        <v>41.3848</v>
      </c>
      <c r="W9" s="55" t="n">
        <v>41.9826</v>
      </c>
      <c r="X9" s="55" t="n">
        <v>20744.62</v>
      </c>
      <c r="Y9" s="85" t="n">
        <v>81.09</v>
      </c>
      <c r="Z9" s="52" t="n">
        <f aca="false">X9/3600</f>
        <v>5.76239444444444</v>
      </c>
      <c r="AA9" s="54"/>
      <c r="AB9" s="54"/>
      <c r="AC9" s="54"/>
      <c r="AE9" s="39" t="n">
        <f aca="false">Q9/100</f>
        <v>0.806</v>
      </c>
      <c r="AF9" s="39" t="n">
        <f aca="false">R9/100</f>
        <v>0.06005225</v>
      </c>
      <c r="AG9" s="39" t="n">
        <f aca="false">Y9/100</f>
        <v>0.8109</v>
      </c>
      <c r="AH9" s="39" t="n">
        <f aca="false">Z9/100</f>
        <v>0.0576239444444444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4816.5648</v>
      </c>
      <c r="E10" s="59" t="n">
        <f aca="false">N10</f>
        <v>39.7612</v>
      </c>
      <c r="F10" s="59" t="n">
        <f aca="false">L10</f>
        <v>4816.5648</v>
      </c>
      <c r="G10" s="59" t="n">
        <f aca="false">O10</f>
        <v>40.5948</v>
      </c>
      <c r="H10" s="59" t="n">
        <f aca="false">T10</f>
        <v>5042.9664</v>
      </c>
      <c r="I10" s="59" t="n">
        <f aca="false">V10</f>
        <v>39.7446</v>
      </c>
      <c r="J10" s="59" t="n">
        <f aca="false">T10</f>
        <v>5042.9664</v>
      </c>
      <c r="K10" s="59" t="n">
        <f aca="false">W10</f>
        <v>40.5707</v>
      </c>
      <c r="L10" s="60" t="n">
        <v>4816.5648</v>
      </c>
      <c r="M10" s="60" t="n">
        <v>31.5906</v>
      </c>
      <c r="N10" s="60" t="n">
        <v>39.7612</v>
      </c>
      <c r="O10" s="60" t="n">
        <v>40.5948</v>
      </c>
      <c r="P10" s="60" t="n">
        <v>20133.3</v>
      </c>
      <c r="Q10" s="60" t="n">
        <v>76.95</v>
      </c>
      <c r="R10" s="60" t="n">
        <f aca="false">P10/3600</f>
        <v>5.59258333333333</v>
      </c>
      <c r="S10" s="58"/>
      <c r="T10" s="61" t="n">
        <v>5042.9664</v>
      </c>
      <c r="U10" s="61" t="n">
        <v>31.5517</v>
      </c>
      <c r="V10" s="61" t="n">
        <v>39.7446</v>
      </c>
      <c r="W10" s="61" t="n">
        <v>40.5707</v>
      </c>
      <c r="X10" s="61" t="n">
        <v>19489.4</v>
      </c>
      <c r="Y10" s="61" t="n">
        <v>74.2</v>
      </c>
      <c r="Z10" s="60" t="n">
        <f aca="false">X10/3600</f>
        <v>5.41372222222222</v>
      </c>
      <c r="AA10" s="58"/>
      <c r="AB10" s="58"/>
      <c r="AC10" s="58"/>
      <c r="AE10" s="39" t="n">
        <f aca="false">Q10/100</f>
        <v>0.7695</v>
      </c>
      <c r="AF10" s="39" t="n">
        <f aca="false">R10/100</f>
        <v>0.0559258333333333</v>
      </c>
      <c r="AG10" s="39" t="n">
        <f aca="false">Y10/100</f>
        <v>0.742</v>
      </c>
      <c r="AH10" s="39" t="n">
        <f aca="false">Z10/100</f>
        <v>0.0541372222222222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20732.4576</v>
      </c>
      <c r="E11" s="51" t="n">
        <f aca="false">N11</f>
        <v>39.1948</v>
      </c>
      <c r="F11" s="51" t="n">
        <f aca="false">L11</f>
        <v>220732.4576</v>
      </c>
      <c r="G11" s="51" t="n">
        <f aca="false">O11</f>
        <v>37.7634</v>
      </c>
      <c r="H11" s="51" t="n">
        <f aca="false">T11</f>
        <v>221389.6288</v>
      </c>
      <c r="I11" s="51" t="n">
        <f aca="false">V11</f>
        <v>39.1925</v>
      </c>
      <c r="J11" s="51" t="n">
        <f aca="false">T11</f>
        <v>221389.6288</v>
      </c>
      <c r="K11" s="51" t="n">
        <f aca="false">W11</f>
        <v>37.7618</v>
      </c>
      <c r="L11" s="52" t="n">
        <v>220732.4576</v>
      </c>
      <c r="M11" s="52" t="n">
        <v>39.6001</v>
      </c>
      <c r="N11" s="52" t="n">
        <v>39.1948</v>
      </c>
      <c r="O11" s="52" t="n">
        <v>37.7634</v>
      </c>
      <c r="P11" s="52" t="n">
        <v>77365.36</v>
      </c>
      <c r="Q11" s="53" t="n">
        <v>233.7</v>
      </c>
      <c r="R11" s="52" t="n">
        <f aca="false">P11/3600</f>
        <v>21.4903777777778</v>
      </c>
      <c r="S11" s="54"/>
      <c r="T11" s="63" t="n">
        <v>221389.6288</v>
      </c>
      <c r="U11" s="63" t="n">
        <v>39.5972</v>
      </c>
      <c r="V11" s="63" t="n">
        <v>39.1925</v>
      </c>
      <c r="W11" s="63" t="n">
        <v>37.7618</v>
      </c>
      <c r="X11" s="55" t="n">
        <v>74929.1</v>
      </c>
      <c r="Y11" s="85" t="n">
        <v>228.53</v>
      </c>
      <c r="Z11" s="52" t="n">
        <f aca="false">X11/3600</f>
        <v>20.8136388888889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2.337</v>
      </c>
      <c r="AF11" s="39" t="n">
        <f aca="false">R11/100</f>
        <v>0.214903777777778</v>
      </c>
      <c r="AG11" s="39" t="n">
        <f aca="false">Y11/100</f>
        <v>2.2853</v>
      </c>
      <c r="AH11" s="39" t="n">
        <f aca="false">Z11/100</f>
        <v>0.208136388888889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96915.2048</v>
      </c>
      <c r="E12" s="51" t="n">
        <f aca="false">N12</f>
        <v>37.9824</v>
      </c>
      <c r="F12" s="51" t="n">
        <f aca="false">L12</f>
        <v>96915.2048</v>
      </c>
      <c r="G12" s="51" t="n">
        <f aca="false">O12</f>
        <v>36.5733</v>
      </c>
      <c r="H12" s="51" t="n">
        <f aca="false">T12</f>
        <v>97369.8544</v>
      </c>
      <c r="I12" s="51" t="n">
        <f aca="false">V12</f>
        <v>37.9741</v>
      </c>
      <c r="J12" s="51" t="n">
        <f aca="false">T12</f>
        <v>97369.8544</v>
      </c>
      <c r="K12" s="51" t="n">
        <f aca="false">W12</f>
        <v>36.566</v>
      </c>
      <c r="L12" s="52" t="n">
        <v>96915.2048</v>
      </c>
      <c r="M12" s="52" t="n">
        <v>33.7352</v>
      </c>
      <c r="N12" s="52" t="n">
        <v>37.9824</v>
      </c>
      <c r="O12" s="52" t="n">
        <v>36.5733</v>
      </c>
      <c r="P12" s="52" t="n">
        <v>68604.63</v>
      </c>
      <c r="Q12" s="53" t="n">
        <v>206.76</v>
      </c>
      <c r="R12" s="52" t="n">
        <f aca="false">P12/3600</f>
        <v>19.0568416666667</v>
      </c>
      <c r="S12" s="54"/>
      <c r="T12" s="55" t="n">
        <v>97369.8544</v>
      </c>
      <c r="U12" s="55" t="n">
        <v>33.7207</v>
      </c>
      <c r="V12" s="55" t="n">
        <v>37.9741</v>
      </c>
      <c r="W12" s="55" t="n">
        <v>36.566</v>
      </c>
      <c r="X12" s="55" t="n">
        <v>67312.15</v>
      </c>
      <c r="Y12" s="85" t="n">
        <v>213.94</v>
      </c>
      <c r="Z12" s="52" t="n">
        <f aca="false">X12/3600</f>
        <v>18.6978194444444</v>
      </c>
      <c r="AA12" s="54"/>
      <c r="AB12" s="54"/>
      <c r="AC12" s="54"/>
      <c r="AE12" s="39" t="n">
        <f aca="false">Q12/100</f>
        <v>2.0676</v>
      </c>
      <c r="AF12" s="39" t="n">
        <f aca="false">R12/100</f>
        <v>0.190568416666667</v>
      </c>
      <c r="AG12" s="39" t="n">
        <f aca="false">Y12/100</f>
        <v>2.1394</v>
      </c>
      <c r="AH12" s="39" t="n">
        <f aca="false">Z12/100</f>
        <v>0.186978194444444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30464.0352</v>
      </c>
      <c r="E13" s="51" t="n">
        <f aca="false">N13</f>
        <v>36.6335</v>
      </c>
      <c r="F13" s="51" t="n">
        <f aca="false">L13</f>
        <v>30464.0352</v>
      </c>
      <c r="G13" s="51" t="n">
        <f aca="false">O13</f>
        <v>35.3798</v>
      </c>
      <c r="H13" s="51" t="n">
        <f aca="false">T13</f>
        <v>30737.7072</v>
      </c>
      <c r="I13" s="51" t="n">
        <f aca="false">V13</f>
        <v>36.6285</v>
      </c>
      <c r="J13" s="51" t="n">
        <f aca="false">T13</f>
        <v>30737.7072</v>
      </c>
      <c r="K13" s="51" t="n">
        <f aca="false">W13</f>
        <v>35.3708</v>
      </c>
      <c r="L13" s="52" t="n">
        <v>30464.0352</v>
      </c>
      <c r="M13" s="52" t="n">
        <v>29.7755</v>
      </c>
      <c r="N13" s="52" t="n">
        <v>36.6335</v>
      </c>
      <c r="O13" s="52" t="n">
        <v>35.3798</v>
      </c>
      <c r="P13" s="52" t="n">
        <v>53330.96</v>
      </c>
      <c r="Q13" s="53" t="n">
        <v>171.77</v>
      </c>
      <c r="R13" s="52" t="n">
        <f aca="false">P13/3600</f>
        <v>14.8141555555556</v>
      </c>
      <c r="S13" s="54"/>
      <c r="T13" s="55" t="n">
        <v>30737.7072</v>
      </c>
      <c r="U13" s="55" t="n">
        <v>29.7619</v>
      </c>
      <c r="V13" s="55" t="n">
        <v>36.6285</v>
      </c>
      <c r="W13" s="55" t="n">
        <v>35.3708</v>
      </c>
      <c r="X13" s="55" t="n">
        <v>52545.01</v>
      </c>
      <c r="Y13" s="85" t="n">
        <v>168.2</v>
      </c>
      <c r="Z13" s="52" t="n">
        <f aca="false">X13/3600</f>
        <v>14.5958361111111</v>
      </c>
      <c r="AA13" s="54"/>
      <c r="AB13" s="54"/>
      <c r="AC13" s="54"/>
      <c r="AE13" s="39" t="n">
        <f aca="false">Q13/100</f>
        <v>1.7177</v>
      </c>
      <c r="AF13" s="39" t="n">
        <f aca="false">R13/100</f>
        <v>0.148141555555556</v>
      </c>
      <c r="AG13" s="39" t="n">
        <f aca="false">Y13/100</f>
        <v>1.682</v>
      </c>
      <c r="AH13" s="39" t="n">
        <f aca="false">Z13/100</f>
        <v>0.145958361111111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7137.9392</v>
      </c>
      <c r="E14" s="59" t="n">
        <f aca="false">N14</f>
        <v>35.0876</v>
      </c>
      <c r="F14" s="59" t="n">
        <f aca="false">L14</f>
        <v>7137.9392</v>
      </c>
      <c r="G14" s="59" t="n">
        <f aca="false">O14</f>
        <v>33.9349</v>
      </c>
      <c r="H14" s="59" t="n">
        <f aca="false">T14</f>
        <v>7187.2608</v>
      </c>
      <c r="I14" s="59" t="n">
        <f aca="false">V14</f>
        <v>35.0866</v>
      </c>
      <c r="J14" s="59" t="n">
        <f aca="false">T14</f>
        <v>7187.2608</v>
      </c>
      <c r="K14" s="59" t="n">
        <f aca="false">W14</f>
        <v>33.926</v>
      </c>
      <c r="L14" s="60" t="n">
        <v>7137.9392</v>
      </c>
      <c r="M14" s="60" t="n">
        <v>28.0361</v>
      </c>
      <c r="N14" s="60" t="n">
        <v>35.0876</v>
      </c>
      <c r="O14" s="60" t="n">
        <v>33.9349</v>
      </c>
      <c r="P14" s="60" t="n">
        <v>45434.67</v>
      </c>
      <c r="Q14" s="60" t="n">
        <v>135.26</v>
      </c>
      <c r="R14" s="60" t="n">
        <f aca="false">P14/3600</f>
        <v>12.6207416666667</v>
      </c>
      <c r="S14" s="58"/>
      <c r="T14" s="61" t="n">
        <v>7187.2608</v>
      </c>
      <c r="U14" s="61" t="n">
        <v>28.0012</v>
      </c>
      <c r="V14" s="61" t="n">
        <v>35.0866</v>
      </c>
      <c r="W14" s="61" t="n">
        <v>33.926</v>
      </c>
      <c r="X14" s="61" t="n">
        <v>45491.31</v>
      </c>
      <c r="Y14" s="61" t="n">
        <v>133.76</v>
      </c>
      <c r="Z14" s="60" t="n">
        <f aca="false">X14/3600</f>
        <v>12.636475</v>
      </c>
      <c r="AA14" s="58"/>
      <c r="AB14" s="58"/>
      <c r="AC14" s="58"/>
      <c r="AE14" s="39" t="n">
        <f aca="false">Q14/100</f>
        <v>1.3526</v>
      </c>
      <c r="AF14" s="39" t="n">
        <f aca="false">R14/100</f>
        <v>0.126207416666667</v>
      </c>
      <c r="AG14" s="39" t="n">
        <f aca="false">Y14/100</f>
        <v>1.3376</v>
      </c>
      <c r="AH14" s="39" t="n">
        <f aca="false">Z14/100</f>
        <v>0.12636475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4095.4096</v>
      </c>
      <c r="E15" s="51" t="n">
        <f aca="false">N15</f>
        <v>46.7185</v>
      </c>
      <c r="F15" s="51" t="n">
        <f aca="false">L15</f>
        <v>24095.4096</v>
      </c>
      <c r="G15" s="51" t="n">
        <f aca="false">O15</f>
        <v>46.4234</v>
      </c>
      <c r="H15" s="51" t="n">
        <f aca="false">T15</f>
        <v>24385.7088</v>
      </c>
      <c r="I15" s="51" t="n">
        <f aca="false">V15</f>
        <v>46.7102</v>
      </c>
      <c r="J15" s="51" t="n">
        <f aca="false">T15</f>
        <v>24385.7088</v>
      </c>
      <c r="K15" s="51" t="n">
        <f aca="false">W15</f>
        <v>46.4184</v>
      </c>
      <c r="L15" s="62" t="n">
        <v>24095.4096</v>
      </c>
      <c r="M15" s="62" t="n">
        <v>41.6487</v>
      </c>
      <c r="N15" s="62" t="n">
        <v>46.7185</v>
      </c>
      <c r="O15" s="62" t="n">
        <v>46.4234</v>
      </c>
      <c r="P15" s="52" t="n">
        <v>49966.45</v>
      </c>
      <c r="Q15" s="53" t="n">
        <v>149.13</v>
      </c>
      <c r="R15" s="52" t="n">
        <f aca="false">P15/3600</f>
        <v>13.8795694444444</v>
      </c>
      <c r="S15" s="54"/>
      <c r="T15" s="55" t="n">
        <v>24385.7088</v>
      </c>
      <c r="U15" s="55" t="n">
        <v>41.6355</v>
      </c>
      <c r="V15" s="55" t="n">
        <v>46.7102</v>
      </c>
      <c r="W15" s="55" t="n">
        <v>46.4184</v>
      </c>
      <c r="X15" s="55" t="n">
        <v>49153.61</v>
      </c>
      <c r="Y15" s="85" t="n">
        <v>145.72</v>
      </c>
      <c r="Z15" s="52" t="n">
        <f aca="false">X15/3600</f>
        <v>13.6537805555556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1.4913</v>
      </c>
      <c r="AF15" s="39" t="n">
        <f aca="false">R15/100</f>
        <v>0.138795694444444</v>
      </c>
      <c r="AG15" s="39" t="n">
        <f aca="false">Y15/100</f>
        <v>1.4572</v>
      </c>
      <c r="AH15" s="39" t="n">
        <f aca="false">Z15/100</f>
        <v>0.136537805555556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363.3472</v>
      </c>
      <c r="E16" s="51" t="n">
        <f aca="false">N16</f>
        <v>45.9136</v>
      </c>
      <c r="F16" s="51" t="n">
        <f aca="false">L16</f>
        <v>6363.3472</v>
      </c>
      <c r="G16" s="51" t="n">
        <f aca="false">O16</f>
        <v>45.7485</v>
      </c>
      <c r="H16" s="51" t="n">
        <f aca="false">T16</f>
        <v>6539.4736</v>
      </c>
      <c r="I16" s="51" t="n">
        <f aca="false">V16</f>
        <v>45.9067</v>
      </c>
      <c r="J16" s="51" t="n">
        <f aca="false">T16</f>
        <v>6539.4736</v>
      </c>
      <c r="K16" s="51" t="n">
        <f aca="false">W16</f>
        <v>45.749</v>
      </c>
      <c r="L16" s="52" t="n">
        <v>6363.3472</v>
      </c>
      <c r="M16" s="52" t="n">
        <v>40.218</v>
      </c>
      <c r="N16" s="52" t="n">
        <v>45.9136</v>
      </c>
      <c r="O16" s="52" t="n">
        <v>45.7485</v>
      </c>
      <c r="P16" s="52" t="n">
        <v>44670.25</v>
      </c>
      <c r="Q16" s="53" t="n">
        <v>134.68</v>
      </c>
      <c r="R16" s="52" t="n">
        <f aca="false">P16/3600</f>
        <v>12.4084027777778</v>
      </c>
      <c r="S16" s="54"/>
      <c r="T16" s="55" t="n">
        <v>6539.4736</v>
      </c>
      <c r="U16" s="55" t="n">
        <v>40.1962</v>
      </c>
      <c r="V16" s="55" t="n">
        <v>45.9067</v>
      </c>
      <c r="W16" s="55" t="n">
        <v>45.749</v>
      </c>
      <c r="X16" s="55" t="n">
        <v>44025.62</v>
      </c>
      <c r="Y16" s="85" t="n">
        <v>130.96</v>
      </c>
      <c r="Z16" s="52" t="n">
        <f aca="false">X16/3600</f>
        <v>12.2293388888889</v>
      </c>
      <c r="AA16" s="54"/>
      <c r="AB16" s="54"/>
      <c r="AC16" s="54"/>
      <c r="AE16" s="39" t="n">
        <f aca="false">Q16/100</f>
        <v>1.3468</v>
      </c>
      <c r="AF16" s="39" t="n">
        <f aca="false">R16/100</f>
        <v>0.124084027777778</v>
      </c>
      <c r="AG16" s="39" t="n">
        <f aca="false">Y16/100</f>
        <v>1.3096</v>
      </c>
      <c r="AH16" s="39" t="n">
        <f aca="false">Z16/100</f>
        <v>0.1222933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644.296</v>
      </c>
      <c r="E17" s="51" t="n">
        <f aca="false">N17</f>
        <v>45.2225</v>
      </c>
      <c r="F17" s="51" t="n">
        <f aca="false">L17</f>
        <v>2644.296</v>
      </c>
      <c r="G17" s="51" t="n">
        <f aca="false">O17</f>
        <v>45.1797</v>
      </c>
      <c r="H17" s="51" t="n">
        <f aca="false">T17</f>
        <v>2771.192</v>
      </c>
      <c r="I17" s="51" t="n">
        <f aca="false">V17</f>
        <v>45.2073</v>
      </c>
      <c r="J17" s="51" t="n">
        <f aca="false">T17</f>
        <v>2771.192</v>
      </c>
      <c r="K17" s="51" t="n">
        <f aca="false">W17</f>
        <v>45.1901</v>
      </c>
      <c r="L17" s="52" t="n">
        <v>2644.296</v>
      </c>
      <c r="M17" s="52" t="n">
        <v>38.9084</v>
      </c>
      <c r="N17" s="52" t="n">
        <v>45.2225</v>
      </c>
      <c r="O17" s="52" t="n">
        <v>45.1797</v>
      </c>
      <c r="P17" s="52" t="n">
        <v>37634.09</v>
      </c>
      <c r="Q17" s="53" t="n">
        <v>116.7</v>
      </c>
      <c r="R17" s="52" t="n">
        <f aca="false">P17/3600</f>
        <v>10.4539138888889</v>
      </c>
      <c r="S17" s="54"/>
      <c r="T17" s="55" t="n">
        <v>2771.192</v>
      </c>
      <c r="U17" s="55" t="n">
        <v>38.869</v>
      </c>
      <c r="V17" s="55" t="n">
        <v>45.2073</v>
      </c>
      <c r="W17" s="55" t="n">
        <v>45.1901</v>
      </c>
      <c r="X17" s="55" t="n">
        <v>36523.98</v>
      </c>
      <c r="Y17" s="85" t="n">
        <v>115.02</v>
      </c>
      <c r="Z17" s="52" t="n">
        <f aca="false">X17/3600</f>
        <v>10.14555</v>
      </c>
      <c r="AA17" s="54"/>
      <c r="AB17" s="54"/>
      <c r="AC17" s="54"/>
      <c r="AE17" s="39" t="n">
        <f aca="false">Q17/100</f>
        <v>1.167</v>
      </c>
      <c r="AF17" s="39" t="n">
        <f aca="false">R17/100</f>
        <v>0.104539138888889</v>
      </c>
      <c r="AG17" s="39" t="n">
        <f aca="false">Y17/100</f>
        <v>1.1502</v>
      </c>
      <c r="AH17" s="39" t="n">
        <f aca="false">Z17/100</f>
        <v>0.1014555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253.3648</v>
      </c>
      <c r="E18" s="59" t="n">
        <f aca="false">N18</f>
        <v>44.6071</v>
      </c>
      <c r="F18" s="59" t="n">
        <f aca="false">L18</f>
        <v>1253.3648</v>
      </c>
      <c r="G18" s="59" t="n">
        <f aca="false">O18</f>
        <v>44.7156</v>
      </c>
      <c r="H18" s="59" t="n">
        <f aca="false">T18</f>
        <v>1350.752</v>
      </c>
      <c r="I18" s="59" t="n">
        <f aca="false">V18</f>
        <v>44.5935</v>
      </c>
      <c r="J18" s="59" t="n">
        <f aca="false">T18</f>
        <v>1350.752</v>
      </c>
      <c r="K18" s="59" t="n">
        <f aca="false">W18</f>
        <v>44.7065</v>
      </c>
      <c r="L18" s="60" t="n">
        <v>1253.3648</v>
      </c>
      <c r="M18" s="60" t="n">
        <v>37.1943</v>
      </c>
      <c r="N18" s="60" t="n">
        <v>44.6071</v>
      </c>
      <c r="O18" s="60" t="n">
        <v>44.7156</v>
      </c>
      <c r="P18" s="60" t="n">
        <v>40865.1</v>
      </c>
      <c r="Q18" s="60" t="n">
        <v>103.34</v>
      </c>
      <c r="R18" s="60" t="n">
        <f aca="false">P18/3600</f>
        <v>11.3514166666667</v>
      </c>
      <c r="S18" s="58"/>
      <c r="T18" s="61" t="n">
        <v>1350.752</v>
      </c>
      <c r="U18" s="61" t="n">
        <v>37.1169</v>
      </c>
      <c r="V18" s="61" t="n">
        <v>44.5935</v>
      </c>
      <c r="W18" s="61" t="n">
        <v>44.7065</v>
      </c>
      <c r="X18" s="61" t="n">
        <v>39023.37</v>
      </c>
      <c r="Y18" s="61" t="n">
        <v>101.16</v>
      </c>
      <c r="Z18" s="60" t="n">
        <f aca="false">X18/3600</f>
        <v>10.839825</v>
      </c>
      <c r="AA18" s="58"/>
      <c r="AB18" s="58"/>
      <c r="AC18" s="58"/>
      <c r="AE18" s="39" t="n">
        <f aca="false">Q18/100</f>
        <v>1.0334</v>
      </c>
      <c r="AF18" s="39" t="n">
        <f aca="false">R18/100</f>
        <v>0.113514166666667</v>
      </c>
      <c r="AG18" s="39" t="n">
        <f aca="false">Y18/100</f>
        <v>1.0116</v>
      </c>
      <c r="AH18" s="39" t="n">
        <f aca="false">Z18/100</f>
        <v>0.10839825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4959.0088</v>
      </c>
      <c r="E19" s="51" t="n">
        <f aca="false">N19</f>
        <v>43.6419</v>
      </c>
      <c r="F19" s="51" t="n">
        <f aca="false">L19</f>
        <v>4959.0088</v>
      </c>
      <c r="G19" s="51" t="n">
        <f aca="false">O19</f>
        <v>45.4552</v>
      </c>
      <c r="H19" s="51" t="n">
        <f aca="false">T19</f>
        <v>4972.892</v>
      </c>
      <c r="I19" s="51" t="n">
        <f aca="false">V19</f>
        <v>43.636</v>
      </c>
      <c r="J19" s="51" t="n">
        <f aca="false">T19</f>
        <v>4972.892</v>
      </c>
      <c r="K19" s="51" t="n">
        <f aca="false">W19</f>
        <v>45.4465</v>
      </c>
      <c r="L19" s="52" t="n">
        <v>4959.0088</v>
      </c>
      <c r="M19" s="52" t="n">
        <v>41.8323</v>
      </c>
      <c r="N19" s="52" t="n">
        <v>43.6419</v>
      </c>
      <c r="O19" s="52" t="n">
        <v>45.4552</v>
      </c>
      <c r="P19" s="52" t="n">
        <v>20186.45</v>
      </c>
      <c r="Q19" s="53" t="n">
        <v>62.1</v>
      </c>
      <c r="R19" s="52" t="n">
        <f aca="false">P19/3600</f>
        <v>5.60734722222222</v>
      </c>
      <c r="S19" s="54"/>
      <c r="T19" s="55" t="n">
        <v>4972.892</v>
      </c>
      <c r="U19" s="55" t="n">
        <v>41.8224</v>
      </c>
      <c r="V19" s="55" t="n">
        <v>43.636</v>
      </c>
      <c r="W19" s="55" t="n">
        <v>45.4465</v>
      </c>
      <c r="X19" s="55" t="n">
        <v>19685.44</v>
      </c>
      <c r="Y19" s="85" t="n">
        <v>59.94</v>
      </c>
      <c r="Z19" s="52" t="n">
        <f aca="false">X19/3600</f>
        <v>5.46817777777778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621</v>
      </c>
      <c r="AF19" s="39" t="n">
        <f aca="false">R19/100</f>
        <v>0.0560734722222222</v>
      </c>
      <c r="AG19" s="39" t="n">
        <f aca="false">Y19/100</f>
        <v>0.5994</v>
      </c>
      <c r="AH19" s="39" t="n">
        <f aca="false">Z19/100</f>
        <v>0.0546817777777778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285.4168</v>
      </c>
      <c r="E20" s="51" t="n">
        <f aca="false">N20</f>
        <v>42.2292</v>
      </c>
      <c r="F20" s="51" t="n">
        <f aca="false">L20</f>
        <v>2285.4168</v>
      </c>
      <c r="G20" s="51" t="n">
        <f aca="false">O20</f>
        <v>43.5223</v>
      </c>
      <c r="H20" s="51" t="n">
        <f aca="false">T20</f>
        <v>2298.2336</v>
      </c>
      <c r="I20" s="51" t="n">
        <f aca="false">V20</f>
        <v>42.2237</v>
      </c>
      <c r="J20" s="51" t="n">
        <f aca="false">T20</f>
        <v>2298.2336</v>
      </c>
      <c r="K20" s="51" t="n">
        <f aca="false">W20</f>
        <v>43.5143</v>
      </c>
      <c r="L20" s="52" t="n">
        <v>2285.4168</v>
      </c>
      <c r="M20" s="52" t="n">
        <v>39.9264</v>
      </c>
      <c r="N20" s="52" t="n">
        <v>42.2292</v>
      </c>
      <c r="O20" s="52" t="n">
        <v>43.5223</v>
      </c>
      <c r="P20" s="52" t="n">
        <v>16484.4</v>
      </c>
      <c r="Q20" s="53" t="n">
        <v>59.03</v>
      </c>
      <c r="R20" s="52" t="n">
        <f aca="false">P20/3600</f>
        <v>4.579</v>
      </c>
      <c r="S20" s="54"/>
      <c r="T20" s="55" t="n">
        <v>2298.2336</v>
      </c>
      <c r="U20" s="55" t="n">
        <v>39.9074</v>
      </c>
      <c r="V20" s="55" t="n">
        <v>42.2237</v>
      </c>
      <c r="W20" s="55" t="n">
        <v>43.5143</v>
      </c>
      <c r="X20" s="55" t="n">
        <v>15946.06</v>
      </c>
      <c r="Y20" s="85" t="n">
        <v>59.32</v>
      </c>
      <c r="Z20" s="52" t="n">
        <f aca="false">X20/3600</f>
        <v>4.42946111111111</v>
      </c>
      <c r="AA20" s="54"/>
      <c r="AB20" s="54"/>
      <c r="AC20" s="54"/>
      <c r="AE20" s="39" t="n">
        <f aca="false">Q20/100</f>
        <v>0.5903</v>
      </c>
      <c r="AF20" s="39" t="n">
        <f aca="false">R20/100</f>
        <v>0.04579</v>
      </c>
      <c r="AG20" s="39" t="n">
        <f aca="false">Y20/100</f>
        <v>0.5932</v>
      </c>
      <c r="AH20" s="39" t="n">
        <f aca="false">Z20/100</f>
        <v>0.04429461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08.5656</v>
      </c>
      <c r="E21" s="51" t="n">
        <f aca="false">N21</f>
        <v>40.8778</v>
      </c>
      <c r="F21" s="51" t="n">
        <f aca="false">L21</f>
        <v>1108.5656</v>
      </c>
      <c r="G21" s="51" t="n">
        <f aca="false">O21</f>
        <v>41.9915</v>
      </c>
      <c r="H21" s="51" t="n">
        <f aca="false">T21</f>
        <v>1122.7688</v>
      </c>
      <c r="I21" s="51" t="n">
        <f aca="false">V21</f>
        <v>40.8737</v>
      </c>
      <c r="J21" s="51" t="n">
        <f aca="false">T21</f>
        <v>1122.7688</v>
      </c>
      <c r="K21" s="51" t="n">
        <f aca="false">W21</f>
        <v>41.9929</v>
      </c>
      <c r="L21" s="52" t="n">
        <v>1108.5656</v>
      </c>
      <c r="M21" s="52" t="n">
        <v>37.5752</v>
      </c>
      <c r="N21" s="52" t="n">
        <v>40.8778</v>
      </c>
      <c r="O21" s="52" t="n">
        <v>41.9915</v>
      </c>
      <c r="P21" s="52" t="n">
        <v>15314.39</v>
      </c>
      <c r="Q21" s="53" t="n">
        <v>50.21</v>
      </c>
      <c r="R21" s="52" t="n">
        <f aca="false">P21/3600</f>
        <v>4.25399722222222</v>
      </c>
      <c r="S21" s="54"/>
      <c r="T21" s="55" t="n">
        <v>1122.7688</v>
      </c>
      <c r="U21" s="55" t="n">
        <v>37.5418</v>
      </c>
      <c r="V21" s="55" t="n">
        <v>40.8737</v>
      </c>
      <c r="W21" s="55" t="n">
        <v>41.9929</v>
      </c>
      <c r="X21" s="55" t="n">
        <v>14656.97</v>
      </c>
      <c r="Y21" s="85" t="n">
        <v>54.53</v>
      </c>
      <c r="Z21" s="52" t="n">
        <f aca="false">X21/3600</f>
        <v>4.07138055555556</v>
      </c>
      <c r="AA21" s="54"/>
      <c r="AB21" s="54"/>
      <c r="AC21" s="54"/>
      <c r="AE21" s="39" t="n">
        <f aca="false">Q21/100</f>
        <v>0.5021</v>
      </c>
      <c r="AF21" s="39" t="n">
        <f aca="false">R21/100</f>
        <v>0.0425399722222222</v>
      </c>
      <c r="AG21" s="39" t="n">
        <f aca="false">Y21/100</f>
        <v>0.5453</v>
      </c>
      <c r="AH21" s="39" t="n">
        <f aca="false">Z21/100</f>
        <v>0.0407138055555556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50.132</v>
      </c>
      <c r="E22" s="59" t="n">
        <f aca="false">N22</f>
        <v>39.64</v>
      </c>
      <c r="F22" s="59" t="n">
        <f aca="false">L22</f>
        <v>550.132</v>
      </c>
      <c r="G22" s="59" t="n">
        <f aca="false">O22</f>
        <v>40.8947</v>
      </c>
      <c r="H22" s="59" t="n">
        <f aca="false">T22</f>
        <v>565.5904</v>
      </c>
      <c r="I22" s="59" t="n">
        <f aca="false">V22</f>
        <v>39.6247</v>
      </c>
      <c r="J22" s="59" t="n">
        <f aca="false">T22</f>
        <v>565.5904</v>
      </c>
      <c r="K22" s="59" t="n">
        <f aca="false">W22</f>
        <v>40.8908</v>
      </c>
      <c r="L22" s="60" t="n">
        <v>550.132</v>
      </c>
      <c r="M22" s="60" t="n">
        <v>35.1863</v>
      </c>
      <c r="N22" s="60" t="n">
        <v>39.64</v>
      </c>
      <c r="O22" s="60" t="n">
        <v>40.8947</v>
      </c>
      <c r="P22" s="60" t="n">
        <v>14353.03</v>
      </c>
      <c r="Q22" s="60" t="n">
        <v>41.02</v>
      </c>
      <c r="R22" s="60" t="n">
        <f aca="false">P22/3600</f>
        <v>3.98695277777778</v>
      </c>
      <c r="S22" s="58"/>
      <c r="T22" s="61" t="n">
        <v>565.5904</v>
      </c>
      <c r="U22" s="61" t="n">
        <v>35.1172</v>
      </c>
      <c r="V22" s="61" t="n">
        <v>39.6247</v>
      </c>
      <c r="W22" s="61" t="n">
        <v>40.8908</v>
      </c>
      <c r="X22" s="61" t="n">
        <v>13654.03</v>
      </c>
      <c r="Y22" s="61" t="n">
        <v>41.94</v>
      </c>
      <c r="Z22" s="60" t="n">
        <f aca="false">X22/3600</f>
        <v>3.79278611111111</v>
      </c>
      <c r="AA22" s="58"/>
      <c r="AB22" s="58"/>
      <c r="AC22" s="58"/>
      <c r="AE22" s="39" t="n">
        <f aca="false">Q22/100</f>
        <v>0.4102</v>
      </c>
      <c r="AF22" s="39" t="n">
        <f aca="false">R22/100</f>
        <v>0.0398695277777778</v>
      </c>
      <c r="AG22" s="39" t="n">
        <f aca="false">Y22/100</f>
        <v>0.4194</v>
      </c>
      <c r="AH22" s="39" t="n">
        <f aca="false">Z22/100</f>
        <v>0.0379278611111111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7991.1712</v>
      </c>
      <c r="E23" s="64" t="n">
        <f aca="false">N23</f>
        <v>42.4625</v>
      </c>
      <c r="F23" s="64" t="n">
        <f aca="false">L23</f>
        <v>7991.1712</v>
      </c>
      <c r="G23" s="64" t="n">
        <f aca="false">O23</f>
        <v>43.9269</v>
      </c>
      <c r="H23" s="64" t="n">
        <f aca="false">T23</f>
        <v>8005.4392</v>
      </c>
      <c r="I23" s="64" t="n">
        <f aca="false">V23</f>
        <v>42.4557</v>
      </c>
      <c r="J23" s="64" t="n">
        <f aca="false">T23</f>
        <v>8005.4392</v>
      </c>
      <c r="K23" s="64" t="n">
        <f aca="false">W23</f>
        <v>43.9254</v>
      </c>
      <c r="L23" s="62" t="n">
        <v>7991.1712</v>
      </c>
      <c r="M23" s="62" t="n">
        <v>40.1857</v>
      </c>
      <c r="N23" s="62" t="n">
        <v>42.4625</v>
      </c>
      <c r="O23" s="62" t="n">
        <v>43.9269</v>
      </c>
      <c r="P23" s="62" t="n">
        <v>18294.64</v>
      </c>
      <c r="Q23" s="53" t="n">
        <v>60.81</v>
      </c>
      <c r="R23" s="62" t="n">
        <f aca="false">P23/3600</f>
        <v>5.08184444444444</v>
      </c>
      <c r="S23" s="65"/>
      <c r="T23" s="63" t="n">
        <v>8005.4392</v>
      </c>
      <c r="U23" s="63" t="n">
        <v>40.1723</v>
      </c>
      <c r="V23" s="63" t="n">
        <v>42.4557</v>
      </c>
      <c r="W23" s="63" t="n">
        <v>43.9254</v>
      </c>
      <c r="X23" s="63" t="n">
        <v>17269.43</v>
      </c>
      <c r="Y23" s="85" t="n">
        <v>71.91</v>
      </c>
      <c r="Z23" s="62" t="n">
        <f aca="false">X23/3600</f>
        <v>4.79706388888889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6081</v>
      </c>
      <c r="AF23" s="39" t="n">
        <f aca="false">R23/100</f>
        <v>0.0508184444444444</v>
      </c>
      <c r="AG23" s="39" t="n">
        <f aca="false">Y23/100</f>
        <v>0.7191</v>
      </c>
      <c r="AH23" s="39" t="n">
        <f aca="false">Z23/100</f>
        <v>0.0479706388888889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524.3664</v>
      </c>
      <c r="E24" s="51" t="n">
        <f aca="false">N24</f>
        <v>40.5746</v>
      </c>
      <c r="F24" s="51" t="n">
        <f aca="false">L24</f>
        <v>3524.3664</v>
      </c>
      <c r="G24" s="51" t="n">
        <f aca="false">O24</f>
        <v>41.6069</v>
      </c>
      <c r="H24" s="51" t="n">
        <f aca="false">T24</f>
        <v>3535.1184</v>
      </c>
      <c r="I24" s="51" t="n">
        <f aca="false">V24</f>
        <v>40.5668</v>
      </c>
      <c r="J24" s="51" t="n">
        <f aca="false">T24</f>
        <v>3535.1184</v>
      </c>
      <c r="K24" s="51" t="n">
        <f aca="false">W24</f>
        <v>41.6026</v>
      </c>
      <c r="L24" s="52" t="n">
        <v>3524.3664</v>
      </c>
      <c r="M24" s="52" t="n">
        <v>37.6248</v>
      </c>
      <c r="N24" s="52" t="n">
        <v>40.5746</v>
      </c>
      <c r="O24" s="52" t="n">
        <v>41.6069</v>
      </c>
      <c r="P24" s="52" t="n">
        <v>15810.17</v>
      </c>
      <c r="Q24" s="53" t="n">
        <v>54.81</v>
      </c>
      <c r="R24" s="52" t="n">
        <f aca="false">P24/3600</f>
        <v>4.39171388888889</v>
      </c>
      <c r="S24" s="54"/>
      <c r="T24" s="55" t="n">
        <v>3535.1184</v>
      </c>
      <c r="U24" s="55" t="n">
        <v>37.6104</v>
      </c>
      <c r="V24" s="55" t="n">
        <v>40.5668</v>
      </c>
      <c r="W24" s="55" t="n">
        <v>41.6026</v>
      </c>
      <c r="X24" s="55" t="n">
        <v>14989.67</v>
      </c>
      <c r="Y24" s="85" t="n">
        <v>53.73</v>
      </c>
      <c r="Z24" s="52" t="n">
        <f aca="false">X24/3600</f>
        <v>4.16379722222222</v>
      </c>
      <c r="AA24" s="54"/>
      <c r="AB24" s="54"/>
      <c r="AC24" s="54"/>
      <c r="AE24" s="39" t="n">
        <f aca="false">Q24/100</f>
        <v>0.5481</v>
      </c>
      <c r="AF24" s="39" t="n">
        <f aca="false">R24/100</f>
        <v>0.0439171388888889</v>
      </c>
      <c r="AG24" s="39" t="n">
        <f aca="false">Y24/100</f>
        <v>0.5373</v>
      </c>
      <c r="AH24" s="39" t="n">
        <f aca="false">Z24/100</f>
        <v>0.0416379722222222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614.3976</v>
      </c>
      <c r="E25" s="51" t="n">
        <f aca="false">N25</f>
        <v>38.7981</v>
      </c>
      <c r="F25" s="51" t="n">
        <f aca="false">L25</f>
        <v>1614.3976</v>
      </c>
      <c r="G25" s="51" t="n">
        <f aca="false">O25</f>
        <v>39.8896</v>
      </c>
      <c r="H25" s="51" t="n">
        <f aca="false">T25</f>
        <v>1622.0344</v>
      </c>
      <c r="I25" s="51" t="n">
        <f aca="false">V25</f>
        <v>38.793</v>
      </c>
      <c r="J25" s="51" t="n">
        <f aca="false">T25</f>
        <v>1622.0344</v>
      </c>
      <c r="K25" s="51" t="n">
        <f aca="false">W25</f>
        <v>39.8843</v>
      </c>
      <c r="L25" s="52" t="n">
        <v>1614.3976</v>
      </c>
      <c r="M25" s="52" t="n">
        <v>34.9805</v>
      </c>
      <c r="N25" s="52" t="n">
        <v>38.7981</v>
      </c>
      <c r="O25" s="52" t="n">
        <v>39.8896</v>
      </c>
      <c r="P25" s="52" t="n">
        <v>17004.11</v>
      </c>
      <c r="Q25" s="53" t="n">
        <v>50.34</v>
      </c>
      <c r="R25" s="52" t="n">
        <f aca="false">P25/3600</f>
        <v>4.72336388888889</v>
      </c>
      <c r="S25" s="54"/>
      <c r="T25" s="55" t="n">
        <v>1622.0344</v>
      </c>
      <c r="U25" s="55" t="n">
        <v>34.9567</v>
      </c>
      <c r="V25" s="55" t="n">
        <v>38.793</v>
      </c>
      <c r="W25" s="55" t="n">
        <v>39.8843</v>
      </c>
      <c r="X25" s="55" t="n">
        <v>15725.57</v>
      </c>
      <c r="Y25" s="85" t="n">
        <v>52.36</v>
      </c>
      <c r="Z25" s="52" t="n">
        <f aca="false">X25/3600</f>
        <v>4.36821388888889</v>
      </c>
      <c r="AA25" s="54"/>
      <c r="AB25" s="54"/>
      <c r="AC25" s="54"/>
      <c r="AE25" s="39" t="n">
        <f aca="false">Q25/100</f>
        <v>0.5034</v>
      </c>
      <c r="AF25" s="39" t="n">
        <f aca="false">R25/100</f>
        <v>0.0472336388888889</v>
      </c>
      <c r="AG25" s="39" t="n">
        <f aca="false">Y25/100</f>
        <v>0.5236</v>
      </c>
      <c r="AH25" s="39" t="n">
        <f aca="false">Z25/100</f>
        <v>0.0436821388888889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35.7432</v>
      </c>
      <c r="E26" s="59" t="n">
        <f aca="false">N26</f>
        <v>37.1293</v>
      </c>
      <c r="F26" s="59" t="n">
        <f aca="false">L26</f>
        <v>735.7432</v>
      </c>
      <c r="G26" s="59" t="n">
        <f aca="false">O26</f>
        <v>38.7466</v>
      </c>
      <c r="H26" s="59" t="n">
        <f aca="false">T26</f>
        <v>746.0808</v>
      </c>
      <c r="I26" s="59" t="n">
        <f aca="false">V26</f>
        <v>37.13</v>
      </c>
      <c r="J26" s="59" t="n">
        <f aca="false">T26</f>
        <v>746.0808</v>
      </c>
      <c r="K26" s="59" t="n">
        <f aca="false">W26</f>
        <v>38.7465</v>
      </c>
      <c r="L26" s="60" t="n">
        <v>735.7432</v>
      </c>
      <c r="M26" s="60" t="n">
        <v>32.4784</v>
      </c>
      <c r="N26" s="60" t="n">
        <v>37.1293</v>
      </c>
      <c r="O26" s="60" t="n">
        <v>38.7466</v>
      </c>
      <c r="P26" s="60" t="n">
        <v>14079.12</v>
      </c>
      <c r="Q26" s="60" t="n">
        <v>44.99</v>
      </c>
      <c r="R26" s="60" t="n">
        <f aca="false">P26/3600</f>
        <v>3.91086666666667</v>
      </c>
      <c r="S26" s="58"/>
      <c r="T26" s="61" t="n">
        <v>746.0808</v>
      </c>
      <c r="U26" s="61" t="n">
        <v>32.4389</v>
      </c>
      <c r="V26" s="61" t="n">
        <v>37.13</v>
      </c>
      <c r="W26" s="61" t="n">
        <v>38.7465</v>
      </c>
      <c r="X26" s="61" t="n">
        <v>13273</v>
      </c>
      <c r="Y26" s="61" t="n">
        <v>44.05</v>
      </c>
      <c r="Z26" s="60" t="n">
        <f aca="false">X26/3600</f>
        <v>3.68694444444444</v>
      </c>
      <c r="AA26" s="58"/>
      <c r="AB26" s="58"/>
      <c r="AC26" s="58"/>
      <c r="AE26" s="39" t="n">
        <f aca="false">Q26/100</f>
        <v>0.4499</v>
      </c>
      <c r="AF26" s="39" t="n">
        <f aca="false">R26/100</f>
        <v>0.0391086666666667</v>
      </c>
      <c r="AG26" s="39" t="n">
        <f aca="false">Y26/100</f>
        <v>0.4405</v>
      </c>
      <c r="AH26" s="39" t="n">
        <f aca="false">Z26/100</f>
        <v>0.0368694444444444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8680.9696</v>
      </c>
      <c r="E27" s="64" t="n">
        <f aca="false">N27</f>
        <v>40.0464</v>
      </c>
      <c r="F27" s="64" t="n">
        <f aca="false">L27</f>
        <v>18680.9696</v>
      </c>
      <c r="G27" s="64" t="n">
        <f aca="false">O27</f>
        <v>43.6087</v>
      </c>
      <c r="H27" s="64" t="n">
        <f aca="false">T27</f>
        <v>18794.0816</v>
      </c>
      <c r="I27" s="64" t="n">
        <f aca="false">V27</f>
        <v>40.0442</v>
      </c>
      <c r="J27" s="64" t="n">
        <f aca="false">T27</f>
        <v>18794.0816</v>
      </c>
      <c r="K27" s="64" t="n">
        <f aca="false">W27</f>
        <v>43.6005</v>
      </c>
      <c r="L27" s="62" t="n">
        <v>18680.9696</v>
      </c>
      <c r="M27" s="62" t="n">
        <v>38.5802</v>
      </c>
      <c r="N27" s="62" t="n">
        <v>40.0464</v>
      </c>
      <c r="O27" s="62" t="n">
        <v>43.6087</v>
      </c>
      <c r="P27" s="62" t="n">
        <v>43733.61</v>
      </c>
      <c r="Q27" s="53" t="n">
        <v>127.73</v>
      </c>
      <c r="R27" s="62" t="n">
        <f aca="false">P27/3600</f>
        <v>12.148225</v>
      </c>
      <c r="S27" s="65"/>
      <c r="T27" s="63" t="n">
        <v>18794.0816</v>
      </c>
      <c r="U27" s="63" t="n">
        <v>38.5677</v>
      </c>
      <c r="V27" s="63" t="n">
        <v>40.0442</v>
      </c>
      <c r="W27" s="63" t="n">
        <v>43.6005</v>
      </c>
      <c r="X27" s="63" t="n">
        <v>42310.11</v>
      </c>
      <c r="Y27" s="85" t="n">
        <v>131.27</v>
      </c>
      <c r="Z27" s="62" t="n">
        <f aca="false">X27/3600</f>
        <v>11.7528083333333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2773</v>
      </c>
      <c r="AF27" s="39" t="n">
        <f aca="false">R27/100</f>
        <v>0.12148225</v>
      </c>
      <c r="AG27" s="39" t="n">
        <f aca="false">Y27/100</f>
        <v>1.3127</v>
      </c>
      <c r="AH27" s="39" t="n">
        <f aca="false">Z27/100</f>
        <v>0.117528083333333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027.9296</v>
      </c>
      <c r="E28" s="51" t="n">
        <f aca="false">N28</f>
        <v>39.0679</v>
      </c>
      <c r="F28" s="51" t="n">
        <f aca="false">L28</f>
        <v>6027.9296</v>
      </c>
      <c r="G28" s="51" t="n">
        <f aca="false">O28</f>
        <v>41.8372</v>
      </c>
      <c r="H28" s="51" t="n">
        <f aca="false">T28</f>
        <v>6111.5072</v>
      </c>
      <c r="I28" s="51" t="n">
        <f aca="false">V28</f>
        <v>39.0663</v>
      </c>
      <c r="J28" s="51" t="n">
        <f aca="false">T28</f>
        <v>6111.5072</v>
      </c>
      <c r="K28" s="51" t="n">
        <f aca="false">W28</f>
        <v>41.8349</v>
      </c>
      <c r="L28" s="52" t="n">
        <v>6027.9296</v>
      </c>
      <c r="M28" s="52" t="n">
        <v>36.9238</v>
      </c>
      <c r="N28" s="52" t="n">
        <v>39.0679</v>
      </c>
      <c r="O28" s="52" t="n">
        <v>41.8372</v>
      </c>
      <c r="P28" s="52" t="n">
        <v>36269.2</v>
      </c>
      <c r="Q28" s="53" t="n">
        <v>101.76</v>
      </c>
      <c r="R28" s="52" t="n">
        <f aca="false">P28/3600</f>
        <v>10.0747777777778</v>
      </c>
      <c r="S28" s="54"/>
      <c r="T28" s="55" t="n">
        <v>6111.5072</v>
      </c>
      <c r="U28" s="55" t="n">
        <v>36.9025</v>
      </c>
      <c r="V28" s="55" t="n">
        <v>39.0663</v>
      </c>
      <c r="W28" s="55" t="n">
        <v>41.8349</v>
      </c>
      <c r="X28" s="55" t="n">
        <v>35813.98</v>
      </c>
      <c r="Y28" s="85" t="n">
        <v>101.66</v>
      </c>
      <c r="Z28" s="52" t="n">
        <f aca="false">X28/3600</f>
        <v>9.94832777777778</v>
      </c>
      <c r="AA28" s="54"/>
      <c r="AB28" s="54"/>
      <c r="AC28" s="54"/>
      <c r="AE28" s="39" t="n">
        <f aca="false">Q28/100</f>
        <v>1.0176</v>
      </c>
      <c r="AF28" s="39" t="n">
        <f aca="false">R28/100</f>
        <v>0.100747777777778</v>
      </c>
      <c r="AG28" s="39" t="n">
        <f aca="false">Y28/100</f>
        <v>1.0166</v>
      </c>
      <c r="AH28" s="39" t="n">
        <f aca="false">Z28/100</f>
        <v>0.0994832777777778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787.4072</v>
      </c>
      <c r="E29" s="51" t="n">
        <f aca="false">N29</f>
        <v>38.1131</v>
      </c>
      <c r="F29" s="51" t="n">
        <f aca="false">L29</f>
        <v>2787.4072</v>
      </c>
      <c r="G29" s="51" t="n">
        <f aca="false">O29</f>
        <v>40.0701</v>
      </c>
      <c r="H29" s="51" t="n">
        <f aca="false">T29</f>
        <v>2858.6872</v>
      </c>
      <c r="I29" s="51" t="n">
        <f aca="false">V29</f>
        <v>38.1096</v>
      </c>
      <c r="J29" s="51" t="n">
        <f aca="false">T29</f>
        <v>2858.6872</v>
      </c>
      <c r="K29" s="51" t="n">
        <f aca="false">W29</f>
        <v>40.0693</v>
      </c>
      <c r="L29" s="52" t="n">
        <v>2787.4072</v>
      </c>
      <c r="M29" s="52" t="n">
        <v>34.9746</v>
      </c>
      <c r="N29" s="52" t="n">
        <v>38.1131</v>
      </c>
      <c r="O29" s="52" t="n">
        <v>40.0701</v>
      </c>
      <c r="P29" s="52" t="n">
        <v>30327.97</v>
      </c>
      <c r="Q29" s="53" t="n">
        <v>84.84</v>
      </c>
      <c r="R29" s="52" t="n">
        <f aca="false">P29/3600</f>
        <v>8.42443611111111</v>
      </c>
      <c r="S29" s="54"/>
      <c r="T29" s="55" t="n">
        <v>2858.6872</v>
      </c>
      <c r="U29" s="55" t="n">
        <v>34.9388</v>
      </c>
      <c r="V29" s="55" t="n">
        <v>38.1096</v>
      </c>
      <c r="W29" s="55" t="n">
        <v>40.0693</v>
      </c>
      <c r="X29" s="55" t="n">
        <v>30112.17</v>
      </c>
      <c r="Y29" s="85" t="n">
        <v>95.49</v>
      </c>
      <c r="Z29" s="52" t="n">
        <f aca="false">X29/3600</f>
        <v>8.36449166666667</v>
      </c>
      <c r="AA29" s="54"/>
      <c r="AB29" s="54"/>
      <c r="AC29" s="54"/>
      <c r="AE29" s="39" t="n">
        <f aca="false">Q29/100</f>
        <v>0.8484</v>
      </c>
      <c r="AF29" s="39" t="n">
        <f aca="false">R29/100</f>
        <v>0.0842443611111111</v>
      </c>
      <c r="AG29" s="39" t="n">
        <f aca="false">Y29/100</f>
        <v>0.9549</v>
      </c>
      <c r="AH29" s="39" t="n">
        <f aca="false">Z29/100</f>
        <v>0.0836449166666667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77.2536</v>
      </c>
      <c r="E30" s="59" t="n">
        <f aca="false">N30</f>
        <v>37.0377</v>
      </c>
      <c r="F30" s="59" t="n">
        <f aca="false">L30</f>
        <v>1377.2536</v>
      </c>
      <c r="G30" s="59" t="n">
        <f aca="false">O30</f>
        <v>38.3153</v>
      </c>
      <c r="H30" s="59" t="n">
        <f aca="false">T30</f>
        <v>1441.3168</v>
      </c>
      <c r="I30" s="59" t="n">
        <f aca="false">V30</f>
        <v>37.0329</v>
      </c>
      <c r="J30" s="59" t="n">
        <f aca="false">T30</f>
        <v>1441.3168</v>
      </c>
      <c r="K30" s="59" t="n">
        <f aca="false">W30</f>
        <v>38.3068</v>
      </c>
      <c r="L30" s="60" t="n">
        <v>1377.2536</v>
      </c>
      <c r="M30" s="60" t="n">
        <v>32.786</v>
      </c>
      <c r="N30" s="60" t="n">
        <v>37.0377</v>
      </c>
      <c r="O30" s="60" t="n">
        <v>38.3153</v>
      </c>
      <c r="P30" s="60" t="n">
        <v>28707.11</v>
      </c>
      <c r="Q30" s="60" t="n">
        <v>70.94</v>
      </c>
      <c r="R30" s="60" t="n">
        <f aca="false">P30/3600</f>
        <v>7.97419722222222</v>
      </c>
      <c r="S30" s="58"/>
      <c r="T30" s="61" t="n">
        <v>1441.3168</v>
      </c>
      <c r="U30" s="61" t="n">
        <v>32.7305</v>
      </c>
      <c r="V30" s="61" t="n">
        <v>37.0329</v>
      </c>
      <c r="W30" s="61" t="n">
        <v>38.3068</v>
      </c>
      <c r="X30" s="61" t="n">
        <v>28683.08</v>
      </c>
      <c r="Y30" s="61" t="n">
        <v>81.08</v>
      </c>
      <c r="Z30" s="60" t="n">
        <f aca="false">X30/3600</f>
        <v>7.96752222222222</v>
      </c>
      <c r="AA30" s="58"/>
      <c r="AB30" s="58"/>
      <c r="AC30" s="58"/>
      <c r="AE30" s="39" t="n">
        <f aca="false">Q30/100</f>
        <v>0.7094</v>
      </c>
      <c r="AF30" s="39" t="n">
        <f aca="false">R30/100</f>
        <v>0.0797419722222222</v>
      </c>
      <c r="AG30" s="39" t="n">
        <f aca="false">Y30/100</f>
        <v>0.8108</v>
      </c>
      <c r="AH30" s="39" t="n">
        <f aca="false">Z30/100</f>
        <v>0.0796752222222222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7959.7464</v>
      </c>
      <c r="E31" s="66" t="n">
        <f aca="false">N31</f>
        <v>43.9322</v>
      </c>
      <c r="F31" s="66" t="n">
        <f aca="false">L31</f>
        <v>17959.7464</v>
      </c>
      <c r="G31" s="66" t="n">
        <f aca="false">O31</f>
        <v>45.2011</v>
      </c>
      <c r="H31" s="66" t="n">
        <f aca="false">T31</f>
        <v>18043.3264</v>
      </c>
      <c r="I31" s="66" t="n">
        <f aca="false">V31</f>
        <v>43.9286</v>
      </c>
      <c r="J31" s="66" t="n">
        <f aca="false">T31</f>
        <v>18043.3264</v>
      </c>
      <c r="K31" s="66" t="n">
        <f aca="false">W31</f>
        <v>45.1989</v>
      </c>
      <c r="L31" s="62" t="n">
        <v>17959.7464</v>
      </c>
      <c r="M31" s="62" t="n">
        <v>39.2822</v>
      </c>
      <c r="N31" s="62" t="n">
        <v>43.9322</v>
      </c>
      <c r="O31" s="62" t="n">
        <v>45.2011</v>
      </c>
      <c r="P31" s="62" t="n">
        <v>42676.1</v>
      </c>
      <c r="Q31" s="53" t="n">
        <v>136.16</v>
      </c>
      <c r="R31" s="62" t="n">
        <f aca="false">P31/3600</f>
        <v>11.8544722222222</v>
      </c>
      <c r="S31" s="65"/>
      <c r="T31" s="63" t="n">
        <v>18043.3264</v>
      </c>
      <c r="U31" s="63" t="n">
        <v>39.2729</v>
      </c>
      <c r="V31" s="63" t="n">
        <v>43.9286</v>
      </c>
      <c r="W31" s="63" t="n">
        <v>45.1989</v>
      </c>
      <c r="X31" s="63" t="n">
        <v>41498.75</v>
      </c>
      <c r="Y31" s="85" t="n">
        <v>134.85</v>
      </c>
      <c r="Z31" s="62" t="n">
        <f aca="false">X31/3600</f>
        <v>11.5274305555556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3616</v>
      </c>
      <c r="AF31" s="39" t="n">
        <f aca="false">R31/100</f>
        <v>0.118544722222222</v>
      </c>
      <c r="AG31" s="39" t="n">
        <f aca="false">Y31/100</f>
        <v>1.3485</v>
      </c>
      <c r="AH31" s="39" t="n">
        <f aca="false">Z31/100</f>
        <v>0.115274305555556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342.1088</v>
      </c>
      <c r="E32" s="67" t="n">
        <f aca="false">N32</f>
        <v>42.6149</v>
      </c>
      <c r="F32" s="67" t="n">
        <f aca="false">L32</f>
        <v>6342.1088</v>
      </c>
      <c r="G32" s="67" t="n">
        <f aca="false">O32</f>
        <v>43.0777</v>
      </c>
      <c r="H32" s="67" t="n">
        <f aca="false">T32</f>
        <v>6385.4576</v>
      </c>
      <c r="I32" s="67" t="n">
        <f aca="false">V32</f>
        <v>42.6075</v>
      </c>
      <c r="J32" s="67" t="n">
        <f aca="false">T32</f>
        <v>6385.4576</v>
      </c>
      <c r="K32" s="67" t="n">
        <f aca="false">W32</f>
        <v>43.0645</v>
      </c>
      <c r="L32" s="52" t="n">
        <v>6342.1088</v>
      </c>
      <c r="M32" s="52" t="n">
        <v>37.5885</v>
      </c>
      <c r="N32" s="52" t="n">
        <v>42.6149</v>
      </c>
      <c r="O32" s="52" t="n">
        <v>43.0777</v>
      </c>
      <c r="P32" s="52" t="n">
        <v>41009.34</v>
      </c>
      <c r="Q32" s="53" t="n">
        <v>122.74</v>
      </c>
      <c r="R32" s="52" t="n">
        <f aca="false">P32/3600</f>
        <v>11.3914833333333</v>
      </c>
      <c r="S32" s="54"/>
      <c r="T32" s="55" t="n">
        <v>6385.4576</v>
      </c>
      <c r="U32" s="55" t="n">
        <v>37.5695</v>
      </c>
      <c r="V32" s="55" t="n">
        <v>42.6075</v>
      </c>
      <c r="W32" s="55" t="n">
        <v>43.0645</v>
      </c>
      <c r="X32" s="55" t="n">
        <v>39674.93</v>
      </c>
      <c r="Y32" s="85" t="n">
        <v>120.61</v>
      </c>
      <c r="Z32" s="52" t="n">
        <f aca="false">X32/3600</f>
        <v>11.0208138888889</v>
      </c>
      <c r="AA32" s="54"/>
      <c r="AB32" s="54"/>
      <c r="AC32" s="54"/>
      <c r="AE32" s="39" t="n">
        <f aca="false">Q32/100</f>
        <v>1.2274</v>
      </c>
      <c r="AF32" s="39" t="n">
        <f aca="false">R32/100</f>
        <v>0.113914833333333</v>
      </c>
      <c r="AG32" s="39" t="n">
        <f aca="false">Y32/100</f>
        <v>1.2061</v>
      </c>
      <c r="AH32" s="39" t="n">
        <f aca="false">Z32/100</f>
        <v>0.11020813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2939.5576</v>
      </c>
      <c r="E33" s="67" t="n">
        <f aca="false">N33</f>
        <v>41.1311</v>
      </c>
      <c r="F33" s="67" t="n">
        <f aca="false">L33</f>
        <v>2939.5576</v>
      </c>
      <c r="G33" s="67" t="n">
        <f aca="false">O33</f>
        <v>40.8615</v>
      </c>
      <c r="H33" s="67" t="n">
        <f aca="false">T33</f>
        <v>2973.6456</v>
      </c>
      <c r="I33" s="67" t="n">
        <f aca="false">V33</f>
        <v>41.1167</v>
      </c>
      <c r="J33" s="67" t="n">
        <f aca="false">T33</f>
        <v>2973.6456</v>
      </c>
      <c r="K33" s="67" t="n">
        <f aca="false">W33</f>
        <v>40.8381</v>
      </c>
      <c r="L33" s="52" t="n">
        <v>2939.5576</v>
      </c>
      <c r="M33" s="52" t="n">
        <v>35.7444</v>
      </c>
      <c r="N33" s="52" t="n">
        <v>41.1311</v>
      </c>
      <c r="O33" s="52" t="n">
        <v>40.8615</v>
      </c>
      <c r="P33" s="52" t="n">
        <v>38280.23</v>
      </c>
      <c r="Q33" s="53" t="n">
        <v>118.48</v>
      </c>
      <c r="R33" s="52" t="n">
        <f aca="false">P33/3600</f>
        <v>10.6333972222222</v>
      </c>
      <c r="S33" s="54"/>
      <c r="T33" s="55" t="n">
        <v>2973.6456</v>
      </c>
      <c r="U33" s="55" t="n">
        <v>35.711</v>
      </c>
      <c r="V33" s="55" t="n">
        <v>41.1167</v>
      </c>
      <c r="W33" s="55" t="n">
        <v>40.8381</v>
      </c>
      <c r="X33" s="55" t="n">
        <v>36514.19</v>
      </c>
      <c r="Y33" s="85" t="n">
        <v>114.61</v>
      </c>
      <c r="Z33" s="52" t="n">
        <f aca="false">X33/3600</f>
        <v>10.1428305555556</v>
      </c>
      <c r="AA33" s="54"/>
      <c r="AB33" s="54"/>
      <c r="AC33" s="54"/>
      <c r="AE33" s="39" t="n">
        <f aca="false">Q33/100</f>
        <v>1.1848</v>
      </c>
      <c r="AF33" s="39" t="n">
        <f aca="false">R33/100</f>
        <v>0.106333972222222</v>
      </c>
      <c r="AG33" s="39" t="n">
        <f aca="false">Y33/100</f>
        <v>1.1461</v>
      </c>
      <c r="AH33" s="39" t="n">
        <f aca="false">Z33/100</f>
        <v>0.101428305555556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488.9112</v>
      </c>
      <c r="E34" s="68" t="n">
        <f aca="false">N34</f>
        <v>39.6006</v>
      </c>
      <c r="F34" s="68" t="n">
        <f aca="false">L34</f>
        <v>1488.9112</v>
      </c>
      <c r="G34" s="68" t="n">
        <f aca="false">O34</f>
        <v>38.7637</v>
      </c>
      <c r="H34" s="68" t="n">
        <f aca="false">T34</f>
        <v>1522.2688</v>
      </c>
      <c r="I34" s="68" t="n">
        <f aca="false">V34</f>
        <v>39.5953</v>
      </c>
      <c r="J34" s="68" t="n">
        <f aca="false">T34</f>
        <v>1522.2688</v>
      </c>
      <c r="K34" s="68" t="n">
        <f aca="false">W34</f>
        <v>38.7448</v>
      </c>
      <c r="L34" s="60" t="n">
        <v>1488.9112</v>
      </c>
      <c r="M34" s="60" t="n">
        <v>33.7457</v>
      </c>
      <c r="N34" s="60" t="n">
        <v>39.6006</v>
      </c>
      <c r="O34" s="60" t="n">
        <v>38.7637</v>
      </c>
      <c r="P34" s="60" t="n">
        <v>36806.78</v>
      </c>
      <c r="Q34" s="60" t="n">
        <v>108.87</v>
      </c>
      <c r="R34" s="60" t="n">
        <f aca="false">P34/3600</f>
        <v>10.2241055555556</v>
      </c>
      <c r="S34" s="58"/>
      <c r="T34" s="61" t="n">
        <v>1522.2688</v>
      </c>
      <c r="U34" s="61" t="n">
        <v>33.6979</v>
      </c>
      <c r="V34" s="61" t="n">
        <v>39.5953</v>
      </c>
      <c r="W34" s="61" t="n">
        <v>38.7448</v>
      </c>
      <c r="X34" s="61" t="n">
        <v>34517.88</v>
      </c>
      <c r="Y34" s="61" t="n">
        <v>104.77</v>
      </c>
      <c r="Z34" s="60" t="n">
        <f aca="false">X34/3600</f>
        <v>9.5883</v>
      </c>
      <c r="AA34" s="58"/>
      <c r="AB34" s="58"/>
      <c r="AC34" s="58"/>
      <c r="AE34" s="39" t="n">
        <f aca="false">Q34/100</f>
        <v>1.0887</v>
      </c>
      <c r="AF34" s="39" t="n">
        <f aca="false">R34/100</f>
        <v>0.102241055555556</v>
      </c>
      <c r="AG34" s="39" t="n">
        <f aca="false">Y34/100</f>
        <v>1.0477</v>
      </c>
      <c r="AH34" s="39" t="n">
        <f aca="false">Z34/100</f>
        <v>0.095883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40433.8848</v>
      </c>
      <c r="E35" s="66" t="n">
        <f aca="false">N35</f>
        <v>42.298</v>
      </c>
      <c r="F35" s="66" t="n">
        <f aca="false">L35</f>
        <v>40433.8848</v>
      </c>
      <c r="G35" s="66" t="n">
        <f aca="false">O35</f>
        <v>44.4317</v>
      </c>
      <c r="H35" s="66" t="n">
        <f aca="false">T35</f>
        <v>40611.2832</v>
      </c>
      <c r="I35" s="66" t="n">
        <f aca="false">V35</f>
        <v>42.2946</v>
      </c>
      <c r="J35" s="66" t="n">
        <f aca="false">T35</f>
        <v>40611.2832</v>
      </c>
      <c r="K35" s="66" t="n">
        <f aca="false">W35</f>
        <v>44.4377</v>
      </c>
      <c r="L35" s="62" t="n">
        <v>40433.8848</v>
      </c>
      <c r="M35" s="62" t="n">
        <v>37.5761</v>
      </c>
      <c r="N35" s="62" t="n">
        <v>42.298</v>
      </c>
      <c r="O35" s="62" t="n">
        <v>44.4317</v>
      </c>
      <c r="P35" s="62" t="n">
        <v>55234.35</v>
      </c>
      <c r="Q35" s="53" t="n">
        <v>130.82</v>
      </c>
      <c r="R35" s="62" t="n">
        <f aca="false">P35/3600</f>
        <v>15.342875</v>
      </c>
      <c r="S35" s="65"/>
      <c r="T35" s="63" t="n">
        <v>40611.2832</v>
      </c>
      <c r="U35" s="63" t="n">
        <v>37.5568</v>
      </c>
      <c r="V35" s="63" t="n">
        <v>42.2946</v>
      </c>
      <c r="W35" s="63" t="n">
        <v>44.4377</v>
      </c>
      <c r="X35" s="63" t="n">
        <v>52754.82</v>
      </c>
      <c r="Y35" s="85" t="n">
        <v>182.08</v>
      </c>
      <c r="Z35" s="62" t="n">
        <f aca="false">X35/3600</f>
        <v>14.6541166666667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3082</v>
      </c>
      <c r="AF35" s="39" t="n">
        <f aca="false">R35/100</f>
        <v>0.15342875</v>
      </c>
      <c r="AG35" s="39" t="n">
        <f aca="false">Y35/100</f>
        <v>1.8208</v>
      </c>
      <c r="AH35" s="39" t="n">
        <f aca="false">Z35/100</f>
        <v>0.146541166666667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622.7456</v>
      </c>
      <c r="E36" s="67" t="n">
        <f aca="false">N36</f>
        <v>41.0075</v>
      </c>
      <c r="F36" s="67" t="n">
        <f aca="false">L36</f>
        <v>7622.7456</v>
      </c>
      <c r="G36" s="67" t="n">
        <f aca="false">O36</f>
        <v>43.2697</v>
      </c>
      <c r="H36" s="67" t="n">
        <f aca="false">T36</f>
        <v>7673.924</v>
      </c>
      <c r="I36" s="67" t="n">
        <f aca="false">V36</f>
        <v>41.0119</v>
      </c>
      <c r="J36" s="67" t="n">
        <f aca="false">T36</f>
        <v>7673.924</v>
      </c>
      <c r="K36" s="67" t="n">
        <f aca="false">W36</f>
        <v>43.2662</v>
      </c>
      <c r="L36" s="52" t="n">
        <v>7622.7456</v>
      </c>
      <c r="M36" s="52" t="n">
        <v>35.3756</v>
      </c>
      <c r="N36" s="52" t="n">
        <v>41.0075</v>
      </c>
      <c r="O36" s="52" t="n">
        <v>43.2697</v>
      </c>
      <c r="P36" s="52" t="n">
        <v>41726.49</v>
      </c>
      <c r="Q36" s="53" t="n">
        <v>153.08</v>
      </c>
      <c r="R36" s="52" t="n">
        <f aca="false">P36/3600</f>
        <v>11.5906916666667</v>
      </c>
      <c r="S36" s="54"/>
      <c r="T36" s="55" t="n">
        <v>7673.924</v>
      </c>
      <c r="U36" s="55" t="n">
        <v>35.3548</v>
      </c>
      <c r="V36" s="55" t="n">
        <v>41.0119</v>
      </c>
      <c r="W36" s="55" t="n">
        <v>43.2662</v>
      </c>
      <c r="X36" s="55" t="n">
        <v>39879.82</v>
      </c>
      <c r="Y36" s="85" t="n">
        <v>137.64</v>
      </c>
      <c r="Z36" s="52" t="n">
        <f aca="false">X36/3600</f>
        <v>11.0777277777778</v>
      </c>
      <c r="AA36" s="54"/>
      <c r="AB36" s="54"/>
      <c r="AC36" s="54"/>
      <c r="AE36" s="39" t="n">
        <f aca="false">Q36/100</f>
        <v>1.5308</v>
      </c>
      <c r="AF36" s="39" t="n">
        <f aca="false">R36/100</f>
        <v>0.115906916666667</v>
      </c>
      <c r="AG36" s="39" t="n">
        <f aca="false">Y36/100</f>
        <v>1.3764</v>
      </c>
      <c r="AH36" s="39" t="n">
        <f aca="false">Z36/100</f>
        <v>0.110777277777778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94.488</v>
      </c>
      <c r="E37" s="67" t="n">
        <f aca="false">N37</f>
        <v>39.5827</v>
      </c>
      <c r="F37" s="67" t="n">
        <f aca="false">L37</f>
        <v>2394.488</v>
      </c>
      <c r="G37" s="67" t="n">
        <f aca="false">O37</f>
        <v>42.0831</v>
      </c>
      <c r="H37" s="67" t="n">
        <f aca="false">T37</f>
        <v>2418.0056</v>
      </c>
      <c r="I37" s="67" t="n">
        <f aca="false">V37</f>
        <v>39.5907</v>
      </c>
      <c r="J37" s="67" t="n">
        <f aca="false">T37</f>
        <v>2418.0056</v>
      </c>
      <c r="K37" s="67" t="n">
        <f aca="false">W37</f>
        <v>42.0879</v>
      </c>
      <c r="L37" s="52" t="n">
        <v>2394.488</v>
      </c>
      <c r="M37" s="52" t="n">
        <v>33.8977</v>
      </c>
      <c r="N37" s="52" t="n">
        <v>39.5827</v>
      </c>
      <c r="O37" s="52" t="n">
        <v>42.0831</v>
      </c>
      <c r="P37" s="52" t="n">
        <v>37772.12</v>
      </c>
      <c r="Q37" s="53" t="n">
        <v>120.02</v>
      </c>
      <c r="R37" s="52" t="n">
        <f aca="false">P37/3600</f>
        <v>10.4922555555556</v>
      </c>
      <c r="S37" s="54"/>
      <c r="T37" s="55" t="n">
        <v>2418.0056</v>
      </c>
      <c r="U37" s="55" t="n">
        <v>33.8779</v>
      </c>
      <c r="V37" s="55" t="n">
        <v>39.5907</v>
      </c>
      <c r="W37" s="55" t="n">
        <v>42.0879</v>
      </c>
      <c r="X37" s="55" t="n">
        <v>35964.43</v>
      </c>
      <c r="Y37" s="85" t="n">
        <v>118.79</v>
      </c>
      <c r="Z37" s="52" t="n">
        <f aca="false">X37/3600</f>
        <v>9.99011944444444</v>
      </c>
      <c r="AA37" s="54"/>
      <c r="AB37" s="54"/>
      <c r="AC37" s="54"/>
      <c r="AE37" s="39" t="n">
        <f aca="false">Q37/100</f>
        <v>1.2002</v>
      </c>
      <c r="AF37" s="39" t="n">
        <f aca="false">R37/100</f>
        <v>0.104922555555556</v>
      </c>
      <c r="AG37" s="39" t="n">
        <f aca="false">Y37/100</f>
        <v>1.1879</v>
      </c>
      <c r="AH37" s="39" t="n">
        <f aca="false">Z37/100</f>
        <v>0.0999011944444444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017.6184</v>
      </c>
      <c r="E38" s="68" t="n">
        <f aca="false">N38</f>
        <v>38.275</v>
      </c>
      <c r="F38" s="68" t="n">
        <f aca="false">L38</f>
        <v>1017.6184</v>
      </c>
      <c r="G38" s="68" t="n">
        <f aca="false">O38</f>
        <v>40.9474</v>
      </c>
      <c r="H38" s="68" t="n">
        <f aca="false">T38</f>
        <v>1032.6336</v>
      </c>
      <c r="I38" s="68" t="n">
        <f aca="false">V38</f>
        <v>38.2785</v>
      </c>
      <c r="J38" s="68" t="n">
        <f aca="false">T38</f>
        <v>1032.6336</v>
      </c>
      <c r="K38" s="68" t="n">
        <f aca="false">W38</f>
        <v>40.9578</v>
      </c>
      <c r="L38" s="60" t="n">
        <v>1017.6184</v>
      </c>
      <c r="M38" s="60" t="n">
        <v>32.0603</v>
      </c>
      <c r="N38" s="60" t="n">
        <v>38.275</v>
      </c>
      <c r="O38" s="60" t="n">
        <v>40.9474</v>
      </c>
      <c r="P38" s="60" t="n">
        <v>36094.36</v>
      </c>
      <c r="Q38" s="60" t="n">
        <v>103.85</v>
      </c>
      <c r="R38" s="60" t="n">
        <f aca="false">P38/3600</f>
        <v>10.0262111111111</v>
      </c>
      <c r="S38" s="58"/>
      <c r="T38" s="61" t="n">
        <v>1032.6336</v>
      </c>
      <c r="U38" s="61" t="n">
        <v>32.0385</v>
      </c>
      <c r="V38" s="61" t="n">
        <v>38.2785</v>
      </c>
      <c r="W38" s="61" t="n">
        <v>40.9578</v>
      </c>
      <c r="X38" s="61" t="n">
        <v>34370.67</v>
      </c>
      <c r="Y38" s="61" t="n">
        <v>100.86</v>
      </c>
      <c r="Z38" s="60" t="n">
        <f aca="false">X38/3600</f>
        <v>9.54740833333333</v>
      </c>
      <c r="AA38" s="58"/>
      <c r="AB38" s="58"/>
      <c r="AC38" s="58"/>
      <c r="AE38" s="39" t="n">
        <f aca="false">Q38/100</f>
        <v>1.0385</v>
      </c>
      <c r="AF38" s="39" t="n">
        <f aca="false">R38/100</f>
        <v>0.100262111111111</v>
      </c>
      <c r="AG38" s="39" t="n">
        <f aca="false">Y38/100</f>
        <v>1.0086</v>
      </c>
      <c r="AH38" s="39" t="n">
        <f aca="false">Z38/100</f>
        <v>0.0954740833333333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642.3016</v>
      </c>
      <c r="E39" s="66" t="n">
        <f aca="false">N39</f>
        <v>43.0566</v>
      </c>
      <c r="F39" s="66" t="n">
        <f aca="false">L39</f>
        <v>3642.3016</v>
      </c>
      <c r="G39" s="66" t="n">
        <f aca="false">O39</f>
        <v>43.6099</v>
      </c>
      <c r="H39" s="66" t="n">
        <f aca="false">T39</f>
        <v>3651.1664</v>
      </c>
      <c r="I39" s="66" t="n">
        <f aca="false">V39</f>
        <v>43.0461</v>
      </c>
      <c r="J39" s="66" t="n">
        <f aca="false">T39</f>
        <v>3651.1664</v>
      </c>
      <c r="K39" s="66" t="n">
        <f aca="false">W39</f>
        <v>43.6036</v>
      </c>
      <c r="L39" s="62" t="n">
        <v>3642.3016</v>
      </c>
      <c r="M39" s="62" t="n">
        <v>40.4796</v>
      </c>
      <c r="N39" s="62" t="n">
        <v>43.0566</v>
      </c>
      <c r="O39" s="62" t="n">
        <v>43.6099</v>
      </c>
      <c r="P39" s="62" t="n">
        <v>8719.75</v>
      </c>
      <c r="Q39" s="53" t="n">
        <v>22.94</v>
      </c>
      <c r="R39" s="62" t="n">
        <f aca="false">P39/3600</f>
        <v>2.42215277777778</v>
      </c>
      <c r="S39" s="65"/>
      <c r="T39" s="63" t="n">
        <v>3651.1664</v>
      </c>
      <c r="U39" s="63" t="n">
        <v>40.476</v>
      </c>
      <c r="V39" s="63" t="n">
        <v>43.0461</v>
      </c>
      <c r="W39" s="63" t="n">
        <v>43.6036</v>
      </c>
      <c r="X39" s="63" t="n">
        <v>8247.09</v>
      </c>
      <c r="Y39" s="85" t="n">
        <v>22.28</v>
      </c>
      <c r="Z39" s="62" t="n">
        <f aca="false">X39/3600</f>
        <v>2.29085833333333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294</v>
      </c>
      <c r="AF39" s="39" t="n">
        <f aca="false">R39/100</f>
        <v>0.0242215277777778</v>
      </c>
      <c r="AG39" s="39" t="n">
        <f aca="false">Y39/100</f>
        <v>0.2228</v>
      </c>
      <c r="AH39" s="39" t="n">
        <f aca="false">Z39/100</f>
        <v>0.0229085833333333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761.592</v>
      </c>
      <c r="E40" s="67" t="n">
        <f aca="false">N40</f>
        <v>40.4584</v>
      </c>
      <c r="F40" s="67" t="n">
        <f aca="false">L40</f>
        <v>1761.592</v>
      </c>
      <c r="G40" s="67" t="n">
        <f aca="false">O40</f>
        <v>40.634</v>
      </c>
      <c r="H40" s="67" t="n">
        <f aca="false">T40</f>
        <v>1771.496</v>
      </c>
      <c r="I40" s="67" t="n">
        <f aca="false">V40</f>
        <v>40.453</v>
      </c>
      <c r="J40" s="67" t="n">
        <f aca="false">T40</f>
        <v>1771.496</v>
      </c>
      <c r="K40" s="67" t="n">
        <f aca="false">W40</f>
        <v>40.6195</v>
      </c>
      <c r="L40" s="52" t="n">
        <v>1761.592</v>
      </c>
      <c r="M40" s="52" t="n">
        <v>37.3229</v>
      </c>
      <c r="N40" s="52" t="n">
        <v>40.4584</v>
      </c>
      <c r="O40" s="52" t="n">
        <v>40.634</v>
      </c>
      <c r="P40" s="52" t="n">
        <v>7045.97</v>
      </c>
      <c r="Q40" s="53" t="n">
        <v>18.52</v>
      </c>
      <c r="R40" s="52" t="n">
        <f aca="false">P40/3600</f>
        <v>1.95721388888889</v>
      </c>
      <c r="S40" s="54"/>
      <c r="T40" s="55" t="n">
        <v>1771.496</v>
      </c>
      <c r="U40" s="55" t="n">
        <v>37.3155</v>
      </c>
      <c r="V40" s="55" t="n">
        <v>40.453</v>
      </c>
      <c r="W40" s="55" t="n">
        <v>40.6195</v>
      </c>
      <c r="X40" s="55" t="n">
        <v>6574.59</v>
      </c>
      <c r="Y40" s="85" t="n">
        <v>19.68</v>
      </c>
      <c r="Z40" s="52" t="n">
        <f aca="false">X40/3600</f>
        <v>1.826275</v>
      </c>
      <c r="AA40" s="54"/>
      <c r="AB40" s="54"/>
      <c r="AC40" s="54"/>
      <c r="AE40" s="39" t="n">
        <f aca="false">Q40/100</f>
        <v>0.1852</v>
      </c>
      <c r="AF40" s="39" t="n">
        <f aca="false">R40/100</f>
        <v>0.0195721388888889</v>
      </c>
      <c r="AG40" s="39" t="n">
        <f aca="false">Y40/100</f>
        <v>0.1968</v>
      </c>
      <c r="AH40" s="39" t="n">
        <f aca="false">Z40/100</f>
        <v>0.0182627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48.96</v>
      </c>
      <c r="E41" s="67" t="n">
        <f aca="false">N41</f>
        <v>38.0948</v>
      </c>
      <c r="F41" s="67" t="n">
        <f aca="false">L41</f>
        <v>848.96</v>
      </c>
      <c r="G41" s="67" t="n">
        <f aca="false">O41</f>
        <v>37.9729</v>
      </c>
      <c r="H41" s="67" t="n">
        <f aca="false">T41</f>
        <v>859.3696</v>
      </c>
      <c r="I41" s="67" t="n">
        <f aca="false">V41</f>
        <v>38.0706</v>
      </c>
      <c r="J41" s="67" t="n">
        <f aca="false">T41</f>
        <v>859.3696</v>
      </c>
      <c r="K41" s="67" t="n">
        <f aca="false">W41</f>
        <v>37.9415</v>
      </c>
      <c r="L41" s="52" t="n">
        <v>848.96</v>
      </c>
      <c r="M41" s="52" t="n">
        <v>34.4061</v>
      </c>
      <c r="N41" s="52" t="n">
        <v>38.0948</v>
      </c>
      <c r="O41" s="52" t="n">
        <v>37.9729</v>
      </c>
      <c r="P41" s="52" t="n">
        <v>6307.92</v>
      </c>
      <c r="Q41" s="53" t="n">
        <v>15.91</v>
      </c>
      <c r="R41" s="52" t="n">
        <f aca="false">P41/3600</f>
        <v>1.7522</v>
      </c>
      <c r="S41" s="54"/>
      <c r="T41" s="55" t="n">
        <v>859.3696</v>
      </c>
      <c r="U41" s="55" t="n">
        <v>34.3859</v>
      </c>
      <c r="V41" s="55" t="n">
        <v>38.0706</v>
      </c>
      <c r="W41" s="55" t="n">
        <v>37.9415</v>
      </c>
      <c r="X41" s="55" t="n">
        <v>5957.62</v>
      </c>
      <c r="Y41" s="85" t="n">
        <v>15.13</v>
      </c>
      <c r="Z41" s="52" t="n">
        <f aca="false">X41/3600</f>
        <v>1.65489444444444</v>
      </c>
      <c r="AA41" s="54"/>
      <c r="AB41" s="54"/>
      <c r="AC41" s="54"/>
      <c r="AE41" s="39" t="n">
        <f aca="false">Q41/100</f>
        <v>0.1591</v>
      </c>
      <c r="AF41" s="39" t="n">
        <f aca="false">R41/100</f>
        <v>0.017522</v>
      </c>
      <c r="AG41" s="39" t="n">
        <f aca="false">Y41/100</f>
        <v>0.1513</v>
      </c>
      <c r="AH41" s="39" t="n">
        <f aca="false">Z41/100</f>
        <v>0.01654894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25.4888</v>
      </c>
      <c r="E42" s="68" t="n">
        <f aca="false">N42</f>
        <v>35.9794</v>
      </c>
      <c r="F42" s="68" t="n">
        <f aca="false">L42</f>
        <v>425.4888</v>
      </c>
      <c r="G42" s="68" t="n">
        <f aca="false">O42</f>
        <v>35.6914</v>
      </c>
      <c r="H42" s="68" t="n">
        <f aca="false">T42</f>
        <v>436.8024</v>
      </c>
      <c r="I42" s="68" t="n">
        <f aca="false">V42</f>
        <v>35.9538</v>
      </c>
      <c r="J42" s="68" t="n">
        <f aca="false">T42</f>
        <v>436.8024</v>
      </c>
      <c r="K42" s="68" t="n">
        <f aca="false">W42</f>
        <v>35.6434</v>
      </c>
      <c r="L42" s="60" t="n">
        <v>425.4888</v>
      </c>
      <c r="M42" s="60" t="n">
        <v>31.8666</v>
      </c>
      <c r="N42" s="60" t="n">
        <v>35.9794</v>
      </c>
      <c r="O42" s="60" t="n">
        <v>35.6914</v>
      </c>
      <c r="P42" s="60" t="n">
        <v>5935.94</v>
      </c>
      <c r="Q42" s="60" t="n">
        <v>12.36</v>
      </c>
      <c r="R42" s="60" t="n">
        <f aca="false">P42/3600</f>
        <v>1.64887222222222</v>
      </c>
      <c r="S42" s="58"/>
      <c r="T42" s="61" t="n">
        <v>436.8024</v>
      </c>
      <c r="U42" s="61" t="n">
        <v>31.8406</v>
      </c>
      <c r="V42" s="61" t="n">
        <v>35.9538</v>
      </c>
      <c r="W42" s="61" t="n">
        <v>35.6434</v>
      </c>
      <c r="X42" s="61" t="n">
        <v>5630.21</v>
      </c>
      <c r="Y42" s="61" t="n">
        <v>12.82</v>
      </c>
      <c r="Z42" s="60" t="n">
        <f aca="false">X42/3600</f>
        <v>1.56394722222222</v>
      </c>
      <c r="AA42" s="58"/>
      <c r="AB42" s="58"/>
      <c r="AC42" s="58"/>
      <c r="AE42" s="39" t="n">
        <f aca="false">Q42/100</f>
        <v>0.1236</v>
      </c>
      <c r="AF42" s="39" t="n">
        <f aca="false">R42/100</f>
        <v>0.0164887222222222</v>
      </c>
      <c r="AG42" s="39" t="n">
        <f aca="false">Y42/100</f>
        <v>0.1282</v>
      </c>
      <c r="AH42" s="39" t="n">
        <f aca="false">Z42/100</f>
        <v>0.0156394722222222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3806.5336</v>
      </c>
      <c r="E43" s="66" t="n">
        <f aca="false">N43</f>
        <v>43.5997</v>
      </c>
      <c r="F43" s="66" t="n">
        <f aca="false">L43</f>
        <v>3806.5336</v>
      </c>
      <c r="G43" s="66" t="n">
        <f aca="false">O43</f>
        <v>45.1365</v>
      </c>
      <c r="H43" s="66" t="n">
        <f aca="false">T43</f>
        <v>3832.7904</v>
      </c>
      <c r="I43" s="66" t="n">
        <f aca="false">V43</f>
        <v>43.5919</v>
      </c>
      <c r="J43" s="66" t="n">
        <f aca="false">T43</f>
        <v>3832.7904</v>
      </c>
      <c r="K43" s="66" t="n">
        <f aca="false">W43</f>
        <v>45.1245</v>
      </c>
      <c r="L43" s="62" t="n">
        <v>3806.5336</v>
      </c>
      <c r="M43" s="62" t="n">
        <v>40.314</v>
      </c>
      <c r="N43" s="62" t="n">
        <v>43.5997</v>
      </c>
      <c r="O43" s="62" t="n">
        <v>45.1365</v>
      </c>
      <c r="P43" s="62" t="n">
        <v>10264.49</v>
      </c>
      <c r="Q43" s="53" t="n">
        <v>28.71</v>
      </c>
      <c r="R43" s="62" t="n">
        <f aca="false">P43/3600</f>
        <v>2.85124722222222</v>
      </c>
      <c r="S43" s="65"/>
      <c r="T43" s="63" t="n">
        <v>3832.7904</v>
      </c>
      <c r="U43" s="63" t="n">
        <v>40.2932</v>
      </c>
      <c r="V43" s="63" t="n">
        <v>43.5919</v>
      </c>
      <c r="W43" s="63" t="n">
        <v>45.1245</v>
      </c>
      <c r="X43" s="63" t="n">
        <v>10371.86</v>
      </c>
      <c r="Y43" s="85" t="n">
        <v>27.84</v>
      </c>
      <c r="Z43" s="62" t="n">
        <f aca="false">X43/3600</f>
        <v>2.88107222222222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871</v>
      </c>
      <c r="AF43" s="39" t="n">
        <f aca="false">R43/100</f>
        <v>0.0285124722222222</v>
      </c>
      <c r="AG43" s="39" t="n">
        <f aca="false">Y43/100</f>
        <v>0.2784</v>
      </c>
      <c r="AH43" s="39" t="n">
        <f aca="false">Z43/100</f>
        <v>0.0288107222222222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803.6696</v>
      </c>
      <c r="E44" s="67" t="n">
        <f aca="false">N44</f>
        <v>41.6392</v>
      </c>
      <c r="F44" s="67" t="n">
        <f aca="false">L44</f>
        <v>1803.6696</v>
      </c>
      <c r="G44" s="67" t="n">
        <f aca="false">O44</f>
        <v>42.7979</v>
      </c>
      <c r="H44" s="67" t="n">
        <f aca="false">T44</f>
        <v>1825.2728</v>
      </c>
      <c r="I44" s="67" t="n">
        <f aca="false">V44</f>
        <v>41.6328</v>
      </c>
      <c r="J44" s="67" t="n">
        <f aca="false">T44</f>
        <v>1825.2728</v>
      </c>
      <c r="K44" s="67" t="n">
        <f aca="false">W44</f>
        <v>42.7955</v>
      </c>
      <c r="L44" s="52" t="n">
        <v>1803.6696</v>
      </c>
      <c r="M44" s="52" t="n">
        <v>37.7488</v>
      </c>
      <c r="N44" s="52" t="n">
        <v>41.6392</v>
      </c>
      <c r="O44" s="52" t="n">
        <v>42.7979</v>
      </c>
      <c r="P44" s="52" t="n">
        <v>8305.55</v>
      </c>
      <c r="Q44" s="53" t="n">
        <v>23.94</v>
      </c>
      <c r="R44" s="52" t="n">
        <f aca="false">P44/3600</f>
        <v>2.30709722222222</v>
      </c>
      <c r="S44" s="54"/>
      <c r="T44" s="55" t="n">
        <v>1825.2728</v>
      </c>
      <c r="U44" s="55" t="n">
        <v>37.7203</v>
      </c>
      <c r="V44" s="55" t="n">
        <v>41.6328</v>
      </c>
      <c r="W44" s="55" t="n">
        <v>42.7955</v>
      </c>
      <c r="X44" s="55" t="n">
        <v>8375.53</v>
      </c>
      <c r="Y44" s="85" t="n">
        <v>23.42</v>
      </c>
      <c r="Z44" s="52" t="n">
        <f aca="false">X44/3600</f>
        <v>2.32653611111111</v>
      </c>
      <c r="AA44" s="54"/>
      <c r="AB44" s="54"/>
      <c r="AC44" s="54"/>
      <c r="AE44" s="39" t="n">
        <f aca="false">Q44/100</f>
        <v>0.2394</v>
      </c>
      <c r="AF44" s="39" t="n">
        <f aca="false">R44/100</f>
        <v>0.0230709722222222</v>
      </c>
      <c r="AG44" s="39" t="n">
        <f aca="false">Y44/100</f>
        <v>0.2342</v>
      </c>
      <c r="AH44" s="39" t="n">
        <f aca="false">Z44/100</f>
        <v>0.0232653611111111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01.5944</v>
      </c>
      <c r="E45" s="67" t="n">
        <f aca="false">N45</f>
        <v>39.728</v>
      </c>
      <c r="F45" s="67" t="n">
        <f aca="false">L45</f>
        <v>901.5944</v>
      </c>
      <c r="G45" s="67" t="n">
        <f aca="false">O45</f>
        <v>40.6403</v>
      </c>
      <c r="H45" s="67" t="n">
        <f aca="false">T45</f>
        <v>919.2504</v>
      </c>
      <c r="I45" s="67" t="n">
        <f aca="false">V45</f>
        <v>39.7176</v>
      </c>
      <c r="J45" s="67" t="n">
        <f aca="false">T45</f>
        <v>919.2504</v>
      </c>
      <c r="K45" s="67" t="n">
        <f aca="false">W45</f>
        <v>40.6173</v>
      </c>
      <c r="L45" s="52" t="n">
        <v>901.5944</v>
      </c>
      <c r="M45" s="52" t="n">
        <v>34.9484</v>
      </c>
      <c r="N45" s="52" t="n">
        <v>39.728</v>
      </c>
      <c r="O45" s="52" t="n">
        <v>40.6403</v>
      </c>
      <c r="P45" s="52" t="n">
        <v>8387.94</v>
      </c>
      <c r="Q45" s="53" t="n">
        <v>19.57</v>
      </c>
      <c r="R45" s="52" t="n">
        <f aca="false">P45/3600</f>
        <v>2.32998333333333</v>
      </c>
      <c r="S45" s="54"/>
      <c r="T45" s="55" t="n">
        <v>919.2504</v>
      </c>
      <c r="U45" s="55" t="n">
        <v>34.9056</v>
      </c>
      <c r="V45" s="55" t="n">
        <v>39.7176</v>
      </c>
      <c r="W45" s="55" t="n">
        <v>40.6173</v>
      </c>
      <c r="X45" s="55" t="n">
        <v>8513.29</v>
      </c>
      <c r="Y45" s="85" t="n">
        <v>19.05</v>
      </c>
      <c r="Z45" s="52" t="n">
        <f aca="false">X45/3600</f>
        <v>2.36480277777778</v>
      </c>
      <c r="AA45" s="54"/>
      <c r="AB45" s="54"/>
      <c r="AC45" s="54"/>
      <c r="AE45" s="39" t="n">
        <f aca="false">Q45/100</f>
        <v>0.1957</v>
      </c>
      <c r="AF45" s="39" t="n">
        <f aca="false">R45/100</f>
        <v>0.0232998333333333</v>
      </c>
      <c r="AG45" s="39" t="n">
        <f aca="false">Y45/100</f>
        <v>0.1905</v>
      </c>
      <c r="AH45" s="39" t="n">
        <f aca="false">Z45/100</f>
        <v>0.0236480277777778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64.8536</v>
      </c>
      <c r="E46" s="68" t="n">
        <f aca="false">N46</f>
        <v>37.8033</v>
      </c>
      <c r="F46" s="68" t="n">
        <f aca="false">L46</f>
        <v>464.8536</v>
      </c>
      <c r="G46" s="68" t="n">
        <f aca="false">O46</f>
        <v>38.5621</v>
      </c>
      <c r="H46" s="68" t="n">
        <f aca="false">T46</f>
        <v>481.1248</v>
      </c>
      <c r="I46" s="68" t="n">
        <f aca="false">V46</f>
        <v>37.8007</v>
      </c>
      <c r="J46" s="68" t="n">
        <f aca="false">T46</f>
        <v>481.1248</v>
      </c>
      <c r="K46" s="68" t="n">
        <f aca="false">W46</f>
        <v>38.55</v>
      </c>
      <c r="L46" s="60" t="n">
        <v>464.8536</v>
      </c>
      <c r="M46" s="60" t="n">
        <v>32.1678</v>
      </c>
      <c r="N46" s="60" t="n">
        <v>37.8033</v>
      </c>
      <c r="O46" s="60" t="n">
        <v>38.5621</v>
      </c>
      <c r="P46" s="60" t="n">
        <v>7097.49</v>
      </c>
      <c r="Q46" s="60" t="n">
        <v>15.83</v>
      </c>
      <c r="R46" s="60" t="n">
        <f aca="false">P46/3600</f>
        <v>1.971525</v>
      </c>
      <c r="S46" s="58"/>
      <c r="T46" s="61" t="n">
        <v>481.1248</v>
      </c>
      <c r="U46" s="61" t="n">
        <v>32.1205</v>
      </c>
      <c r="V46" s="61" t="n">
        <v>37.8007</v>
      </c>
      <c r="W46" s="61" t="n">
        <v>38.55</v>
      </c>
      <c r="X46" s="61" t="n">
        <v>7165.09</v>
      </c>
      <c r="Y46" s="61" t="n">
        <v>15.12</v>
      </c>
      <c r="Z46" s="60" t="n">
        <f aca="false">X46/3600</f>
        <v>1.99030277777778</v>
      </c>
      <c r="AA46" s="58"/>
      <c r="AB46" s="58"/>
      <c r="AC46" s="58"/>
      <c r="AE46" s="39" t="n">
        <f aca="false">Q46/100</f>
        <v>0.1583</v>
      </c>
      <c r="AF46" s="39" t="n">
        <f aca="false">R46/100</f>
        <v>0.01971525</v>
      </c>
      <c r="AG46" s="39" t="n">
        <f aca="false">Y46/100</f>
        <v>0.1512</v>
      </c>
      <c r="AH46" s="39" t="n">
        <f aca="false">Z46/100</f>
        <v>0.0199030277777778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7045.3816</v>
      </c>
      <c r="E47" s="66" t="n">
        <f aca="false">N47</f>
        <v>41.4922</v>
      </c>
      <c r="F47" s="66" t="n">
        <f aca="false">L47</f>
        <v>7045.3816</v>
      </c>
      <c r="G47" s="66" t="n">
        <f aca="false">O47</f>
        <v>42.5238</v>
      </c>
      <c r="H47" s="66" t="n">
        <f aca="false">T47</f>
        <v>7095.0432</v>
      </c>
      <c r="I47" s="66" t="n">
        <f aca="false">V47</f>
        <v>41.4879</v>
      </c>
      <c r="J47" s="66" t="n">
        <f aca="false">T47</f>
        <v>7095.0432</v>
      </c>
      <c r="K47" s="66" t="n">
        <f aca="false">W47</f>
        <v>42.5175</v>
      </c>
      <c r="L47" s="62" t="n">
        <v>7045.3816</v>
      </c>
      <c r="M47" s="62" t="n">
        <v>38.4024</v>
      </c>
      <c r="N47" s="62" t="n">
        <v>41.4922</v>
      </c>
      <c r="O47" s="62" t="n">
        <v>42.5238</v>
      </c>
      <c r="P47" s="62" t="n">
        <v>9007.11</v>
      </c>
      <c r="Q47" s="53" t="n">
        <v>29.81</v>
      </c>
      <c r="R47" s="62" t="n">
        <f aca="false">P47/3600</f>
        <v>2.501975</v>
      </c>
      <c r="S47" s="65"/>
      <c r="T47" s="63" t="n">
        <v>7095.0432</v>
      </c>
      <c r="U47" s="63" t="n">
        <v>38.3784</v>
      </c>
      <c r="V47" s="63" t="n">
        <v>41.4879</v>
      </c>
      <c r="W47" s="63" t="n">
        <v>42.5175</v>
      </c>
      <c r="X47" s="63" t="n">
        <v>8379.56</v>
      </c>
      <c r="Y47" s="85" t="n">
        <v>30.33</v>
      </c>
      <c r="Z47" s="62" t="n">
        <f aca="false">X47/3600</f>
        <v>2.32765555555556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981</v>
      </c>
      <c r="AF47" s="39" t="n">
        <f aca="false">R47/100</f>
        <v>0.02501975</v>
      </c>
      <c r="AG47" s="39" t="n">
        <f aca="false">Y47/100</f>
        <v>0.3033</v>
      </c>
      <c r="AH47" s="39" t="n">
        <f aca="false">Z47/100</f>
        <v>0.0232765555555556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228.8592</v>
      </c>
      <c r="E48" s="67" t="n">
        <f aca="false">N48</f>
        <v>38.8002</v>
      </c>
      <c r="F48" s="67" t="n">
        <f aca="false">L48</f>
        <v>3228.8592</v>
      </c>
      <c r="G48" s="67" t="n">
        <f aca="false">O48</f>
        <v>39.7037</v>
      </c>
      <c r="H48" s="67" t="n">
        <f aca="false">T48</f>
        <v>3261.764</v>
      </c>
      <c r="I48" s="67" t="n">
        <f aca="false">V48</f>
        <v>38.8013</v>
      </c>
      <c r="J48" s="67" t="n">
        <f aca="false">T48</f>
        <v>3261.764</v>
      </c>
      <c r="K48" s="67" t="n">
        <f aca="false">W48</f>
        <v>39.7007</v>
      </c>
      <c r="L48" s="52" t="n">
        <v>3228.8592</v>
      </c>
      <c r="M48" s="52" t="n">
        <v>34.8614</v>
      </c>
      <c r="N48" s="52" t="n">
        <v>38.8002</v>
      </c>
      <c r="O48" s="52" t="n">
        <v>39.7037</v>
      </c>
      <c r="P48" s="52" t="n">
        <v>8250.26</v>
      </c>
      <c r="Q48" s="53" t="n">
        <v>28.07</v>
      </c>
      <c r="R48" s="52" t="n">
        <f aca="false">P48/3600</f>
        <v>2.29173888888889</v>
      </c>
      <c r="S48" s="54"/>
      <c r="T48" s="55" t="n">
        <v>3261.764</v>
      </c>
      <c r="U48" s="55" t="n">
        <v>34.8331</v>
      </c>
      <c r="V48" s="55" t="n">
        <v>38.8013</v>
      </c>
      <c r="W48" s="55" t="n">
        <v>39.7007</v>
      </c>
      <c r="X48" s="55" t="n">
        <v>7715.72</v>
      </c>
      <c r="Y48" s="85" t="n">
        <v>24.86</v>
      </c>
      <c r="Z48" s="52" t="n">
        <f aca="false">X48/3600</f>
        <v>2.14325555555556</v>
      </c>
      <c r="AA48" s="54"/>
      <c r="AB48" s="54"/>
      <c r="AC48" s="54"/>
      <c r="AE48" s="39" t="n">
        <f aca="false">Q48/100</f>
        <v>0.2807</v>
      </c>
      <c r="AF48" s="39" t="n">
        <f aca="false">R48/100</f>
        <v>0.0229173888888889</v>
      </c>
      <c r="AG48" s="39" t="n">
        <f aca="false">Y48/100</f>
        <v>0.2486</v>
      </c>
      <c r="AH48" s="39" t="n">
        <f aca="false">Z48/100</f>
        <v>0.0214325555555556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18.152</v>
      </c>
      <c r="E49" s="67" t="n">
        <f aca="false">N49</f>
        <v>36.6202</v>
      </c>
      <c r="F49" s="67" t="n">
        <f aca="false">L49</f>
        <v>1518.152</v>
      </c>
      <c r="G49" s="67" t="n">
        <f aca="false">O49</f>
        <v>37.4488</v>
      </c>
      <c r="H49" s="67" t="n">
        <f aca="false">T49</f>
        <v>1540.3272</v>
      </c>
      <c r="I49" s="67" t="n">
        <f aca="false">V49</f>
        <v>36.6166</v>
      </c>
      <c r="J49" s="67" t="n">
        <f aca="false">T49</f>
        <v>1540.3272</v>
      </c>
      <c r="K49" s="67" t="n">
        <f aca="false">W49</f>
        <v>37.435</v>
      </c>
      <c r="L49" s="52" t="n">
        <v>1518.152</v>
      </c>
      <c r="M49" s="52" t="n">
        <v>31.6331</v>
      </c>
      <c r="N49" s="52" t="n">
        <v>36.6202</v>
      </c>
      <c r="O49" s="52" t="n">
        <v>37.4488</v>
      </c>
      <c r="P49" s="52" t="n">
        <v>6744.43</v>
      </c>
      <c r="Q49" s="53" t="n">
        <v>21.41</v>
      </c>
      <c r="R49" s="52" t="n">
        <f aca="false">P49/3600</f>
        <v>1.87345277777778</v>
      </c>
      <c r="S49" s="54"/>
      <c r="T49" s="55" t="n">
        <v>1540.3272</v>
      </c>
      <c r="U49" s="55" t="n">
        <v>31.5959</v>
      </c>
      <c r="V49" s="55" t="n">
        <v>36.6166</v>
      </c>
      <c r="W49" s="55" t="n">
        <v>37.435</v>
      </c>
      <c r="X49" s="55" t="n">
        <v>6203.73</v>
      </c>
      <c r="Y49" s="85" t="n">
        <v>21.55</v>
      </c>
      <c r="Z49" s="52" t="n">
        <f aca="false">X49/3600</f>
        <v>1.72325833333333</v>
      </c>
      <c r="AA49" s="54"/>
      <c r="AB49" s="54"/>
      <c r="AC49" s="54"/>
      <c r="AE49" s="39" t="n">
        <f aca="false">Q49/100</f>
        <v>0.2141</v>
      </c>
      <c r="AF49" s="39" t="n">
        <f aca="false">R49/100</f>
        <v>0.0187345277777778</v>
      </c>
      <c r="AG49" s="39" t="n">
        <f aca="false">Y49/100</f>
        <v>0.2155</v>
      </c>
      <c r="AH49" s="39" t="n">
        <f aca="false">Z49/100</f>
        <v>0.01723258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00.0888</v>
      </c>
      <c r="E50" s="68" t="n">
        <f aca="false">N50</f>
        <v>34.7943</v>
      </c>
      <c r="F50" s="68" t="n">
        <f aca="false">L50</f>
        <v>700.0888</v>
      </c>
      <c r="G50" s="68" t="n">
        <f aca="false">O50</f>
        <v>35.4966</v>
      </c>
      <c r="H50" s="68" t="n">
        <f aca="false">T50</f>
        <v>714.1048</v>
      </c>
      <c r="I50" s="68" t="n">
        <f aca="false">V50</f>
        <v>34.7862</v>
      </c>
      <c r="J50" s="68" t="n">
        <f aca="false">T50</f>
        <v>714.1048</v>
      </c>
      <c r="K50" s="68" t="n">
        <f aca="false">W50</f>
        <v>35.483</v>
      </c>
      <c r="L50" s="60" t="n">
        <v>700.0888</v>
      </c>
      <c r="M50" s="60" t="n">
        <v>28.6555</v>
      </c>
      <c r="N50" s="60" t="n">
        <v>34.7943</v>
      </c>
      <c r="O50" s="60" t="n">
        <v>35.4966</v>
      </c>
      <c r="P50" s="60" t="n">
        <v>6992.53</v>
      </c>
      <c r="Q50" s="60" t="n">
        <v>17.46</v>
      </c>
      <c r="R50" s="60" t="n">
        <f aca="false">P50/3600</f>
        <v>1.94236944444444</v>
      </c>
      <c r="S50" s="58"/>
      <c r="T50" s="61" t="n">
        <v>714.1048</v>
      </c>
      <c r="U50" s="61" t="n">
        <v>28.6021</v>
      </c>
      <c r="V50" s="61" t="n">
        <v>34.7862</v>
      </c>
      <c r="W50" s="61" t="n">
        <v>35.483</v>
      </c>
      <c r="X50" s="61" t="n">
        <v>6501.48</v>
      </c>
      <c r="Y50" s="61" t="n">
        <v>18</v>
      </c>
      <c r="Z50" s="60" t="n">
        <f aca="false">X50/3600</f>
        <v>1.80596666666667</v>
      </c>
      <c r="AA50" s="58"/>
      <c r="AB50" s="58"/>
      <c r="AC50" s="58"/>
      <c r="AE50" s="39" t="n">
        <f aca="false">Q50/100</f>
        <v>0.1746</v>
      </c>
      <c r="AF50" s="39" t="n">
        <f aca="false">R50/100</f>
        <v>0.0194236944444444</v>
      </c>
      <c r="AG50" s="39" t="n">
        <f aca="false">Y50/100</f>
        <v>0.18</v>
      </c>
      <c r="AH50" s="39" t="n">
        <f aca="false">Z50/100</f>
        <v>0.0180596666666667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4992.8144</v>
      </c>
      <c r="E51" s="66" t="n">
        <f aca="false">N51</f>
        <v>41.4225</v>
      </c>
      <c r="F51" s="66" t="n">
        <f aca="false">L51</f>
        <v>4992.8144</v>
      </c>
      <c r="G51" s="66" t="n">
        <f aca="false">O51</f>
        <v>42.9079</v>
      </c>
      <c r="H51" s="66" t="n">
        <f aca="false">T51</f>
        <v>5020.3928</v>
      </c>
      <c r="I51" s="66" t="n">
        <f aca="false">V51</f>
        <v>41.4111</v>
      </c>
      <c r="J51" s="66" t="n">
        <f aca="false">T51</f>
        <v>5020.3928</v>
      </c>
      <c r="K51" s="66" t="n">
        <f aca="false">W51</f>
        <v>42.8943</v>
      </c>
      <c r="L51" s="62" t="n">
        <v>4992.8144</v>
      </c>
      <c r="M51" s="62" t="n">
        <v>39.1776</v>
      </c>
      <c r="N51" s="62" t="n">
        <v>41.4225</v>
      </c>
      <c r="O51" s="62" t="n">
        <v>42.9079</v>
      </c>
      <c r="P51" s="62" t="n">
        <v>5977.08</v>
      </c>
      <c r="Q51" s="53" t="n">
        <v>19.92</v>
      </c>
      <c r="R51" s="62" t="n">
        <f aca="false">P51/3600</f>
        <v>1.6603</v>
      </c>
      <c r="S51" s="65"/>
      <c r="T51" s="63" t="n">
        <v>5020.3928</v>
      </c>
      <c r="U51" s="63" t="n">
        <v>39.1739</v>
      </c>
      <c r="V51" s="63" t="n">
        <v>41.4111</v>
      </c>
      <c r="W51" s="63" t="n">
        <v>42.8943</v>
      </c>
      <c r="X51" s="63" t="n">
        <v>5770.04</v>
      </c>
      <c r="Y51" s="85" t="n">
        <v>19.56</v>
      </c>
      <c r="Z51" s="62" t="n">
        <f aca="false">X51/3600</f>
        <v>1.60278888888889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992</v>
      </c>
      <c r="AF51" s="39" t="n">
        <f aca="false">R51/100</f>
        <v>0.016603</v>
      </c>
      <c r="AG51" s="39" t="n">
        <f aca="false">Y51/100</f>
        <v>0.1956</v>
      </c>
      <c r="AH51" s="39" t="n">
        <f aca="false">Z51/100</f>
        <v>0.0160278888888889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136.176</v>
      </c>
      <c r="E52" s="67" t="n">
        <f aca="false">N52</f>
        <v>39.0464</v>
      </c>
      <c r="F52" s="67" t="n">
        <f aca="false">L52</f>
        <v>2136.176</v>
      </c>
      <c r="G52" s="67" t="n">
        <f aca="false">O52</f>
        <v>40.6774</v>
      </c>
      <c r="H52" s="67" t="n">
        <f aca="false">T52</f>
        <v>2151.6776</v>
      </c>
      <c r="I52" s="67" t="n">
        <f aca="false">V52</f>
        <v>39.0305</v>
      </c>
      <c r="J52" s="67" t="n">
        <f aca="false">T52</f>
        <v>2151.6776</v>
      </c>
      <c r="K52" s="67" t="n">
        <f aca="false">W52</f>
        <v>40.6659</v>
      </c>
      <c r="L52" s="52" t="n">
        <v>2136.176</v>
      </c>
      <c r="M52" s="52" t="n">
        <v>35.9072</v>
      </c>
      <c r="N52" s="52" t="n">
        <v>39.0464</v>
      </c>
      <c r="O52" s="52" t="n">
        <v>40.6774</v>
      </c>
      <c r="P52" s="52" t="n">
        <v>5499.33</v>
      </c>
      <c r="Q52" s="53" t="n">
        <v>17.02</v>
      </c>
      <c r="R52" s="52" t="n">
        <f aca="false">P52/3600</f>
        <v>1.52759166666667</v>
      </c>
      <c r="S52" s="54"/>
      <c r="T52" s="55" t="n">
        <v>2151.6776</v>
      </c>
      <c r="U52" s="55" t="n">
        <v>35.8868</v>
      </c>
      <c r="V52" s="55" t="n">
        <v>39.0305</v>
      </c>
      <c r="W52" s="55" t="n">
        <v>40.6659</v>
      </c>
      <c r="X52" s="55" t="n">
        <v>5252.21</v>
      </c>
      <c r="Y52" s="85" t="n">
        <v>16.39</v>
      </c>
      <c r="Z52" s="52" t="n">
        <f aca="false">X52/3600</f>
        <v>1.45894722222222</v>
      </c>
      <c r="AA52" s="54"/>
      <c r="AB52" s="54"/>
      <c r="AC52" s="54"/>
      <c r="AE52" s="39" t="n">
        <f aca="false">Q52/100</f>
        <v>0.1702</v>
      </c>
      <c r="AF52" s="39" t="n">
        <f aca="false">R52/100</f>
        <v>0.0152759166666667</v>
      </c>
      <c r="AG52" s="39" t="n">
        <f aca="false">Y52/100</f>
        <v>0.1639</v>
      </c>
      <c r="AH52" s="39" t="n">
        <f aca="false">Z52/100</f>
        <v>0.0145894722222222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996.5336</v>
      </c>
      <c r="E53" s="67" t="n">
        <f aca="false">N53</f>
        <v>36.9245</v>
      </c>
      <c r="F53" s="67" t="n">
        <f aca="false">L53</f>
        <v>996.5336</v>
      </c>
      <c r="G53" s="67" t="n">
        <f aca="false">O53</f>
        <v>38.6743</v>
      </c>
      <c r="H53" s="67" t="n">
        <f aca="false">T53</f>
        <v>1006.1784</v>
      </c>
      <c r="I53" s="67" t="n">
        <f aca="false">V53</f>
        <v>36.8938</v>
      </c>
      <c r="J53" s="67" t="n">
        <f aca="false">T53</f>
        <v>1006.1784</v>
      </c>
      <c r="K53" s="67" t="n">
        <f aca="false">W53</f>
        <v>38.6542</v>
      </c>
      <c r="L53" s="52" t="n">
        <v>996.5336</v>
      </c>
      <c r="M53" s="52" t="n">
        <v>33.0012</v>
      </c>
      <c r="N53" s="52" t="n">
        <v>36.9245</v>
      </c>
      <c r="O53" s="52" t="n">
        <v>38.6743</v>
      </c>
      <c r="P53" s="52" t="n">
        <v>4405.17</v>
      </c>
      <c r="Q53" s="53" t="n">
        <v>14.25</v>
      </c>
      <c r="R53" s="52" t="n">
        <f aca="false">P53/3600</f>
        <v>1.22365833333333</v>
      </c>
      <c r="S53" s="54"/>
      <c r="T53" s="55" t="n">
        <v>1006.1784</v>
      </c>
      <c r="U53" s="55" t="n">
        <v>32.967</v>
      </c>
      <c r="V53" s="55" t="n">
        <v>36.8938</v>
      </c>
      <c r="W53" s="55" t="n">
        <v>38.6542</v>
      </c>
      <c r="X53" s="55" t="n">
        <v>4165.17</v>
      </c>
      <c r="Y53" s="85" t="n">
        <v>13.45</v>
      </c>
      <c r="Z53" s="52" t="n">
        <f aca="false">X53/3600</f>
        <v>1.15699166666667</v>
      </c>
      <c r="AA53" s="54"/>
      <c r="AB53" s="54"/>
      <c r="AC53" s="54"/>
      <c r="AE53" s="39" t="n">
        <f aca="false">Q53/100</f>
        <v>0.1425</v>
      </c>
      <c r="AF53" s="39" t="n">
        <f aca="false">R53/100</f>
        <v>0.0122365833333333</v>
      </c>
      <c r="AG53" s="39" t="n">
        <f aca="false">Y53/100</f>
        <v>0.1345</v>
      </c>
      <c r="AH53" s="39" t="n">
        <f aca="false">Z53/100</f>
        <v>0.01156991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69.7064</v>
      </c>
      <c r="E54" s="68" t="n">
        <f aca="false">N54</f>
        <v>35.122</v>
      </c>
      <c r="F54" s="68" t="n">
        <f aca="false">L54</f>
        <v>469.7064</v>
      </c>
      <c r="G54" s="68" t="n">
        <f aca="false">O54</f>
        <v>36.79</v>
      </c>
      <c r="H54" s="68" t="n">
        <f aca="false">T54</f>
        <v>477.7136</v>
      </c>
      <c r="I54" s="68" t="n">
        <f aca="false">V54</f>
        <v>35.0935</v>
      </c>
      <c r="J54" s="68" t="n">
        <f aca="false">T54</f>
        <v>477.7136</v>
      </c>
      <c r="K54" s="68" t="n">
        <f aca="false">W54</f>
        <v>36.7251</v>
      </c>
      <c r="L54" s="60" t="n">
        <v>469.7064</v>
      </c>
      <c r="M54" s="60" t="n">
        <v>30.3033</v>
      </c>
      <c r="N54" s="60" t="n">
        <v>35.122</v>
      </c>
      <c r="O54" s="60" t="n">
        <v>36.79</v>
      </c>
      <c r="P54" s="60" t="n">
        <v>4472.84</v>
      </c>
      <c r="Q54" s="60" t="n">
        <v>10.87</v>
      </c>
      <c r="R54" s="60" t="n">
        <f aca="false">P54/3600</f>
        <v>1.24245555555556</v>
      </c>
      <c r="S54" s="58"/>
      <c r="T54" s="61" t="n">
        <v>477.7136</v>
      </c>
      <c r="U54" s="61" t="n">
        <v>30.267</v>
      </c>
      <c r="V54" s="61" t="n">
        <v>35.0935</v>
      </c>
      <c r="W54" s="61" t="n">
        <v>36.7251</v>
      </c>
      <c r="X54" s="61" t="n">
        <v>4224.46</v>
      </c>
      <c r="Y54" s="61" t="n">
        <v>10.74</v>
      </c>
      <c r="Z54" s="60" t="n">
        <f aca="false">X54/3600</f>
        <v>1.17346111111111</v>
      </c>
      <c r="AA54" s="58"/>
      <c r="AB54" s="58"/>
      <c r="AC54" s="58"/>
      <c r="AE54" s="39" t="n">
        <f aca="false">Q54/100</f>
        <v>0.1087</v>
      </c>
      <c r="AF54" s="39" t="n">
        <f aca="false">R54/100</f>
        <v>0.0124245555555556</v>
      </c>
      <c r="AG54" s="39" t="n">
        <f aca="false">Y54/100</f>
        <v>0.1074</v>
      </c>
      <c r="AH54" s="39" t="n">
        <f aca="false">Z54/100</f>
        <v>0.011734611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581.9008</v>
      </c>
      <c r="E55" s="66" t="n">
        <f aca="false">N55</f>
        <v>44.002</v>
      </c>
      <c r="F55" s="66" t="n">
        <f aca="false">L55</f>
        <v>1581.9008</v>
      </c>
      <c r="G55" s="66" t="n">
        <f aca="false">O55</f>
        <v>43.1039</v>
      </c>
      <c r="H55" s="66" t="n">
        <f aca="false">T55</f>
        <v>1586.0968</v>
      </c>
      <c r="I55" s="66" t="n">
        <f aca="false">V55</f>
        <v>43.9923</v>
      </c>
      <c r="J55" s="66" t="n">
        <f aca="false">T55</f>
        <v>1586.0968</v>
      </c>
      <c r="K55" s="66" t="n">
        <f aca="false">W55</f>
        <v>43.102</v>
      </c>
      <c r="L55" s="62" t="n">
        <v>1581.9008</v>
      </c>
      <c r="M55" s="62" t="n">
        <v>40.7955</v>
      </c>
      <c r="N55" s="62" t="n">
        <v>44.002</v>
      </c>
      <c r="O55" s="62" t="n">
        <v>43.1039</v>
      </c>
      <c r="P55" s="62" t="n">
        <v>2118.18</v>
      </c>
      <c r="Q55" s="53" t="n">
        <v>6.37</v>
      </c>
      <c r="R55" s="62" t="n">
        <f aca="false">P55/3600</f>
        <v>0.588383333333333</v>
      </c>
      <c r="S55" s="65"/>
      <c r="T55" s="63" t="n">
        <v>1586.0968</v>
      </c>
      <c r="U55" s="63" t="n">
        <v>40.7864</v>
      </c>
      <c r="V55" s="63" t="n">
        <v>43.9923</v>
      </c>
      <c r="W55" s="63" t="n">
        <v>43.102</v>
      </c>
      <c r="X55" s="63" t="n">
        <v>2033.35</v>
      </c>
      <c r="Y55" s="85" t="n">
        <v>6.21</v>
      </c>
      <c r="Z55" s="62" t="n">
        <f aca="false">X55/3600</f>
        <v>0.564819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637</v>
      </c>
      <c r="AF55" s="39" t="n">
        <f aca="false">R55/100</f>
        <v>0.00588383333333333</v>
      </c>
      <c r="AG55" s="39" t="n">
        <f aca="false">Y55/100</f>
        <v>0.0621</v>
      </c>
      <c r="AH55" s="39" t="n">
        <f aca="false">Z55/100</f>
        <v>0.005648194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794.9888</v>
      </c>
      <c r="E56" s="67" t="n">
        <f aca="false">N56</f>
        <v>41.2819</v>
      </c>
      <c r="F56" s="67" t="n">
        <f aca="false">L56</f>
        <v>794.9888</v>
      </c>
      <c r="G56" s="67" t="n">
        <f aca="false">O56</f>
        <v>39.9505</v>
      </c>
      <c r="H56" s="67" t="n">
        <f aca="false">T56</f>
        <v>800.0912</v>
      </c>
      <c r="I56" s="67" t="n">
        <f aca="false">V56</f>
        <v>41.2687</v>
      </c>
      <c r="J56" s="67" t="n">
        <f aca="false">T56</f>
        <v>800.0912</v>
      </c>
      <c r="K56" s="67" t="n">
        <f aca="false">W56</f>
        <v>39.9302</v>
      </c>
      <c r="L56" s="52" t="n">
        <v>794.9888</v>
      </c>
      <c r="M56" s="52" t="n">
        <v>36.9691</v>
      </c>
      <c r="N56" s="52" t="n">
        <v>41.2819</v>
      </c>
      <c r="O56" s="52" t="n">
        <v>39.9505</v>
      </c>
      <c r="P56" s="52" t="n">
        <v>2048.69</v>
      </c>
      <c r="Q56" s="53" t="n">
        <v>5.35</v>
      </c>
      <c r="R56" s="52" t="n">
        <f aca="false">P56/3600</f>
        <v>0.569080555555556</v>
      </c>
      <c r="S56" s="54"/>
      <c r="T56" s="55" t="n">
        <v>800.0912</v>
      </c>
      <c r="U56" s="55" t="n">
        <v>36.9507</v>
      </c>
      <c r="V56" s="55" t="n">
        <v>41.2687</v>
      </c>
      <c r="W56" s="55" t="n">
        <v>39.9302</v>
      </c>
      <c r="X56" s="55" t="n">
        <v>1955.59</v>
      </c>
      <c r="Y56" s="85" t="n">
        <v>5.23</v>
      </c>
      <c r="Z56" s="52" t="n">
        <f aca="false">X56/3600</f>
        <v>0.543219444444445</v>
      </c>
      <c r="AA56" s="54"/>
      <c r="AB56" s="54"/>
      <c r="AC56" s="54"/>
      <c r="AE56" s="39" t="n">
        <f aca="false">Q56/100</f>
        <v>0.0535</v>
      </c>
      <c r="AF56" s="39" t="n">
        <f aca="false">R56/100</f>
        <v>0.00569080555555556</v>
      </c>
      <c r="AG56" s="39" t="n">
        <f aca="false">Y56/100</f>
        <v>0.0523</v>
      </c>
      <c r="AH56" s="39" t="n">
        <f aca="false">Z56/100</f>
        <v>0.00543219444444444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389.4352</v>
      </c>
      <c r="E57" s="67" t="n">
        <f aca="false">N57</f>
        <v>38.8865</v>
      </c>
      <c r="F57" s="67" t="n">
        <f aca="false">L57</f>
        <v>389.4352</v>
      </c>
      <c r="G57" s="67" t="n">
        <f aca="false">O57</f>
        <v>37.23</v>
      </c>
      <c r="H57" s="67" t="n">
        <f aca="false">T57</f>
        <v>395.8432</v>
      </c>
      <c r="I57" s="67" t="n">
        <f aca="false">V57</f>
        <v>38.8696</v>
      </c>
      <c r="J57" s="67" t="n">
        <f aca="false">T57</f>
        <v>395.8432</v>
      </c>
      <c r="K57" s="67" t="n">
        <f aca="false">W57</f>
        <v>37.2031</v>
      </c>
      <c r="L57" s="52" t="n">
        <v>389.4352</v>
      </c>
      <c r="M57" s="52" t="n">
        <v>33.5751</v>
      </c>
      <c r="N57" s="52" t="n">
        <v>38.8865</v>
      </c>
      <c r="O57" s="52" t="n">
        <v>37.23</v>
      </c>
      <c r="P57" s="52" t="n">
        <v>1669.15</v>
      </c>
      <c r="Q57" s="53" t="n">
        <v>4.1</v>
      </c>
      <c r="R57" s="52" t="n">
        <f aca="false">P57/3600</f>
        <v>0.463652777777778</v>
      </c>
      <c r="S57" s="54"/>
      <c r="T57" s="55" t="n">
        <v>395.8432</v>
      </c>
      <c r="U57" s="55" t="n">
        <v>33.5425</v>
      </c>
      <c r="V57" s="55" t="n">
        <v>38.8696</v>
      </c>
      <c r="W57" s="55" t="n">
        <v>37.2031</v>
      </c>
      <c r="X57" s="55" t="n">
        <v>1591.69</v>
      </c>
      <c r="Y57" s="85" t="n">
        <v>3.95</v>
      </c>
      <c r="Z57" s="52" t="n">
        <f aca="false">X57/3600</f>
        <v>0.442136111111111</v>
      </c>
      <c r="AA57" s="54"/>
      <c r="AB57" s="54"/>
      <c r="AC57" s="54"/>
      <c r="AE57" s="39" t="n">
        <f aca="false">Q57/100</f>
        <v>0.041</v>
      </c>
      <c r="AF57" s="39" t="n">
        <f aca="false">R57/100</f>
        <v>0.00463652777777778</v>
      </c>
      <c r="AG57" s="39" t="n">
        <f aca="false">Y57/100</f>
        <v>0.0395</v>
      </c>
      <c r="AH57" s="39" t="n">
        <f aca="false">Z57/100</f>
        <v>0.00442136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193.8056</v>
      </c>
      <c r="E58" s="68" t="n">
        <f aca="false">N58</f>
        <v>36.7918</v>
      </c>
      <c r="F58" s="68" t="n">
        <f aca="false">L58</f>
        <v>193.8056</v>
      </c>
      <c r="G58" s="68" t="n">
        <f aca="false">O58</f>
        <v>34.8937</v>
      </c>
      <c r="H58" s="68" t="n">
        <f aca="false">T58</f>
        <v>200.8304</v>
      </c>
      <c r="I58" s="68" t="n">
        <f aca="false">V58</f>
        <v>36.7956</v>
      </c>
      <c r="J58" s="68" t="n">
        <f aca="false">T58</f>
        <v>200.8304</v>
      </c>
      <c r="K58" s="68" t="n">
        <f aca="false">W58</f>
        <v>34.8624</v>
      </c>
      <c r="L58" s="60" t="n">
        <v>193.8056</v>
      </c>
      <c r="M58" s="60" t="n">
        <v>30.7374</v>
      </c>
      <c r="N58" s="60" t="n">
        <v>36.7918</v>
      </c>
      <c r="O58" s="60" t="n">
        <v>34.8937</v>
      </c>
      <c r="P58" s="60" t="n">
        <v>1725.66</v>
      </c>
      <c r="Q58" s="60" t="n">
        <v>3.61</v>
      </c>
      <c r="R58" s="60" t="n">
        <f aca="false">P58/3600</f>
        <v>0.47935</v>
      </c>
      <c r="S58" s="58"/>
      <c r="T58" s="61" t="n">
        <v>200.8304</v>
      </c>
      <c r="U58" s="61" t="n">
        <v>30.6754</v>
      </c>
      <c r="V58" s="61" t="n">
        <v>36.7956</v>
      </c>
      <c r="W58" s="61" t="n">
        <v>34.8624</v>
      </c>
      <c r="X58" s="61" t="n">
        <v>1649.8</v>
      </c>
      <c r="Y58" s="61" t="n">
        <v>3.46</v>
      </c>
      <c r="Z58" s="60" t="n">
        <f aca="false">X58/3600</f>
        <v>0.458277777777778</v>
      </c>
      <c r="AA58" s="58"/>
      <c r="AB58" s="58"/>
      <c r="AC58" s="58"/>
      <c r="AE58" s="39" t="n">
        <f aca="false">Q58/100</f>
        <v>0.0361</v>
      </c>
      <c r="AF58" s="39" t="n">
        <f aca="false">R58/100</f>
        <v>0.0047935</v>
      </c>
      <c r="AG58" s="39" t="n">
        <f aca="false">Y58/100</f>
        <v>0.0346</v>
      </c>
      <c r="AH58" s="39" t="n">
        <f aca="false">Z58/100</f>
        <v>0.00458277777777778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656.6472</v>
      </c>
      <c r="E59" s="64" t="n">
        <f aca="false">N59</f>
        <v>43.2667</v>
      </c>
      <c r="F59" s="64" t="n">
        <f aca="false">L59</f>
        <v>1656.6472</v>
      </c>
      <c r="G59" s="64" t="n">
        <f aca="false">O59</f>
        <v>44.3753</v>
      </c>
      <c r="H59" s="64" t="n">
        <f aca="false">T59</f>
        <v>1679.9736</v>
      </c>
      <c r="I59" s="64" t="n">
        <f aca="false">V59</f>
        <v>43.2729</v>
      </c>
      <c r="J59" s="64" t="n">
        <f aca="false">T59</f>
        <v>1679.9736</v>
      </c>
      <c r="K59" s="64" t="n">
        <f aca="false">W59</f>
        <v>44.3829</v>
      </c>
      <c r="L59" s="62" t="n">
        <v>1656.6472</v>
      </c>
      <c r="M59" s="62" t="n">
        <v>38.1325</v>
      </c>
      <c r="N59" s="62" t="n">
        <v>43.2667</v>
      </c>
      <c r="O59" s="62" t="n">
        <v>44.3753</v>
      </c>
      <c r="P59" s="62" t="n">
        <v>2508.35</v>
      </c>
      <c r="Q59" s="53" t="n">
        <v>8.59</v>
      </c>
      <c r="R59" s="62" t="n">
        <f aca="false">P59/3600</f>
        <v>0.696763888888889</v>
      </c>
      <c r="S59" s="65"/>
      <c r="T59" s="63" t="n">
        <v>1679.9736</v>
      </c>
      <c r="U59" s="63" t="n">
        <v>38.1063</v>
      </c>
      <c r="V59" s="63" t="n">
        <v>43.2729</v>
      </c>
      <c r="W59" s="63" t="n">
        <v>44.3829</v>
      </c>
      <c r="X59" s="63" t="n">
        <v>2327.66</v>
      </c>
      <c r="Y59" s="85" t="n">
        <v>8.39</v>
      </c>
      <c r="Z59" s="62" t="n">
        <f aca="false">X59/3600</f>
        <v>0.646572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859</v>
      </c>
      <c r="AF59" s="39" t="n">
        <f aca="false">R59/100</f>
        <v>0.00696763888888889</v>
      </c>
      <c r="AG59" s="39" t="n">
        <f aca="false">Y59/100</f>
        <v>0.0839</v>
      </c>
      <c r="AH59" s="39" t="n">
        <f aca="false">Z59/100</f>
        <v>0.00646572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51.1752</v>
      </c>
      <c r="E60" s="51" t="n">
        <f aca="false">N60</f>
        <v>41.0716</v>
      </c>
      <c r="F60" s="51" t="n">
        <f aca="false">L60</f>
        <v>651.1752</v>
      </c>
      <c r="G60" s="51" t="n">
        <f aca="false">O60</f>
        <v>42.041</v>
      </c>
      <c r="H60" s="51" t="n">
        <f aca="false">T60</f>
        <v>664.4032</v>
      </c>
      <c r="I60" s="51" t="n">
        <f aca="false">V60</f>
        <v>41.0916</v>
      </c>
      <c r="J60" s="51" t="n">
        <f aca="false">T60</f>
        <v>664.4032</v>
      </c>
      <c r="K60" s="51" t="n">
        <f aca="false">W60</f>
        <v>42.0558</v>
      </c>
      <c r="L60" s="52" t="n">
        <v>651.1752</v>
      </c>
      <c r="M60" s="52" t="n">
        <v>34.8218</v>
      </c>
      <c r="N60" s="52" t="n">
        <v>41.0716</v>
      </c>
      <c r="O60" s="52" t="n">
        <v>42.041</v>
      </c>
      <c r="P60" s="52" t="n">
        <v>2291.09</v>
      </c>
      <c r="Q60" s="53" t="n">
        <v>7.44</v>
      </c>
      <c r="R60" s="52" t="n">
        <f aca="false">P60/3600</f>
        <v>0.636413888888889</v>
      </c>
      <c r="S60" s="54"/>
      <c r="T60" s="55" t="n">
        <v>664.4032</v>
      </c>
      <c r="U60" s="55" t="n">
        <v>34.7846</v>
      </c>
      <c r="V60" s="55" t="n">
        <v>41.0916</v>
      </c>
      <c r="W60" s="55" t="n">
        <v>42.0558</v>
      </c>
      <c r="X60" s="55" t="n">
        <v>2130.78</v>
      </c>
      <c r="Y60" s="85" t="n">
        <v>7.24</v>
      </c>
      <c r="Z60" s="52" t="n">
        <f aca="false">X60/3600</f>
        <v>0.591883333333333</v>
      </c>
      <c r="AA60" s="54"/>
      <c r="AB60" s="54"/>
      <c r="AC60" s="54"/>
      <c r="AE60" s="39" t="n">
        <f aca="false">Q60/100</f>
        <v>0.0744</v>
      </c>
      <c r="AF60" s="39" t="n">
        <f aca="false">R60/100</f>
        <v>0.00636413888888889</v>
      </c>
      <c r="AG60" s="39" t="n">
        <f aca="false">Y60/100</f>
        <v>0.0724</v>
      </c>
      <c r="AH60" s="39" t="n">
        <f aca="false">Z60/100</f>
        <v>0.0059188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295.9424</v>
      </c>
      <c r="E61" s="51" t="n">
        <f aca="false">N61</f>
        <v>39.4053</v>
      </c>
      <c r="F61" s="51" t="n">
        <f aca="false">L61</f>
        <v>295.9424</v>
      </c>
      <c r="G61" s="51" t="n">
        <f aca="false">O61</f>
        <v>40.2995</v>
      </c>
      <c r="H61" s="51" t="n">
        <f aca="false">T61</f>
        <v>304.0688</v>
      </c>
      <c r="I61" s="51" t="n">
        <f aca="false">V61</f>
        <v>39.4116</v>
      </c>
      <c r="J61" s="51" t="n">
        <f aca="false">T61</f>
        <v>304.0688</v>
      </c>
      <c r="K61" s="51" t="n">
        <f aca="false">W61</f>
        <v>40.3202</v>
      </c>
      <c r="L61" s="52" t="n">
        <v>295.9424</v>
      </c>
      <c r="M61" s="52" t="n">
        <v>31.9424</v>
      </c>
      <c r="N61" s="52" t="n">
        <v>39.4053</v>
      </c>
      <c r="O61" s="52" t="n">
        <v>40.2995</v>
      </c>
      <c r="P61" s="52" t="n">
        <v>1861.16</v>
      </c>
      <c r="Q61" s="53" t="n">
        <v>6.12</v>
      </c>
      <c r="R61" s="52" t="n">
        <f aca="false">P61/3600</f>
        <v>0.516988888888889</v>
      </c>
      <c r="S61" s="54"/>
      <c r="T61" s="55" t="n">
        <v>304.0688</v>
      </c>
      <c r="U61" s="55" t="n">
        <v>31.9039</v>
      </c>
      <c r="V61" s="55" t="n">
        <v>39.4116</v>
      </c>
      <c r="W61" s="55" t="n">
        <v>40.3202</v>
      </c>
      <c r="X61" s="55" t="n">
        <v>1721.29</v>
      </c>
      <c r="Y61" s="85" t="n">
        <v>6.13</v>
      </c>
      <c r="Z61" s="52" t="n">
        <f aca="false">X61/3600</f>
        <v>0.478136111111111</v>
      </c>
      <c r="AA61" s="54"/>
      <c r="AB61" s="54"/>
      <c r="AC61" s="54"/>
      <c r="AE61" s="39" t="n">
        <f aca="false">Q61/100</f>
        <v>0.0612</v>
      </c>
      <c r="AF61" s="39" t="n">
        <f aca="false">R61/100</f>
        <v>0.00516988888888889</v>
      </c>
      <c r="AG61" s="39" t="n">
        <f aca="false">Y61/100</f>
        <v>0.0613</v>
      </c>
      <c r="AH61" s="39" t="n">
        <f aca="false">Z61/100</f>
        <v>0.00478136111111111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7.688</v>
      </c>
      <c r="E62" s="59" t="n">
        <f aca="false">N62</f>
        <v>37.993</v>
      </c>
      <c r="F62" s="59" t="n">
        <f aca="false">L62</f>
        <v>147.688</v>
      </c>
      <c r="G62" s="59" t="n">
        <f aca="false">O62</f>
        <v>38.6179</v>
      </c>
      <c r="H62" s="59" t="n">
        <f aca="false">T62</f>
        <v>152.1288</v>
      </c>
      <c r="I62" s="59" t="n">
        <f aca="false">V62</f>
        <v>38.0218</v>
      </c>
      <c r="J62" s="59" t="n">
        <f aca="false">T62</f>
        <v>152.1288</v>
      </c>
      <c r="K62" s="59" t="n">
        <f aca="false">W62</f>
        <v>38.6466</v>
      </c>
      <c r="L62" s="60" t="n">
        <v>147.688</v>
      </c>
      <c r="M62" s="60" t="n">
        <v>29.1505</v>
      </c>
      <c r="N62" s="60" t="n">
        <v>37.993</v>
      </c>
      <c r="O62" s="60" t="n">
        <v>38.6179</v>
      </c>
      <c r="P62" s="60" t="n">
        <v>2006.37</v>
      </c>
      <c r="Q62" s="60" t="n">
        <v>4.73</v>
      </c>
      <c r="R62" s="60" t="n">
        <f aca="false">P62/3600</f>
        <v>0.557325</v>
      </c>
      <c r="S62" s="58"/>
      <c r="T62" s="61" t="n">
        <v>152.1288</v>
      </c>
      <c r="U62" s="61" t="n">
        <v>29.0927</v>
      </c>
      <c r="V62" s="61" t="n">
        <v>38.0218</v>
      </c>
      <c r="W62" s="61" t="n">
        <v>38.6466</v>
      </c>
      <c r="X62" s="61" t="n">
        <v>1863.3</v>
      </c>
      <c r="Y62" s="61" t="n">
        <v>4.84</v>
      </c>
      <c r="Z62" s="60" t="n">
        <f aca="false">X62/3600</f>
        <v>0.517583333333333</v>
      </c>
      <c r="AA62" s="58"/>
      <c r="AB62" s="58"/>
      <c r="AC62" s="58"/>
      <c r="AE62" s="39" t="n">
        <f aca="false">Q62/100</f>
        <v>0.0473</v>
      </c>
      <c r="AF62" s="39" t="n">
        <f aca="false">R62/100</f>
        <v>0.00557325</v>
      </c>
      <c r="AG62" s="39" t="n">
        <f aca="false">Y62/100</f>
        <v>0.0484</v>
      </c>
      <c r="AH62" s="39" t="n">
        <f aca="false">Z62/100</f>
        <v>0.00517583333333333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694.3912</v>
      </c>
      <c r="E63" s="66" t="n">
        <f aca="false">N63</f>
        <v>41.354</v>
      </c>
      <c r="F63" s="66" t="n">
        <f aca="false">L63</f>
        <v>1694.3912</v>
      </c>
      <c r="G63" s="66" t="n">
        <f aca="false">O63</f>
        <v>42.2982</v>
      </c>
      <c r="H63" s="66" t="n">
        <f aca="false">T63</f>
        <v>1703.1368</v>
      </c>
      <c r="I63" s="66" t="n">
        <f aca="false">V63</f>
        <v>41.3469</v>
      </c>
      <c r="J63" s="66" t="n">
        <f aca="false">T63</f>
        <v>1703.1368</v>
      </c>
      <c r="K63" s="66" t="n">
        <f aca="false">W63</f>
        <v>42.2971</v>
      </c>
      <c r="L63" s="62" t="n">
        <v>1694.3912</v>
      </c>
      <c r="M63" s="62" t="n">
        <v>38.341</v>
      </c>
      <c r="N63" s="62" t="n">
        <v>41.354</v>
      </c>
      <c r="O63" s="62" t="n">
        <v>42.2982</v>
      </c>
      <c r="P63" s="62" t="n">
        <v>2079.33</v>
      </c>
      <c r="Q63" s="53" t="n">
        <v>6.86</v>
      </c>
      <c r="R63" s="62" t="n">
        <f aca="false">P63/3600</f>
        <v>0.577591666666667</v>
      </c>
      <c r="S63" s="65"/>
      <c r="T63" s="63" t="n">
        <v>1703.1368</v>
      </c>
      <c r="U63" s="63" t="n">
        <v>38.3263</v>
      </c>
      <c r="V63" s="63" t="n">
        <v>41.3469</v>
      </c>
      <c r="W63" s="63" t="n">
        <v>42.2971</v>
      </c>
      <c r="X63" s="63" t="n">
        <v>1917.28</v>
      </c>
      <c r="Y63" s="85" t="n">
        <v>6.57</v>
      </c>
      <c r="Z63" s="62" t="n">
        <f aca="false">X63/3600</f>
        <v>0.532577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686</v>
      </c>
      <c r="AF63" s="39" t="n">
        <f aca="false">R63/100</f>
        <v>0.00577591666666667</v>
      </c>
      <c r="AG63" s="39" t="n">
        <f aca="false">Y63/100</f>
        <v>0.0657</v>
      </c>
      <c r="AH63" s="39" t="n">
        <f aca="false">Z63/100</f>
        <v>0.005325777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788.5672</v>
      </c>
      <c r="E64" s="67" t="n">
        <f aca="false">N64</f>
        <v>38.6203</v>
      </c>
      <c r="F64" s="67" t="n">
        <f aca="false">L64</f>
        <v>788.5672</v>
      </c>
      <c r="G64" s="67" t="n">
        <f aca="false">O64</f>
        <v>39.3888</v>
      </c>
      <c r="H64" s="67" t="n">
        <f aca="false">T64</f>
        <v>793.1928</v>
      </c>
      <c r="I64" s="67" t="n">
        <f aca="false">V64</f>
        <v>38.6228</v>
      </c>
      <c r="J64" s="67" t="n">
        <f aca="false">T64</f>
        <v>793.1928</v>
      </c>
      <c r="K64" s="67" t="n">
        <f aca="false">W64</f>
        <v>39.3821</v>
      </c>
      <c r="L64" s="52" t="n">
        <v>788.5672</v>
      </c>
      <c r="M64" s="52" t="n">
        <v>34.9266</v>
      </c>
      <c r="N64" s="52" t="n">
        <v>38.6203</v>
      </c>
      <c r="O64" s="52" t="n">
        <v>39.3888</v>
      </c>
      <c r="P64" s="52" t="n">
        <v>1962.73</v>
      </c>
      <c r="Q64" s="53" t="n">
        <v>5.59</v>
      </c>
      <c r="R64" s="52" t="n">
        <f aca="false">P64/3600</f>
        <v>0.545202777777778</v>
      </c>
      <c r="S64" s="54"/>
      <c r="T64" s="55" t="n">
        <v>793.1928</v>
      </c>
      <c r="U64" s="55" t="n">
        <v>34.9108</v>
      </c>
      <c r="V64" s="55" t="n">
        <v>38.6228</v>
      </c>
      <c r="W64" s="55" t="n">
        <v>39.3821</v>
      </c>
      <c r="X64" s="55" t="n">
        <v>1813.56</v>
      </c>
      <c r="Y64" s="85" t="n">
        <v>5.62</v>
      </c>
      <c r="Z64" s="52" t="n">
        <f aca="false">X64/3600</f>
        <v>0.503766666666667</v>
      </c>
      <c r="AA64" s="54"/>
      <c r="AB64" s="54"/>
      <c r="AC64" s="54"/>
      <c r="AE64" s="39" t="n">
        <f aca="false">Q64/100</f>
        <v>0.0559</v>
      </c>
      <c r="AF64" s="39" t="n">
        <f aca="false">R64/100</f>
        <v>0.00545202777777778</v>
      </c>
      <c r="AG64" s="39" t="n">
        <f aca="false">Y64/100</f>
        <v>0.0562</v>
      </c>
      <c r="AH64" s="39" t="n">
        <f aca="false">Z64/100</f>
        <v>0.00503766666666667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67.6784</v>
      </c>
      <c r="E65" s="67" t="n">
        <f aca="false">N65</f>
        <v>36.3277</v>
      </c>
      <c r="F65" s="67" t="n">
        <f aca="false">L65</f>
        <v>367.6784</v>
      </c>
      <c r="G65" s="67" t="n">
        <f aca="false">O65</f>
        <v>37.0505</v>
      </c>
      <c r="H65" s="67" t="n">
        <f aca="false">T65</f>
        <v>370.5192</v>
      </c>
      <c r="I65" s="67" t="n">
        <f aca="false">V65</f>
        <v>36.3079</v>
      </c>
      <c r="J65" s="67" t="n">
        <f aca="false">T65</f>
        <v>370.5192</v>
      </c>
      <c r="K65" s="67" t="n">
        <f aca="false">W65</f>
        <v>37.0321</v>
      </c>
      <c r="L65" s="52" t="n">
        <v>367.6784</v>
      </c>
      <c r="M65" s="52" t="n">
        <v>31.6395</v>
      </c>
      <c r="N65" s="52" t="n">
        <v>36.3277</v>
      </c>
      <c r="O65" s="52" t="n">
        <v>37.0505</v>
      </c>
      <c r="P65" s="52" t="n">
        <v>1583.74</v>
      </c>
      <c r="Q65" s="53" t="n">
        <v>4</v>
      </c>
      <c r="R65" s="52" t="n">
        <f aca="false">P65/3600</f>
        <v>0.439927777777778</v>
      </c>
      <c r="S65" s="54"/>
      <c r="T65" s="55" t="n">
        <v>370.5192</v>
      </c>
      <c r="U65" s="55" t="n">
        <v>31.608</v>
      </c>
      <c r="V65" s="55" t="n">
        <v>36.3079</v>
      </c>
      <c r="W65" s="55" t="n">
        <v>37.0321</v>
      </c>
      <c r="X65" s="55" t="n">
        <v>1441.35</v>
      </c>
      <c r="Y65" s="85" t="n">
        <v>3.87</v>
      </c>
      <c r="Z65" s="52" t="n">
        <f aca="false">X65/3600</f>
        <v>0.400375</v>
      </c>
      <c r="AA65" s="54"/>
      <c r="AB65" s="54"/>
      <c r="AC65" s="54"/>
      <c r="AE65" s="39" t="n">
        <f aca="false">Q65/100</f>
        <v>0.04</v>
      </c>
      <c r="AF65" s="39" t="n">
        <f aca="false">R65/100</f>
        <v>0.00439927777777778</v>
      </c>
      <c r="AG65" s="39" t="n">
        <f aca="false">Y65/100</f>
        <v>0.0387</v>
      </c>
      <c r="AH65" s="39" t="n">
        <f aca="false">Z65/100</f>
        <v>0.00400375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7.2648</v>
      </c>
      <c r="E66" s="68" t="n">
        <f aca="false">N66</f>
        <v>34.3051</v>
      </c>
      <c r="F66" s="68" t="n">
        <f aca="false">L66</f>
        <v>167.2648</v>
      </c>
      <c r="G66" s="68" t="n">
        <f aca="false">O66</f>
        <v>34.9512</v>
      </c>
      <c r="H66" s="68" t="n">
        <f aca="false">T66</f>
        <v>169.2608</v>
      </c>
      <c r="I66" s="68" t="n">
        <f aca="false">V66</f>
        <v>34.3103</v>
      </c>
      <c r="J66" s="68" t="n">
        <f aca="false">T66</f>
        <v>169.2608</v>
      </c>
      <c r="K66" s="68" t="n">
        <f aca="false">W66</f>
        <v>34.9348</v>
      </c>
      <c r="L66" s="60" t="n">
        <v>167.2648</v>
      </c>
      <c r="M66" s="60" t="n">
        <v>28.6912</v>
      </c>
      <c r="N66" s="60" t="n">
        <v>34.3051</v>
      </c>
      <c r="O66" s="60" t="n">
        <v>34.9512</v>
      </c>
      <c r="P66" s="60" t="n">
        <v>1451.75</v>
      </c>
      <c r="Q66" s="60" t="n">
        <v>2.9</v>
      </c>
      <c r="R66" s="60" t="n">
        <f aca="false">P66/3600</f>
        <v>0.403263888888889</v>
      </c>
      <c r="S66" s="58"/>
      <c r="T66" s="61" t="n">
        <v>169.2608</v>
      </c>
      <c r="U66" s="61" t="n">
        <v>28.6622</v>
      </c>
      <c r="V66" s="61" t="n">
        <v>34.3103</v>
      </c>
      <c r="W66" s="61" t="n">
        <v>34.9348</v>
      </c>
      <c r="X66" s="61" t="n">
        <v>1318.3</v>
      </c>
      <c r="Y66" s="61" t="n">
        <v>2.69</v>
      </c>
      <c r="Z66" s="60" t="n">
        <f aca="false">X66/3600</f>
        <v>0.366194444444444</v>
      </c>
      <c r="AA66" s="58"/>
      <c r="AB66" s="58"/>
      <c r="AC66" s="58"/>
      <c r="AE66" s="39" t="n">
        <f aca="false">Q66/100</f>
        <v>0.029</v>
      </c>
      <c r="AF66" s="39" t="n">
        <f aca="false">R66/100</f>
        <v>0.00403263888888889</v>
      </c>
      <c r="AG66" s="39" t="n">
        <f aca="false">Y66/100</f>
        <v>0.0269</v>
      </c>
      <c r="AH66" s="39" t="n">
        <f aca="false">Z66/100</f>
        <v>0.00366194444444444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259.8968</v>
      </c>
      <c r="E67" s="64" t="n">
        <f aca="false">N67</f>
        <v>41.5824</v>
      </c>
      <c r="F67" s="64" t="n">
        <f aca="false">L67</f>
        <v>1259.8968</v>
      </c>
      <c r="G67" s="64" t="n">
        <f aca="false">O67</f>
        <v>42.6601</v>
      </c>
      <c r="H67" s="64" t="n">
        <f aca="false">T67</f>
        <v>1264.336</v>
      </c>
      <c r="I67" s="64" t="n">
        <f aca="false">V67</f>
        <v>41.574</v>
      </c>
      <c r="J67" s="64" t="n">
        <f aca="false">T67</f>
        <v>1264.336</v>
      </c>
      <c r="K67" s="64" t="n">
        <f aca="false">W67</f>
        <v>42.6459</v>
      </c>
      <c r="L67" s="62" t="n">
        <v>1259.8968</v>
      </c>
      <c r="M67" s="62" t="n">
        <v>39.6041</v>
      </c>
      <c r="N67" s="62" t="n">
        <v>41.5824</v>
      </c>
      <c r="O67" s="62" t="n">
        <v>42.6601</v>
      </c>
      <c r="P67" s="62" t="n">
        <v>1562.15</v>
      </c>
      <c r="Q67" s="53" t="n">
        <v>4.96</v>
      </c>
      <c r="R67" s="62" t="n">
        <f aca="false">P67/3600</f>
        <v>0.433930555555556</v>
      </c>
      <c r="S67" s="65"/>
      <c r="T67" s="63" t="n">
        <v>1264.336</v>
      </c>
      <c r="U67" s="63" t="n">
        <v>39.5899</v>
      </c>
      <c r="V67" s="63" t="n">
        <v>41.574</v>
      </c>
      <c r="W67" s="63" t="n">
        <v>42.6459</v>
      </c>
      <c r="X67" s="63" t="n">
        <v>1508.68</v>
      </c>
      <c r="Y67" s="85" t="n">
        <v>4.76</v>
      </c>
      <c r="Z67" s="62" t="n">
        <f aca="false">X67/3600</f>
        <v>0.419077777777778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496</v>
      </c>
      <c r="AF67" s="39" t="n">
        <f aca="false">R67/100</f>
        <v>0.00433930555555556</v>
      </c>
      <c r="AG67" s="39" t="n">
        <f aca="false">Y67/100</f>
        <v>0.0476</v>
      </c>
      <c r="AH67" s="39" t="n">
        <f aca="false">Z67/100</f>
        <v>0.00419077777777778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23.7992</v>
      </c>
      <c r="E68" s="51" t="n">
        <f aca="false">N68</f>
        <v>38.7919</v>
      </c>
      <c r="F68" s="51" t="n">
        <f aca="false">L68</f>
        <v>623.7992</v>
      </c>
      <c r="G68" s="51" t="n">
        <f aca="false">O68</f>
        <v>40.0011</v>
      </c>
      <c r="H68" s="51" t="n">
        <f aca="false">T68</f>
        <v>628.1992</v>
      </c>
      <c r="I68" s="51" t="n">
        <f aca="false">V68</f>
        <v>38.7688</v>
      </c>
      <c r="J68" s="51" t="n">
        <f aca="false">T68</f>
        <v>628.1992</v>
      </c>
      <c r="K68" s="51" t="n">
        <f aca="false">W68</f>
        <v>39.9827</v>
      </c>
      <c r="L68" s="52" t="n">
        <v>623.7992</v>
      </c>
      <c r="M68" s="52" t="n">
        <v>35.7835</v>
      </c>
      <c r="N68" s="52" t="n">
        <v>38.7919</v>
      </c>
      <c r="O68" s="52" t="n">
        <v>40.0011</v>
      </c>
      <c r="P68" s="52" t="n">
        <v>1330.44</v>
      </c>
      <c r="Q68" s="53" t="n">
        <v>3.92</v>
      </c>
      <c r="R68" s="52" t="n">
        <f aca="false">P68/3600</f>
        <v>0.369566666666667</v>
      </c>
      <c r="S68" s="54"/>
      <c r="T68" s="55" t="n">
        <v>628.1992</v>
      </c>
      <c r="U68" s="55" t="n">
        <v>35.7571</v>
      </c>
      <c r="V68" s="55" t="n">
        <v>38.7688</v>
      </c>
      <c r="W68" s="55" t="n">
        <v>39.9827</v>
      </c>
      <c r="X68" s="55" t="n">
        <v>1288.66</v>
      </c>
      <c r="Y68" s="85" t="n">
        <v>3.82</v>
      </c>
      <c r="Z68" s="52" t="n">
        <f aca="false">X68/3600</f>
        <v>0.357961111111111</v>
      </c>
      <c r="AA68" s="54"/>
      <c r="AB68" s="54"/>
      <c r="AC68" s="54"/>
      <c r="AE68" s="39" t="n">
        <f aca="false">Q68/100</f>
        <v>0.0392</v>
      </c>
      <c r="AF68" s="39" t="n">
        <f aca="false">R68/100</f>
        <v>0.00369566666666667</v>
      </c>
      <c r="AG68" s="39" t="n">
        <f aca="false">Y68/100</f>
        <v>0.0382</v>
      </c>
      <c r="AH68" s="39" t="n">
        <f aca="false">Z68/100</f>
        <v>0.00357961111111111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299.8176</v>
      </c>
      <c r="E69" s="51" t="n">
        <f aca="false">N69</f>
        <v>36.4825</v>
      </c>
      <c r="F69" s="51" t="n">
        <f aca="false">L69</f>
        <v>299.8176</v>
      </c>
      <c r="G69" s="51" t="n">
        <f aca="false">O69</f>
        <v>37.6682</v>
      </c>
      <c r="H69" s="51" t="n">
        <f aca="false">T69</f>
        <v>304.0736</v>
      </c>
      <c r="I69" s="51" t="n">
        <f aca="false">V69</f>
        <v>36.4546</v>
      </c>
      <c r="J69" s="51" t="n">
        <f aca="false">T69</f>
        <v>304.0736</v>
      </c>
      <c r="K69" s="51" t="n">
        <f aca="false">W69</f>
        <v>37.6407</v>
      </c>
      <c r="L69" s="52" t="n">
        <v>299.8176</v>
      </c>
      <c r="M69" s="52" t="n">
        <v>32.2921</v>
      </c>
      <c r="N69" s="52" t="n">
        <v>36.4825</v>
      </c>
      <c r="O69" s="52" t="n">
        <v>37.6682</v>
      </c>
      <c r="P69" s="52" t="n">
        <v>1170.24</v>
      </c>
      <c r="Q69" s="53" t="n">
        <v>3.11</v>
      </c>
      <c r="R69" s="52" t="n">
        <f aca="false">P69/3600</f>
        <v>0.325066666666667</v>
      </c>
      <c r="S69" s="54"/>
      <c r="T69" s="55" t="n">
        <v>304.0736</v>
      </c>
      <c r="U69" s="55" t="n">
        <v>32.2542</v>
      </c>
      <c r="V69" s="55" t="n">
        <v>36.4546</v>
      </c>
      <c r="W69" s="55" t="n">
        <v>37.6407</v>
      </c>
      <c r="X69" s="55" t="n">
        <v>1117.6</v>
      </c>
      <c r="Y69" s="85" t="n">
        <v>2.99</v>
      </c>
      <c r="Z69" s="52" t="n">
        <f aca="false">X69/3600</f>
        <v>0.310444444444444</v>
      </c>
      <c r="AA69" s="54"/>
      <c r="AB69" s="54"/>
      <c r="AC69" s="54"/>
      <c r="AE69" s="39" t="n">
        <f aca="false">Q69/100</f>
        <v>0.0311</v>
      </c>
      <c r="AF69" s="39" t="n">
        <f aca="false">R69/100</f>
        <v>0.00325066666666667</v>
      </c>
      <c r="AG69" s="39" t="n">
        <f aca="false">Y69/100</f>
        <v>0.0299</v>
      </c>
      <c r="AH69" s="39" t="n">
        <f aca="false">Z69/100</f>
        <v>0.00310444444444444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2.276</v>
      </c>
      <c r="E70" s="69" t="n">
        <f aca="false">N70</f>
        <v>34.4747</v>
      </c>
      <c r="F70" s="69" t="n">
        <f aca="false">L70</f>
        <v>142.276</v>
      </c>
      <c r="G70" s="69" t="n">
        <f aca="false">O70</f>
        <v>35.5388</v>
      </c>
      <c r="H70" s="69" t="n">
        <f aca="false">T70</f>
        <v>146.496</v>
      </c>
      <c r="I70" s="69" t="n">
        <f aca="false">V70</f>
        <v>34.4235</v>
      </c>
      <c r="J70" s="69" t="n">
        <f aca="false">T70</f>
        <v>146.496</v>
      </c>
      <c r="K70" s="69" t="n">
        <f aca="false">W70</f>
        <v>35.4859</v>
      </c>
      <c r="L70" s="60" t="n">
        <v>142.276</v>
      </c>
      <c r="M70" s="60" t="n">
        <v>29.46</v>
      </c>
      <c r="N70" s="60" t="n">
        <v>34.4747</v>
      </c>
      <c r="O70" s="60" t="n">
        <v>35.5388</v>
      </c>
      <c r="P70" s="60" t="n">
        <v>965.89</v>
      </c>
      <c r="Q70" s="60" t="n">
        <v>2.41</v>
      </c>
      <c r="R70" s="60" t="n">
        <f aca="false">P70/3600</f>
        <v>0.268302777777778</v>
      </c>
      <c r="S70" s="58"/>
      <c r="T70" s="61" t="n">
        <v>146.496</v>
      </c>
      <c r="U70" s="61" t="n">
        <v>29.4031</v>
      </c>
      <c r="V70" s="61" t="n">
        <v>34.4235</v>
      </c>
      <c r="W70" s="61" t="n">
        <v>35.4859</v>
      </c>
      <c r="X70" s="61" t="n">
        <v>920</v>
      </c>
      <c r="Y70" s="61" t="n">
        <v>2.29</v>
      </c>
      <c r="Z70" s="60" t="n">
        <f aca="false">X70/3600</f>
        <v>0.255555555555556</v>
      </c>
      <c r="AA70" s="58"/>
      <c r="AB70" s="58"/>
      <c r="AC70" s="58"/>
      <c r="AE70" s="39" t="n">
        <f aca="false">Q70/100</f>
        <v>0.0241</v>
      </c>
      <c r="AF70" s="39" t="n">
        <f aca="false">R70/100</f>
        <v>0.00268302777777778</v>
      </c>
      <c r="AG70" s="39" t="n">
        <f aca="false">Y70/100</f>
        <v>0.0229</v>
      </c>
      <c r="AH70" s="39" t="n">
        <f aca="false">Z70/100</f>
        <v>0.00255555555555556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1980.2544</v>
      </c>
      <c r="E71" s="87" t="n">
        <f aca="false">N71</f>
        <v>47.1689</v>
      </c>
      <c r="F71" s="87" t="n">
        <f aca="false">L71</f>
        <v>1980.2544</v>
      </c>
      <c r="G71" s="87" t="n">
        <f aca="false">O71</f>
        <v>48.2382</v>
      </c>
      <c r="H71" s="87" t="n">
        <f aca="false">T71</f>
        <v>1998.1488</v>
      </c>
      <c r="I71" s="87" t="n">
        <f aca="false">V71</f>
        <v>47.1726</v>
      </c>
      <c r="J71" s="87" t="n">
        <f aca="false">T71</f>
        <v>1998.1488</v>
      </c>
      <c r="K71" s="87" t="n">
        <f aca="false">W71</f>
        <v>48.2433</v>
      </c>
      <c r="L71" s="88" t="n">
        <v>1980.2544</v>
      </c>
      <c r="M71" s="88" t="n">
        <v>43.7327</v>
      </c>
      <c r="N71" s="88" t="n">
        <v>47.1689</v>
      </c>
      <c r="O71" s="88" t="n">
        <v>48.2382</v>
      </c>
      <c r="P71" s="88" t="n">
        <v>26675.8</v>
      </c>
      <c r="Q71" s="88" t="n">
        <v>56.35</v>
      </c>
      <c r="R71" s="88"/>
      <c r="S71" s="89"/>
      <c r="T71" s="90" t="n">
        <v>1998.1488</v>
      </c>
      <c r="U71" s="90" t="n">
        <v>43.7191</v>
      </c>
      <c r="V71" s="90" t="n">
        <v>47.1726</v>
      </c>
      <c r="W71" s="90" t="n">
        <v>48.2433</v>
      </c>
      <c r="X71" s="90" t="n">
        <v>25435.48</v>
      </c>
      <c r="Y71" s="90" t="n">
        <v>55.57</v>
      </c>
      <c r="Z71" s="88"/>
      <c r="AA71" s="91"/>
      <c r="AB71" s="91"/>
      <c r="AC71" s="91"/>
      <c r="AE71" s="39" t="n">
        <f aca="false">Q71/100</f>
        <v>0.5635</v>
      </c>
      <c r="AF71" s="39" t="n">
        <f aca="false">R71/100</f>
        <v>0</v>
      </c>
      <c r="AG71" s="39" t="n">
        <f aca="false">Y71/100</f>
        <v>0.5557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832.3952</v>
      </c>
      <c r="E72" s="93" t="n">
        <f aca="false">N72</f>
        <v>45.9809</v>
      </c>
      <c r="F72" s="93" t="n">
        <f aca="false">L72</f>
        <v>832.3952</v>
      </c>
      <c r="G72" s="93" t="n">
        <f aca="false">O72</f>
        <v>46.7674</v>
      </c>
      <c r="H72" s="93" t="n">
        <f aca="false">T72</f>
        <v>844.0296</v>
      </c>
      <c r="I72" s="93" t="n">
        <f aca="false">V72</f>
        <v>45.9838</v>
      </c>
      <c r="J72" s="93" t="n">
        <f aca="false">T72</f>
        <v>844.0296</v>
      </c>
      <c r="K72" s="93" t="n">
        <f aca="false">W72</f>
        <v>46.763</v>
      </c>
      <c r="L72" s="94" t="n">
        <v>832.3952</v>
      </c>
      <c r="M72" s="94" t="n">
        <v>41.7456</v>
      </c>
      <c r="N72" s="94" t="n">
        <v>45.9809</v>
      </c>
      <c r="O72" s="94" t="n">
        <v>46.7674</v>
      </c>
      <c r="P72" s="94" t="n">
        <v>15344.72</v>
      </c>
      <c r="Q72" s="94" t="n">
        <v>36.8</v>
      </c>
      <c r="R72" s="94"/>
      <c r="S72" s="95"/>
      <c r="T72" s="96" t="n">
        <v>844.0296</v>
      </c>
      <c r="U72" s="96" t="n">
        <v>41.7251</v>
      </c>
      <c r="V72" s="96" t="n">
        <v>45.9838</v>
      </c>
      <c r="W72" s="96" t="n">
        <v>46.763</v>
      </c>
      <c r="X72" s="96" t="n">
        <v>14520.22</v>
      </c>
      <c r="Y72" s="96" t="n">
        <v>35.68</v>
      </c>
      <c r="Z72" s="94"/>
      <c r="AA72" s="95"/>
      <c r="AB72" s="95"/>
      <c r="AC72" s="95"/>
      <c r="AE72" s="39" t="n">
        <f aca="false">Q72/100</f>
        <v>0.368</v>
      </c>
      <c r="AF72" s="39" t="n">
        <f aca="false">R72/100</f>
        <v>0</v>
      </c>
      <c r="AG72" s="39" t="n">
        <f aca="false">Y72/100</f>
        <v>0.3568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425.6936</v>
      </c>
      <c r="E73" s="93" t="n">
        <f aca="false">N73</f>
        <v>44.5178</v>
      </c>
      <c r="F73" s="93" t="n">
        <f aca="false">L73</f>
        <v>425.6936</v>
      </c>
      <c r="G73" s="93" t="n">
        <f aca="false">O73</f>
        <v>45.0738</v>
      </c>
      <c r="H73" s="93" t="n">
        <f aca="false">T73</f>
        <v>436.2768</v>
      </c>
      <c r="I73" s="93" t="n">
        <f aca="false">V73</f>
        <v>44.524</v>
      </c>
      <c r="J73" s="93" t="n">
        <f aca="false">T73</f>
        <v>436.2768</v>
      </c>
      <c r="K73" s="93" t="n">
        <f aca="false">W73</f>
        <v>45.0748</v>
      </c>
      <c r="L73" s="94" t="n">
        <v>425.6936</v>
      </c>
      <c r="M73" s="94" t="n">
        <v>39.4127</v>
      </c>
      <c r="N73" s="94" t="n">
        <v>44.5178</v>
      </c>
      <c r="O73" s="94" t="n">
        <v>45.0738</v>
      </c>
      <c r="P73" s="94" t="n">
        <v>16846.83</v>
      </c>
      <c r="Q73" s="94" t="n">
        <v>31.55</v>
      </c>
      <c r="R73" s="94"/>
      <c r="S73" s="95"/>
      <c r="T73" s="96" t="n">
        <v>436.2768</v>
      </c>
      <c r="U73" s="96" t="n">
        <v>39.3836</v>
      </c>
      <c r="V73" s="96" t="n">
        <v>44.524</v>
      </c>
      <c r="W73" s="96" t="n">
        <v>45.0748</v>
      </c>
      <c r="X73" s="96" t="n">
        <v>16106.83</v>
      </c>
      <c r="Y73" s="96" t="n">
        <v>29.65</v>
      </c>
      <c r="Z73" s="94"/>
      <c r="AA73" s="95"/>
      <c r="AB73" s="95"/>
      <c r="AC73" s="95"/>
      <c r="AE73" s="39" t="n">
        <f aca="false">Q73/100</f>
        <v>0.3155</v>
      </c>
      <c r="AF73" s="39" t="n">
        <f aca="false">R73/100</f>
        <v>0</v>
      </c>
      <c r="AG73" s="39" t="n">
        <f aca="false">Y73/100</f>
        <v>0.2965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233.0328</v>
      </c>
      <c r="E74" s="98" t="n">
        <f aca="false">N74</f>
        <v>43.0518</v>
      </c>
      <c r="F74" s="98" t="n">
        <f aca="false">L74</f>
        <v>233.0328</v>
      </c>
      <c r="G74" s="98" t="n">
        <f aca="false">O74</f>
        <v>43.24</v>
      </c>
      <c r="H74" s="98" t="n">
        <f aca="false">T74</f>
        <v>242.9608</v>
      </c>
      <c r="I74" s="98" t="n">
        <f aca="false">V74</f>
        <v>43.0593</v>
      </c>
      <c r="J74" s="98" t="n">
        <f aca="false">T74</f>
        <v>242.9608</v>
      </c>
      <c r="K74" s="98" t="n">
        <f aca="false">W74</f>
        <v>43.2242</v>
      </c>
      <c r="L74" s="99" t="n">
        <v>233.0328</v>
      </c>
      <c r="M74" s="99" t="n">
        <v>36.8408</v>
      </c>
      <c r="N74" s="99" t="n">
        <v>43.0518</v>
      </c>
      <c r="O74" s="99" t="n">
        <v>43.24</v>
      </c>
      <c r="P74" s="99" t="n">
        <v>14445.11</v>
      </c>
      <c r="Q74" s="99" t="n">
        <v>27.51</v>
      </c>
      <c r="R74" s="99"/>
      <c r="S74" s="97"/>
      <c r="T74" s="100" t="n">
        <v>242.9608</v>
      </c>
      <c r="U74" s="100" t="n">
        <v>36.7996</v>
      </c>
      <c r="V74" s="100" t="n">
        <v>43.0593</v>
      </c>
      <c r="W74" s="100" t="n">
        <v>43.2242</v>
      </c>
      <c r="X74" s="100" t="n">
        <v>13844.84</v>
      </c>
      <c r="Y74" s="100" t="n">
        <v>26.05</v>
      </c>
      <c r="Z74" s="99"/>
      <c r="AA74" s="97"/>
      <c r="AB74" s="97"/>
      <c r="AC74" s="97"/>
      <c r="AE74" s="39" t="n">
        <f aca="false">Q74/100</f>
        <v>0.2751</v>
      </c>
      <c r="AF74" s="39" t="n">
        <f aca="false">R74/100</f>
        <v>0</v>
      </c>
      <c r="AG74" s="39" t="n">
        <f aca="false">Y74/100</f>
        <v>0.2605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6" t="s">
        <v>56</v>
      </c>
      <c r="C75" s="86" t="n">
        <v>22</v>
      </c>
      <c r="D75" s="101" t="n">
        <f aca="false">L75</f>
        <v>2447.3976</v>
      </c>
      <c r="E75" s="101" t="n">
        <f aca="false">N75</f>
        <v>48.8166</v>
      </c>
      <c r="F75" s="101" t="n">
        <f aca="false">L75</f>
        <v>2447.3976</v>
      </c>
      <c r="G75" s="101" t="n">
        <f aca="false">O75</f>
        <v>48.5132</v>
      </c>
      <c r="H75" s="101" t="n">
        <f aca="false">T75</f>
        <v>2449.9496</v>
      </c>
      <c r="I75" s="101" t="n">
        <f aca="false">V75</f>
        <v>48.8152</v>
      </c>
      <c r="J75" s="101" t="n">
        <f aca="false">T75</f>
        <v>2449.9496</v>
      </c>
      <c r="K75" s="101" t="n">
        <f aca="false">W75</f>
        <v>48.5119</v>
      </c>
      <c r="L75" s="88" t="n">
        <v>2447.3976</v>
      </c>
      <c r="M75" s="88" t="n">
        <v>43.3961</v>
      </c>
      <c r="N75" s="88" t="n">
        <v>48.8166</v>
      </c>
      <c r="O75" s="88" t="n">
        <v>48.5132</v>
      </c>
      <c r="P75" s="88" t="n">
        <v>18306.98</v>
      </c>
      <c r="Q75" s="88" t="n">
        <v>46.55</v>
      </c>
      <c r="R75" s="88"/>
      <c r="S75" s="89"/>
      <c r="T75" s="90" t="n">
        <v>2449.9496</v>
      </c>
      <c r="U75" s="90" t="n">
        <v>43.3882</v>
      </c>
      <c r="V75" s="90" t="n">
        <v>48.8152</v>
      </c>
      <c r="W75" s="90" t="n">
        <v>48.5119</v>
      </c>
      <c r="X75" s="90" t="n">
        <v>17505.03</v>
      </c>
      <c r="Y75" s="90" t="n">
        <v>45.62</v>
      </c>
      <c r="Z75" s="88"/>
      <c r="AA75" s="91"/>
      <c r="AB75" s="91"/>
      <c r="AC75" s="91"/>
      <c r="AE75" s="39" t="n">
        <f aca="false">Q75/100</f>
        <v>0.4655</v>
      </c>
      <c r="AF75" s="39" t="n">
        <f aca="false">R75/100</f>
        <v>0</v>
      </c>
      <c r="AG75" s="39" t="n">
        <f aca="false">Y75/100</f>
        <v>0.4562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2" t="n">
        <f aca="false">L76</f>
        <v>962.2064</v>
      </c>
      <c r="E76" s="102" t="n">
        <f aca="false">N76</f>
        <v>47.3811</v>
      </c>
      <c r="F76" s="102" t="n">
        <f aca="false">L76</f>
        <v>962.2064</v>
      </c>
      <c r="G76" s="102" t="n">
        <f aca="false">O76</f>
        <v>46.597</v>
      </c>
      <c r="H76" s="102" t="n">
        <f aca="false">T76</f>
        <v>964.5144</v>
      </c>
      <c r="I76" s="102" t="n">
        <f aca="false">V76</f>
        <v>47.371</v>
      </c>
      <c r="J76" s="102" t="n">
        <f aca="false">T76</f>
        <v>964.5144</v>
      </c>
      <c r="K76" s="102" t="n">
        <f aca="false">W76</f>
        <v>46.5951</v>
      </c>
      <c r="L76" s="94" t="n">
        <v>962.2064</v>
      </c>
      <c r="M76" s="94" t="n">
        <v>41.4626</v>
      </c>
      <c r="N76" s="94" t="n">
        <v>47.3811</v>
      </c>
      <c r="O76" s="94" t="n">
        <v>46.597</v>
      </c>
      <c r="P76" s="94" t="n">
        <v>17447.51</v>
      </c>
      <c r="Q76" s="94" t="n">
        <v>40.05</v>
      </c>
      <c r="R76" s="94"/>
      <c r="S76" s="95"/>
      <c r="T76" s="96" t="n">
        <v>964.5144</v>
      </c>
      <c r="U76" s="96" t="n">
        <v>41.4506</v>
      </c>
      <c r="V76" s="96" t="n">
        <v>47.371</v>
      </c>
      <c r="W76" s="96" t="n">
        <v>46.5951</v>
      </c>
      <c r="X76" s="96" t="n">
        <v>16540.91</v>
      </c>
      <c r="Y76" s="96" t="n">
        <v>43.03</v>
      </c>
      <c r="Z76" s="94"/>
      <c r="AA76" s="95"/>
      <c r="AB76" s="95"/>
      <c r="AC76" s="95"/>
      <c r="AE76" s="39" t="n">
        <f aca="false">Q76/100</f>
        <v>0.4005</v>
      </c>
      <c r="AF76" s="39" t="n">
        <f aca="false">R76/100</f>
        <v>0</v>
      </c>
      <c r="AG76" s="39" t="n">
        <f aca="false">Y76/100</f>
        <v>0.4303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497.5072</v>
      </c>
      <c r="E77" s="102" t="n">
        <f aca="false">N77</f>
        <v>46.0139</v>
      </c>
      <c r="F77" s="102" t="n">
        <f aca="false">L77</f>
        <v>497.5072</v>
      </c>
      <c r="G77" s="102" t="n">
        <f aca="false">O77</f>
        <v>44.6155</v>
      </c>
      <c r="H77" s="102" t="n">
        <f aca="false">T77</f>
        <v>499.2408</v>
      </c>
      <c r="I77" s="102" t="n">
        <f aca="false">V77</f>
        <v>46.0076</v>
      </c>
      <c r="J77" s="102" t="n">
        <f aca="false">T77</f>
        <v>499.2408</v>
      </c>
      <c r="K77" s="102" t="n">
        <f aca="false">W77</f>
        <v>44.6304</v>
      </c>
      <c r="L77" s="94" t="n">
        <v>497.5072</v>
      </c>
      <c r="M77" s="94" t="n">
        <v>39.1639</v>
      </c>
      <c r="N77" s="94" t="n">
        <v>46.0139</v>
      </c>
      <c r="O77" s="94" t="n">
        <v>44.6155</v>
      </c>
      <c r="P77" s="94" t="n">
        <v>15008.08</v>
      </c>
      <c r="Q77" s="94" t="n">
        <v>35.89</v>
      </c>
      <c r="R77" s="94"/>
      <c r="S77" s="95"/>
      <c r="T77" s="96" t="n">
        <v>499.2408</v>
      </c>
      <c r="U77" s="96" t="n">
        <v>39.1442</v>
      </c>
      <c r="V77" s="96" t="n">
        <v>46.0076</v>
      </c>
      <c r="W77" s="96" t="n">
        <v>44.6304</v>
      </c>
      <c r="X77" s="96" t="n">
        <v>14079.78</v>
      </c>
      <c r="Y77" s="96" t="n">
        <v>38.94</v>
      </c>
      <c r="Z77" s="94"/>
      <c r="AA77" s="95"/>
      <c r="AB77" s="95"/>
      <c r="AC77" s="95"/>
      <c r="AE77" s="39" t="n">
        <f aca="false">Q77/100</f>
        <v>0.3589</v>
      </c>
      <c r="AF77" s="39" t="n">
        <f aca="false">R77/100</f>
        <v>0</v>
      </c>
      <c r="AG77" s="39" t="n">
        <f aca="false">Y77/100</f>
        <v>0.3894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275.972</v>
      </c>
      <c r="E78" s="103" t="n">
        <f aca="false">N78</f>
        <v>44.5978</v>
      </c>
      <c r="F78" s="103" t="n">
        <f aca="false">L78</f>
        <v>275.972</v>
      </c>
      <c r="G78" s="103" t="n">
        <f aca="false">O78</f>
        <v>42.7163</v>
      </c>
      <c r="H78" s="103" t="n">
        <f aca="false">T78</f>
        <v>277.2528</v>
      </c>
      <c r="I78" s="103" t="n">
        <f aca="false">V78</f>
        <v>44.5735</v>
      </c>
      <c r="J78" s="103" t="n">
        <f aca="false">T78</f>
        <v>277.2528</v>
      </c>
      <c r="K78" s="103" t="n">
        <f aca="false">W78</f>
        <v>42.7071</v>
      </c>
      <c r="L78" s="99" t="n">
        <v>275.972</v>
      </c>
      <c r="M78" s="99" t="n">
        <v>36.4214</v>
      </c>
      <c r="N78" s="99" t="n">
        <v>44.5978</v>
      </c>
      <c r="O78" s="99" t="n">
        <v>42.7163</v>
      </c>
      <c r="P78" s="99" t="n">
        <v>14514.76</v>
      </c>
      <c r="Q78" s="99" t="n">
        <v>31.29</v>
      </c>
      <c r="R78" s="99"/>
      <c r="S78" s="97"/>
      <c r="T78" s="100" t="n">
        <v>277.2528</v>
      </c>
      <c r="U78" s="100" t="n">
        <v>36.3883</v>
      </c>
      <c r="V78" s="100" t="n">
        <v>44.5735</v>
      </c>
      <c r="W78" s="100" t="n">
        <v>42.7071</v>
      </c>
      <c r="X78" s="100" t="n">
        <v>13804.86</v>
      </c>
      <c r="Y78" s="100" t="n">
        <v>31.74</v>
      </c>
      <c r="Z78" s="99"/>
      <c r="AA78" s="97"/>
      <c r="AB78" s="97"/>
      <c r="AC78" s="97"/>
      <c r="AE78" s="39" t="n">
        <f aca="false">Q78/100</f>
        <v>0.3129</v>
      </c>
      <c r="AF78" s="39" t="n">
        <f aca="false">R78/100</f>
        <v>0</v>
      </c>
      <c r="AG78" s="39" t="n">
        <f aca="false">Y78/100</f>
        <v>0.3174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6" t="s">
        <v>57</v>
      </c>
      <c r="C79" s="86" t="n">
        <v>22</v>
      </c>
      <c r="D79" s="101" t="n">
        <f aca="false">L79</f>
        <v>2254.7552</v>
      </c>
      <c r="E79" s="101" t="n">
        <f aca="false">N79</f>
        <v>48.6634</v>
      </c>
      <c r="F79" s="101" t="n">
        <f aca="false">L79</f>
        <v>2254.7552</v>
      </c>
      <c r="G79" s="101" t="n">
        <f aca="false">O79</f>
        <v>48.8271</v>
      </c>
      <c r="H79" s="101" t="n">
        <f aca="false">T79</f>
        <v>2260.532</v>
      </c>
      <c r="I79" s="101" t="n">
        <f aca="false">V79</f>
        <v>48.6599</v>
      </c>
      <c r="J79" s="101" t="n">
        <f aca="false">T79</f>
        <v>2260.532</v>
      </c>
      <c r="K79" s="101" t="n">
        <f aca="false">W79</f>
        <v>48.824</v>
      </c>
      <c r="L79" s="88" t="n">
        <v>2254.7552</v>
      </c>
      <c r="M79" s="88" t="n">
        <v>43.4054</v>
      </c>
      <c r="N79" s="88" t="n">
        <v>48.6634</v>
      </c>
      <c r="O79" s="88" t="n">
        <v>48.8271</v>
      </c>
      <c r="P79" s="88" t="n">
        <v>16322.14</v>
      </c>
      <c r="Q79" s="88" t="n">
        <v>45.26</v>
      </c>
      <c r="R79" s="88"/>
      <c r="S79" s="89"/>
      <c r="T79" s="90" t="n">
        <v>2260.532</v>
      </c>
      <c r="U79" s="90" t="n">
        <v>43.3967</v>
      </c>
      <c r="V79" s="90" t="n">
        <v>48.6599</v>
      </c>
      <c r="W79" s="90" t="n">
        <v>48.824</v>
      </c>
      <c r="X79" s="90" t="n">
        <v>15529.24</v>
      </c>
      <c r="Y79" s="90" t="n">
        <v>45.64</v>
      </c>
      <c r="Z79" s="88"/>
      <c r="AA79" s="91"/>
      <c r="AB79" s="91"/>
      <c r="AC79" s="91"/>
      <c r="AE79" s="39" t="n">
        <f aca="false">Q79/100</f>
        <v>0.4526</v>
      </c>
      <c r="AF79" s="39" t="n">
        <f aca="false">R79/100</f>
        <v>0</v>
      </c>
      <c r="AG79" s="39" t="n">
        <f aca="false">Y79/100</f>
        <v>0.4564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2" t="n">
        <f aca="false">L80</f>
        <v>870.5928</v>
      </c>
      <c r="E80" s="102" t="n">
        <f aca="false">N80</f>
        <v>47.0179</v>
      </c>
      <c r="F80" s="102" t="n">
        <f aca="false">L80</f>
        <v>870.5928</v>
      </c>
      <c r="G80" s="102" t="n">
        <f aca="false">O80</f>
        <v>47.1256</v>
      </c>
      <c r="H80" s="102" t="n">
        <f aca="false">T80</f>
        <v>877.7816</v>
      </c>
      <c r="I80" s="102" t="n">
        <f aca="false">V80</f>
        <v>47.0122</v>
      </c>
      <c r="J80" s="102" t="n">
        <f aca="false">T80</f>
        <v>877.7816</v>
      </c>
      <c r="K80" s="102" t="n">
        <f aca="false">W80</f>
        <v>47.1211</v>
      </c>
      <c r="L80" s="94" t="n">
        <v>870.5928</v>
      </c>
      <c r="M80" s="94" t="n">
        <v>41.2957</v>
      </c>
      <c r="N80" s="94" t="n">
        <v>47.0179</v>
      </c>
      <c r="O80" s="94" t="n">
        <v>47.1256</v>
      </c>
      <c r="P80" s="94" t="n">
        <v>17100.34</v>
      </c>
      <c r="Q80" s="94" t="n">
        <v>39.42</v>
      </c>
      <c r="R80" s="94"/>
      <c r="S80" s="95"/>
      <c r="T80" s="96" t="n">
        <v>877.7816</v>
      </c>
      <c r="U80" s="96" t="n">
        <v>41.2845</v>
      </c>
      <c r="V80" s="96" t="n">
        <v>47.0122</v>
      </c>
      <c r="W80" s="96" t="n">
        <v>47.1211</v>
      </c>
      <c r="X80" s="96" t="n">
        <v>16536.58</v>
      </c>
      <c r="Y80" s="96" t="n">
        <v>39.48</v>
      </c>
      <c r="Z80" s="94"/>
      <c r="AA80" s="95"/>
      <c r="AB80" s="95"/>
      <c r="AC80" s="95"/>
      <c r="AE80" s="39" t="n">
        <f aca="false">Q80/100</f>
        <v>0.3942</v>
      </c>
      <c r="AF80" s="39" t="n">
        <f aca="false">R80/100</f>
        <v>0</v>
      </c>
      <c r="AG80" s="39" t="n">
        <f aca="false">Y80/100</f>
        <v>0.3948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418.7952</v>
      </c>
      <c r="E81" s="102" t="n">
        <f aca="false">N81</f>
        <v>45.2722</v>
      </c>
      <c r="F81" s="102" t="n">
        <f aca="false">L81</f>
        <v>418.7952</v>
      </c>
      <c r="G81" s="102" t="n">
        <f aca="false">O81</f>
        <v>45.2484</v>
      </c>
      <c r="H81" s="102" t="n">
        <f aca="false">T81</f>
        <v>427.4688</v>
      </c>
      <c r="I81" s="102" t="n">
        <f aca="false">V81</f>
        <v>45.266</v>
      </c>
      <c r="J81" s="102" t="n">
        <f aca="false">T81</f>
        <v>427.4688</v>
      </c>
      <c r="K81" s="102" t="n">
        <f aca="false">W81</f>
        <v>45.2375</v>
      </c>
      <c r="L81" s="94" t="n">
        <v>418.7952</v>
      </c>
      <c r="M81" s="94" t="n">
        <v>38.9241</v>
      </c>
      <c r="N81" s="94" t="n">
        <v>45.2722</v>
      </c>
      <c r="O81" s="94" t="n">
        <v>45.2484</v>
      </c>
      <c r="P81" s="94" t="n">
        <v>14569.49</v>
      </c>
      <c r="Q81" s="94" t="n">
        <v>32.65</v>
      </c>
      <c r="R81" s="94"/>
      <c r="S81" s="95"/>
      <c r="T81" s="96" t="n">
        <v>427.4688</v>
      </c>
      <c r="U81" s="96" t="n">
        <v>38.9018</v>
      </c>
      <c r="V81" s="96" t="n">
        <v>45.266</v>
      </c>
      <c r="W81" s="96" t="n">
        <v>45.2375</v>
      </c>
      <c r="X81" s="96" t="n">
        <v>14106.71</v>
      </c>
      <c r="Y81" s="96" t="n">
        <v>33.93</v>
      </c>
      <c r="Z81" s="94"/>
      <c r="AA81" s="95"/>
      <c r="AB81" s="95"/>
      <c r="AC81" s="95"/>
      <c r="AE81" s="39" t="n">
        <f aca="false">Q81/100</f>
        <v>0.3265</v>
      </c>
      <c r="AF81" s="39" t="n">
        <f aca="false">R81/100</f>
        <v>0</v>
      </c>
      <c r="AG81" s="39" t="n">
        <f aca="false">Y81/100</f>
        <v>0.3393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219.7416</v>
      </c>
      <c r="E82" s="104" t="n">
        <f aca="false">N82</f>
        <v>43.5205</v>
      </c>
      <c r="F82" s="104" t="n">
        <f aca="false">L82</f>
        <v>219.7416</v>
      </c>
      <c r="G82" s="104" t="n">
        <f aca="false">O82</f>
        <v>43.2185</v>
      </c>
      <c r="H82" s="104" t="n">
        <f aca="false">T82</f>
        <v>227.8928</v>
      </c>
      <c r="I82" s="104" t="n">
        <f aca="false">V82</f>
        <v>43.5328</v>
      </c>
      <c r="J82" s="104" t="n">
        <f aca="false">T82</f>
        <v>227.8928</v>
      </c>
      <c r="K82" s="104" t="n">
        <f aca="false">W82</f>
        <v>43.2212</v>
      </c>
      <c r="L82" s="99" t="n">
        <v>219.7416</v>
      </c>
      <c r="M82" s="99" t="n">
        <v>36.4193</v>
      </c>
      <c r="N82" s="99" t="n">
        <v>43.5205</v>
      </c>
      <c r="O82" s="99" t="n">
        <v>43.2185</v>
      </c>
      <c r="P82" s="99" t="n">
        <v>14277.85</v>
      </c>
      <c r="Q82" s="99" t="n">
        <v>26.56</v>
      </c>
      <c r="R82" s="99"/>
      <c r="S82" s="97"/>
      <c r="T82" s="100" t="n">
        <v>227.8928</v>
      </c>
      <c r="U82" s="100" t="n">
        <v>36.378</v>
      </c>
      <c r="V82" s="100" t="n">
        <v>43.5328</v>
      </c>
      <c r="W82" s="100" t="n">
        <v>43.2212</v>
      </c>
      <c r="X82" s="100" t="n">
        <v>13800.95</v>
      </c>
      <c r="Y82" s="100" t="n">
        <v>26.89</v>
      </c>
      <c r="Z82" s="99"/>
      <c r="AA82" s="97"/>
      <c r="AB82" s="97"/>
      <c r="AC82" s="97"/>
      <c r="AE82" s="39" t="n">
        <f aca="false">Q82/100</f>
        <v>0.2656</v>
      </c>
      <c r="AF82" s="39" t="n">
        <f aca="false">R82/100</f>
        <v>0</v>
      </c>
      <c r="AG82" s="39" t="n">
        <f aca="false">Y82/100</f>
        <v>0.2689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31.5656961045156</v>
      </c>
      <c r="R89" s="74" t="n">
        <f aca="false">GEOMEAN(AF3:AF70)*100</f>
        <v>2.99472396855984</v>
      </c>
      <c r="S89" s="74"/>
      <c r="T89" s="74"/>
      <c r="U89" s="74"/>
      <c r="V89" s="74"/>
      <c r="W89" s="74"/>
      <c r="X89" s="74"/>
      <c r="Y89" s="74" t="n">
        <f aca="false">GEOMEAN(AG3:AG70)*100</f>
        <v>31.3849001243391</v>
      </c>
      <c r="Z89" s="74" t="n">
        <f aca="false">GEOMEAN(AH3:AH70)*100</f>
        <v>2.86292080634719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94272390522362</v>
      </c>
      <c r="Z90" s="84" t="n">
        <f aca="false">Z89/R89</f>
        <v>0.95598821006664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1.12206944444444</v>
      </c>
      <c r="R91" s="73" t="n">
        <f aca="false">SUM(R3:R70)</f>
        <v>370.189630555556</v>
      </c>
      <c r="X91" s="73"/>
      <c r="Y91" s="73" t="n">
        <f aca="false">SUM(Y3:Y70)/3600</f>
        <v>1.12897222222222</v>
      </c>
      <c r="Z91" s="73" t="n">
        <f aca="false">SUM(Z3:Z70)</f>
        <v>357.3647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50" t="s">
        <v>5</v>
      </c>
      <c r="B3" s="50" t="s">
        <v>33</v>
      </c>
      <c r="C3" s="50" t="n">
        <v>22</v>
      </c>
      <c r="D3" s="51" t="n">
        <f aca="false">L3</f>
        <v>14350.08</v>
      </c>
      <c r="E3" s="51" t="n">
        <f aca="false">N3</f>
        <v>41.4916</v>
      </c>
      <c r="F3" s="51" t="n">
        <f aca="false">L3</f>
        <v>14350.08</v>
      </c>
      <c r="G3" s="51" t="n">
        <f aca="false">O3</f>
        <v>44.173</v>
      </c>
      <c r="H3" s="51" t="n">
        <f aca="false">T3</f>
        <v>14429.664</v>
      </c>
      <c r="I3" s="51" t="n">
        <f aca="false">V3</f>
        <v>41.4846</v>
      </c>
      <c r="J3" s="51" t="n">
        <f aca="false">T3</f>
        <v>14429.664</v>
      </c>
      <c r="K3" s="51" t="n">
        <f aca="false">W3</f>
        <v>44.1646</v>
      </c>
      <c r="L3" s="62" t="n">
        <v>14350.08</v>
      </c>
      <c r="M3" s="62" t="n">
        <v>41.4187</v>
      </c>
      <c r="N3" s="62" t="n">
        <v>41.4916</v>
      </c>
      <c r="O3" s="62" t="n">
        <v>44.173</v>
      </c>
      <c r="P3" s="52" t="n">
        <v>24024.89</v>
      </c>
      <c r="Q3" s="53" t="n">
        <v>57.46</v>
      </c>
      <c r="R3" s="52" t="n">
        <f aca="false">P3/3600</f>
        <v>6.67358055555556</v>
      </c>
      <c r="S3" s="54"/>
      <c r="T3" s="63" t="n">
        <v>14429.664</v>
      </c>
      <c r="U3" s="63" t="n">
        <v>41.4024</v>
      </c>
      <c r="V3" s="63" t="n">
        <v>41.4846</v>
      </c>
      <c r="W3" s="63" t="n">
        <v>44.1646</v>
      </c>
      <c r="X3" s="55" t="n">
        <v>23118.43</v>
      </c>
      <c r="Y3" s="85" t="n">
        <v>56.95</v>
      </c>
      <c r="Z3" s="52" t="n">
        <f aca="false">X3/3600</f>
        <v>6.42178611111111</v>
      </c>
      <c r="AA3" s="56" t="e">
        <f aca="false">RBJM($L3:$M6,T3:U6)</f>
        <v>#VALUE!</v>
      </c>
      <c r="AB3" s="56" t="e">
        <f aca="false">RBJM($D3:$E6,H3:I6)</f>
        <v>#VALUE!</v>
      </c>
      <c r="AC3" s="56" t="e">
        <f aca="false">RBJM($F3:$G6,J3:K6)</f>
        <v>#VALUE!</v>
      </c>
      <c r="AE3" s="39" t="n">
        <f aca="false">Q3/100</f>
        <v>0.5746</v>
      </c>
      <c r="AF3" s="39" t="n">
        <f aca="false">R3/100</f>
        <v>0.0667358055555556</v>
      </c>
      <c r="AG3" s="39" t="n">
        <f aca="false">Y3/100</f>
        <v>0.5695</v>
      </c>
      <c r="AH3" s="39" t="n">
        <f aca="false">Z3/100</f>
        <v>0.0642178611111111</v>
      </c>
    </row>
    <row r="4" customFormat="false" ht="11.25" hidden="false" customHeight="false" outlineLevel="0" collapsed="false">
      <c r="A4" s="57" t="s">
        <v>34</v>
      </c>
      <c r="B4" s="57"/>
      <c r="C4" s="57" t="n">
        <v>27</v>
      </c>
      <c r="D4" s="51" t="n">
        <f aca="false">L4</f>
        <v>5967.3232</v>
      </c>
      <c r="E4" s="51" t="n">
        <f aca="false">N4</f>
        <v>39.8273</v>
      </c>
      <c r="F4" s="51" t="n">
        <f aca="false">L4</f>
        <v>5967.3232</v>
      </c>
      <c r="G4" s="51" t="n">
        <f aca="false">O4</f>
        <v>42.3168</v>
      </c>
      <c r="H4" s="51" t="n">
        <f aca="false">T4</f>
        <v>6012.0688</v>
      </c>
      <c r="I4" s="51" t="n">
        <f aca="false">V4</f>
        <v>39.8218</v>
      </c>
      <c r="J4" s="51" t="n">
        <f aca="false">T4</f>
        <v>6012.0688</v>
      </c>
      <c r="K4" s="51" t="n">
        <f aca="false">W4</f>
        <v>42.309</v>
      </c>
      <c r="L4" s="52" t="n">
        <v>5967.3232</v>
      </c>
      <c r="M4" s="52" t="n">
        <v>38.8911</v>
      </c>
      <c r="N4" s="52" t="n">
        <v>39.8273</v>
      </c>
      <c r="O4" s="52" t="n">
        <v>42.3168</v>
      </c>
      <c r="P4" s="52" t="n">
        <v>13090.07</v>
      </c>
      <c r="Q4" s="53" t="n">
        <v>33.75</v>
      </c>
      <c r="R4" s="52" t="n">
        <f aca="false">P4/3600</f>
        <v>3.63613055555556</v>
      </c>
      <c r="S4" s="54"/>
      <c r="T4" s="55" t="n">
        <v>6012.0688</v>
      </c>
      <c r="U4" s="55" t="n">
        <v>38.8612</v>
      </c>
      <c r="V4" s="55" t="n">
        <v>39.8218</v>
      </c>
      <c r="W4" s="55" t="n">
        <v>42.309</v>
      </c>
      <c r="X4" s="55" t="n">
        <v>12422.6</v>
      </c>
      <c r="Y4" s="85" t="n">
        <v>33.56</v>
      </c>
      <c r="Z4" s="52" t="n">
        <f aca="false">X4/3600</f>
        <v>3.45072222222222</v>
      </c>
      <c r="AA4" s="54"/>
      <c r="AB4" s="54"/>
      <c r="AC4" s="54"/>
      <c r="AE4" s="39" t="n">
        <f aca="false">Q4/100</f>
        <v>0.3375</v>
      </c>
      <c r="AF4" s="39" t="n">
        <f aca="false">R4/100</f>
        <v>0.0363613055555556</v>
      </c>
      <c r="AG4" s="39" t="n">
        <f aca="false">Y4/100</f>
        <v>0.3356</v>
      </c>
      <c r="AH4" s="39" t="n">
        <f aca="false">Z4/100</f>
        <v>0.0345072222222222</v>
      </c>
    </row>
    <row r="5" customFormat="false" ht="11.25" hidden="false" customHeight="false" outlineLevel="0" collapsed="false">
      <c r="A5" s="57"/>
      <c r="B5" s="57"/>
      <c r="C5" s="57" t="n">
        <v>32</v>
      </c>
      <c r="D5" s="51" t="n">
        <f aca="false">L5</f>
        <v>2849.0016</v>
      </c>
      <c r="E5" s="51" t="n">
        <f aca="false">N5</f>
        <v>38.3948</v>
      </c>
      <c r="F5" s="51" t="n">
        <f aca="false">L5</f>
        <v>2849.0016</v>
      </c>
      <c r="G5" s="51" t="n">
        <f aca="false">O5</f>
        <v>40.7468</v>
      </c>
      <c r="H5" s="51" t="n">
        <f aca="false">T5</f>
        <v>2880.544</v>
      </c>
      <c r="I5" s="51" t="n">
        <f aca="false">V5</f>
        <v>38.3914</v>
      </c>
      <c r="J5" s="51" t="n">
        <f aca="false">T5</f>
        <v>2880.544</v>
      </c>
      <c r="K5" s="51" t="n">
        <f aca="false">W5</f>
        <v>40.739</v>
      </c>
      <c r="L5" s="52" t="n">
        <v>2849.0016</v>
      </c>
      <c r="M5" s="52" t="n">
        <v>36.3041</v>
      </c>
      <c r="N5" s="52" t="n">
        <v>38.3948</v>
      </c>
      <c r="O5" s="52" t="n">
        <v>40.7468</v>
      </c>
      <c r="P5" s="52" t="n">
        <v>12639.16</v>
      </c>
      <c r="Q5" s="53" t="n">
        <v>29.99</v>
      </c>
      <c r="R5" s="52" t="n">
        <f aca="false">P5/3600</f>
        <v>3.51087777777778</v>
      </c>
      <c r="S5" s="54"/>
      <c r="T5" s="55" t="n">
        <v>2880.544</v>
      </c>
      <c r="U5" s="55" t="n">
        <v>36.2539</v>
      </c>
      <c r="V5" s="55" t="n">
        <v>38.3914</v>
      </c>
      <c r="W5" s="55" t="n">
        <v>40.739</v>
      </c>
      <c r="X5" s="55" t="n">
        <v>12011.73</v>
      </c>
      <c r="Y5" s="85" t="n">
        <v>29.47</v>
      </c>
      <c r="Z5" s="52" t="n">
        <f aca="false">X5/3600</f>
        <v>3.33659166666667</v>
      </c>
      <c r="AA5" s="54"/>
      <c r="AB5" s="54"/>
      <c r="AC5" s="54"/>
      <c r="AE5" s="39" t="n">
        <f aca="false">Q5/100</f>
        <v>0.2999</v>
      </c>
      <c r="AF5" s="39" t="n">
        <f aca="false">R5/100</f>
        <v>0.0351087777777778</v>
      </c>
      <c r="AG5" s="39" t="n">
        <f aca="false">Y5/100</f>
        <v>0.2947</v>
      </c>
      <c r="AH5" s="39" t="n">
        <f aca="false">Z5/100</f>
        <v>0.0333659166666667</v>
      </c>
    </row>
    <row r="6" customFormat="false" ht="12" hidden="false" customHeight="false" outlineLevel="0" collapsed="false">
      <c r="A6" s="57"/>
      <c r="B6" s="58"/>
      <c r="C6" s="58" t="n">
        <v>37</v>
      </c>
      <c r="D6" s="59" t="n">
        <f aca="false">L6</f>
        <v>1464.8256</v>
      </c>
      <c r="E6" s="59" t="n">
        <f aca="false">N6</f>
        <v>36.9537</v>
      </c>
      <c r="F6" s="59" t="n">
        <f aca="false">L6</f>
        <v>1464.8256</v>
      </c>
      <c r="G6" s="59" t="n">
        <f aca="false">O6</f>
        <v>39.3036</v>
      </c>
      <c r="H6" s="59" t="n">
        <f aca="false">T6</f>
        <v>1494.0352</v>
      </c>
      <c r="I6" s="59" t="n">
        <f aca="false">V6</f>
        <v>36.9484</v>
      </c>
      <c r="J6" s="59" t="n">
        <f aca="false">T6</f>
        <v>1494.0352</v>
      </c>
      <c r="K6" s="59" t="n">
        <f aca="false">W6</f>
        <v>39.3011</v>
      </c>
      <c r="L6" s="60" t="n">
        <v>1464.8256</v>
      </c>
      <c r="M6" s="60" t="n">
        <v>33.6966</v>
      </c>
      <c r="N6" s="60" t="n">
        <v>36.9537</v>
      </c>
      <c r="O6" s="60" t="n">
        <v>39.3036</v>
      </c>
      <c r="P6" s="60" t="n">
        <v>21059.24</v>
      </c>
      <c r="Q6" s="60" t="n">
        <v>40.68</v>
      </c>
      <c r="R6" s="60" t="n">
        <f aca="false">P6/3600</f>
        <v>5.84978888888889</v>
      </c>
      <c r="S6" s="58"/>
      <c r="T6" s="61" t="n">
        <v>1494.0352</v>
      </c>
      <c r="U6" s="61" t="n">
        <v>33.6215</v>
      </c>
      <c r="V6" s="61" t="n">
        <v>36.9484</v>
      </c>
      <c r="W6" s="61" t="n">
        <v>39.3011</v>
      </c>
      <c r="X6" s="61" t="n">
        <v>20120.94</v>
      </c>
      <c r="Y6" s="61" t="n">
        <v>39.03</v>
      </c>
      <c r="Z6" s="60" t="n">
        <f aca="false">X6/3600</f>
        <v>5.58915</v>
      </c>
      <c r="AA6" s="58"/>
      <c r="AB6" s="58"/>
      <c r="AC6" s="58"/>
      <c r="AE6" s="39" t="n">
        <f aca="false">Q6/100</f>
        <v>0.4068</v>
      </c>
      <c r="AF6" s="39" t="n">
        <f aca="false">R6/100</f>
        <v>0.0584978888888889</v>
      </c>
      <c r="AG6" s="39" t="n">
        <f aca="false">Y6/100</f>
        <v>0.3903</v>
      </c>
      <c r="AH6" s="39" t="n">
        <f aca="false">Z6/100</f>
        <v>0.0558915</v>
      </c>
    </row>
    <row r="7" customFormat="false" ht="11.25" hidden="false" customHeight="false" outlineLevel="0" collapsed="false">
      <c r="A7" s="57"/>
      <c r="B7" s="57" t="s">
        <v>35</v>
      </c>
      <c r="C7" s="50" t="n">
        <v>22</v>
      </c>
      <c r="D7" s="51" t="n">
        <f aca="false">L7</f>
        <v>36052.7136</v>
      </c>
      <c r="E7" s="51" t="n">
        <f aca="false">N7</f>
        <v>44.9993</v>
      </c>
      <c r="F7" s="51" t="n">
        <f aca="false">L7</f>
        <v>36052.7136</v>
      </c>
      <c r="G7" s="51" t="n">
        <f aca="false">O7</f>
        <v>44.7038</v>
      </c>
      <c r="H7" s="51" t="n">
        <f aca="false">T7</f>
        <v>36311.2832</v>
      </c>
      <c r="I7" s="51" t="n">
        <f aca="false">V7</f>
        <v>44.9908</v>
      </c>
      <c r="J7" s="51" t="n">
        <f aca="false">T7</f>
        <v>36311.2832</v>
      </c>
      <c r="K7" s="51" t="n">
        <f aca="false">W7</f>
        <v>44.6982</v>
      </c>
      <c r="L7" s="52" t="n">
        <v>36052.7136</v>
      </c>
      <c r="M7" s="52" t="n">
        <v>39.8337</v>
      </c>
      <c r="N7" s="52" t="n">
        <v>44.9993</v>
      </c>
      <c r="O7" s="52" t="n">
        <v>44.7038</v>
      </c>
      <c r="P7" s="52" t="n">
        <v>17155.78</v>
      </c>
      <c r="Q7" s="53" t="n">
        <v>52.07</v>
      </c>
      <c r="R7" s="52" t="n">
        <f aca="false">P7/3600</f>
        <v>4.76549444444444</v>
      </c>
      <c r="S7" s="54"/>
      <c r="T7" s="55" t="n">
        <v>36311.2832</v>
      </c>
      <c r="U7" s="55" t="n">
        <v>39.8187</v>
      </c>
      <c r="V7" s="55" t="n">
        <v>44.9908</v>
      </c>
      <c r="W7" s="55" t="n">
        <v>44.6982</v>
      </c>
      <c r="X7" s="55" t="n">
        <v>16896.16</v>
      </c>
      <c r="Y7" s="85" t="n">
        <v>53.63</v>
      </c>
      <c r="Z7" s="52" t="n">
        <f aca="false">X7/3600</f>
        <v>4.69337777777778</v>
      </c>
      <c r="AA7" s="56" t="e">
        <f aca="false">RBJM($L7:$M10,T7:U10)</f>
        <v>#VALUE!</v>
      </c>
      <c r="AB7" s="56" t="e">
        <f aca="false">RBJM($D7:$E10,H7:I10)</f>
        <v>#VALUE!</v>
      </c>
      <c r="AC7" s="56" t="e">
        <f aca="false">RBJM($F7:$G10,J7:K10)</f>
        <v>#VALUE!</v>
      </c>
      <c r="AE7" s="39" t="n">
        <f aca="false">Q7/100</f>
        <v>0.5207</v>
      </c>
      <c r="AF7" s="39" t="n">
        <f aca="false">R7/100</f>
        <v>0.0476549444444444</v>
      </c>
      <c r="AG7" s="39" t="n">
        <f aca="false">Y7/100</f>
        <v>0.5363</v>
      </c>
      <c r="AH7" s="39" t="n">
        <f aca="false">Z7/100</f>
        <v>0.0469337777777778</v>
      </c>
    </row>
    <row r="8" customFormat="false" ht="11.25" hidden="false" customHeight="false" outlineLevel="0" collapsed="false">
      <c r="A8" s="57"/>
      <c r="B8" s="57"/>
      <c r="C8" s="57" t="n">
        <v>27</v>
      </c>
      <c r="D8" s="51" t="n">
        <f aca="false">L8</f>
        <v>17739.0144</v>
      </c>
      <c r="E8" s="51" t="n">
        <f aca="false">N8</f>
        <v>43.1407</v>
      </c>
      <c r="F8" s="51" t="n">
        <f aca="false">L8</f>
        <v>17739.0144</v>
      </c>
      <c r="G8" s="51" t="n">
        <f aca="false">O8</f>
        <v>43.3917</v>
      </c>
      <c r="H8" s="51" t="n">
        <f aca="false">T8</f>
        <v>18011.4912</v>
      </c>
      <c r="I8" s="51" t="n">
        <f aca="false">V8</f>
        <v>43.1254</v>
      </c>
      <c r="J8" s="51" t="n">
        <f aca="false">T8</f>
        <v>18011.4912</v>
      </c>
      <c r="K8" s="51" t="n">
        <f aca="false">W8</f>
        <v>43.3817</v>
      </c>
      <c r="L8" s="52" t="n">
        <v>17739.0144</v>
      </c>
      <c r="M8" s="52" t="n">
        <v>36.8769</v>
      </c>
      <c r="N8" s="52" t="n">
        <v>43.1407</v>
      </c>
      <c r="O8" s="52" t="n">
        <v>43.3917</v>
      </c>
      <c r="P8" s="52" t="n">
        <v>15913.7</v>
      </c>
      <c r="Q8" s="53" t="n">
        <v>44.03</v>
      </c>
      <c r="R8" s="52" t="n">
        <f aca="false">P8/3600</f>
        <v>4.42047222222222</v>
      </c>
      <c r="S8" s="54"/>
      <c r="T8" s="55" t="n">
        <v>18011.4912</v>
      </c>
      <c r="U8" s="55" t="n">
        <v>36.8469</v>
      </c>
      <c r="V8" s="55" t="n">
        <v>43.1254</v>
      </c>
      <c r="W8" s="55" t="n">
        <v>43.3817</v>
      </c>
      <c r="X8" s="55" t="n">
        <v>15628.43</v>
      </c>
      <c r="Y8" s="85" t="n">
        <v>42.68</v>
      </c>
      <c r="Z8" s="52" t="n">
        <f aca="false">X8/3600</f>
        <v>4.34123055555556</v>
      </c>
      <c r="AA8" s="54"/>
      <c r="AB8" s="54"/>
      <c r="AC8" s="54"/>
      <c r="AE8" s="39" t="n">
        <f aca="false">Q8/100</f>
        <v>0.4403</v>
      </c>
      <c r="AF8" s="39" t="n">
        <f aca="false">R8/100</f>
        <v>0.0442047222222222</v>
      </c>
      <c r="AG8" s="39" t="n">
        <f aca="false">Y8/100</f>
        <v>0.4268</v>
      </c>
      <c r="AH8" s="39" t="n">
        <f aca="false">Z8/100</f>
        <v>0.0434123055555556</v>
      </c>
    </row>
    <row r="9" customFormat="false" ht="11.25" hidden="false" customHeight="false" outlineLevel="0" collapsed="false">
      <c r="A9" s="57"/>
      <c r="B9" s="57"/>
      <c r="C9" s="57" t="n">
        <v>32</v>
      </c>
      <c r="D9" s="51" t="n">
        <f aca="false">L9</f>
        <v>9369.56</v>
      </c>
      <c r="E9" s="51" t="n">
        <f aca="false">N9</f>
        <v>41.3868</v>
      </c>
      <c r="F9" s="51" t="n">
        <f aca="false">L9</f>
        <v>9369.56</v>
      </c>
      <c r="G9" s="51" t="n">
        <f aca="false">O9</f>
        <v>42.0138</v>
      </c>
      <c r="H9" s="51" t="n">
        <f aca="false">T9</f>
        <v>9631.0864</v>
      </c>
      <c r="I9" s="51" t="n">
        <f aca="false">V9</f>
        <v>41.3605</v>
      </c>
      <c r="J9" s="51" t="n">
        <f aca="false">T9</f>
        <v>9631.0864</v>
      </c>
      <c r="K9" s="51" t="n">
        <f aca="false">W9</f>
        <v>41.989</v>
      </c>
      <c r="L9" s="52" t="n">
        <v>9369.56</v>
      </c>
      <c r="M9" s="52" t="n">
        <v>33.9058</v>
      </c>
      <c r="N9" s="52" t="n">
        <v>41.3868</v>
      </c>
      <c r="O9" s="52" t="n">
        <v>42.0138</v>
      </c>
      <c r="P9" s="52" t="n">
        <v>14998.43</v>
      </c>
      <c r="Q9" s="53" t="n">
        <v>38.43</v>
      </c>
      <c r="R9" s="52" t="n">
        <f aca="false">P9/3600</f>
        <v>4.16623055555556</v>
      </c>
      <c r="S9" s="54"/>
      <c r="T9" s="55" t="n">
        <v>9631.0864</v>
      </c>
      <c r="U9" s="55" t="n">
        <v>33.8442</v>
      </c>
      <c r="V9" s="55" t="n">
        <v>41.3605</v>
      </c>
      <c r="W9" s="55" t="n">
        <v>41.989</v>
      </c>
      <c r="X9" s="55" t="n">
        <v>14590.74</v>
      </c>
      <c r="Y9" s="85" t="n">
        <v>37.37</v>
      </c>
      <c r="Z9" s="52" t="n">
        <f aca="false">X9/3600</f>
        <v>4.05298333333333</v>
      </c>
      <c r="AA9" s="54"/>
      <c r="AB9" s="54"/>
      <c r="AC9" s="54"/>
      <c r="AE9" s="39" t="n">
        <f aca="false">Q9/100</f>
        <v>0.3843</v>
      </c>
      <c r="AF9" s="39" t="n">
        <f aca="false">R9/100</f>
        <v>0.0416623055555556</v>
      </c>
      <c r="AG9" s="39" t="n">
        <f aca="false">Y9/100</f>
        <v>0.3737</v>
      </c>
      <c r="AH9" s="39" t="n">
        <f aca="false">Z9/100</f>
        <v>0.0405298333333333</v>
      </c>
    </row>
    <row r="10" customFormat="false" ht="12" hidden="false" customHeight="false" outlineLevel="0" collapsed="false">
      <c r="A10" s="57"/>
      <c r="B10" s="58"/>
      <c r="C10" s="58" t="n">
        <v>37</v>
      </c>
      <c r="D10" s="59" t="n">
        <f aca="false">L10</f>
        <v>5200.0224</v>
      </c>
      <c r="E10" s="59" t="n">
        <f aca="false">N10</f>
        <v>39.7006</v>
      </c>
      <c r="F10" s="59" t="n">
        <f aca="false">L10</f>
        <v>5200.0224</v>
      </c>
      <c r="G10" s="59" t="n">
        <f aca="false">O10</f>
        <v>40.6106</v>
      </c>
      <c r="H10" s="59" t="n">
        <f aca="false">T10</f>
        <v>5413.8608</v>
      </c>
      <c r="I10" s="59" t="n">
        <f aca="false">V10</f>
        <v>39.6784</v>
      </c>
      <c r="J10" s="59" t="n">
        <f aca="false">T10</f>
        <v>5413.8608</v>
      </c>
      <c r="K10" s="59" t="n">
        <f aca="false">W10</f>
        <v>40.5803</v>
      </c>
      <c r="L10" s="60" t="n">
        <v>5200.0224</v>
      </c>
      <c r="M10" s="60" t="n">
        <v>31.1368</v>
      </c>
      <c r="N10" s="60" t="n">
        <v>39.7006</v>
      </c>
      <c r="O10" s="60" t="n">
        <v>40.6106</v>
      </c>
      <c r="P10" s="60" t="n">
        <v>14999.4</v>
      </c>
      <c r="Q10" s="60" t="n">
        <v>41.13</v>
      </c>
      <c r="R10" s="60" t="n">
        <f aca="false">P10/3600</f>
        <v>4.1665</v>
      </c>
      <c r="S10" s="58"/>
      <c r="T10" s="61" t="n">
        <v>5413.8608</v>
      </c>
      <c r="U10" s="61" t="n">
        <v>31.0323</v>
      </c>
      <c r="V10" s="61" t="n">
        <v>39.6784</v>
      </c>
      <c r="W10" s="61" t="n">
        <v>40.5803</v>
      </c>
      <c r="X10" s="61" t="n">
        <v>14386.31</v>
      </c>
      <c r="Y10" s="61" t="n">
        <v>40.08</v>
      </c>
      <c r="Z10" s="60" t="n">
        <f aca="false">X10/3600</f>
        <v>3.99619722222222</v>
      </c>
      <c r="AA10" s="58"/>
      <c r="AB10" s="58"/>
      <c r="AC10" s="58"/>
      <c r="AE10" s="39" t="n">
        <f aca="false">Q10/100</f>
        <v>0.4113</v>
      </c>
      <c r="AF10" s="39" t="n">
        <f aca="false">R10/100</f>
        <v>0.041665</v>
      </c>
      <c r="AG10" s="39" t="n">
        <f aca="false">Y10/100</f>
        <v>0.4008</v>
      </c>
      <c r="AH10" s="39" t="n">
        <f aca="false">Z10/100</f>
        <v>0.0399619722222222</v>
      </c>
    </row>
    <row r="11" customFormat="false" ht="11.25" hidden="false" customHeight="false" outlineLevel="0" collapsed="false">
      <c r="A11" s="57"/>
      <c r="B11" s="50" t="s">
        <v>36</v>
      </c>
      <c r="C11" s="50" t="n">
        <v>22</v>
      </c>
      <c r="D11" s="51" t="n">
        <f aca="false">L11</f>
        <v>249506.6</v>
      </c>
      <c r="E11" s="51" t="n">
        <f aca="false">N11</f>
        <v>39.1755</v>
      </c>
      <c r="F11" s="51" t="n">
        <f aca="false">L11</f>
        <v>249506.6</v>
      </c>
      <c r="G11" s="51" t="n">
        <f aca="false">O11</f>
        <v>37.6973</v>
      </c>
      <c r="H11" s="51" t="n">
        <f aca="false">T11</f>
        <v>250749.1408</v>
      </c>
      <c r="I11" s="51" t="n">
        <f aca="false">V11</f>
        <v>39.1487</v>
      </c>
      <c r="J11" s="51" t="n">
        <f aca="false">T11</f>
        <v>250749.1408</v>
      </c>
      <c r="K11" s="51" t="n">
        <f aca="false">W11</f>
        <v>37.6727</v>
      </c>
      <c r="L11" s="62" t="n">
        <v>249506.6</v>
      </c>
      <c r="M11" s="62" t="n">
        <v>37.3299</v>
      </c>
      <c r="N11" s="62" t="n">
        <v>39.1755</v>
      </c>
      <c r="O11" s="62" t="n">
        <v>37.6973</v>
      </c>
      <c r="P11" s="52" t="n">
        <v>42862.18</v>
      </c>
      <c r="Q11" s="53" t="n">
        <v>130.36</v>
      </c>
      <c r="R11" s="52" t="n">
        <f aca="false">P11/3600</f>
        <v>11.9061611111111</v>
      </c>
      <c r="S11" s="54"/>
      <c r="T11" s="63" t="n">
        <v>250749.1408</v>
      </c>
      <c r="U11" s="63" t="n">
        <v>37.307</v>
      </c>
      <c r="V11" s="63" t="n">
        <v>39.1487</v>
      </c>
      <c r="W11" s="63" t="n">
        <v>37.6727</v>
      </c>
      <c r="X11" s="55" t="n">
        <v>42471.47</v>
      </c>
      <c r="Y11" s="85" t="n">
        <v>127.88</v>
      </c>
      <c r="Z11" s="52" t="n">
        <f aca="false">X11/3600</f>
        <v>11.7976305555556</v>
      </c>
      <c r="AA11" s="56" t="e">
        <f aca="false">RBJM($L11:$M14,T11:U14)</f>
        <v>#VALUE!</v>
      </c>
      <c r="AB11" s="56" t="e">
        <f aca="false">RBJM($D11:$E14,H11:I14)</f>
        <v>#VALUE!</v>
      </c>
      <c r="AC11" s="56" t="e">
        <f aca="false">RBJM($F11:$G14,J11:K14)</f>
        <v>#VALUE!</v>
      </c>
      <c r="AE11" s="39" t="n">
        <f aca="false">Q11/100</f>
        <v>1.3036</v>
      </c>
      <c r="AF11" s="39" t="n">
        <f aca="false">R11/100</f>
        <v>0.119061611111111</v>
      </c>
      <c r="AG11" s="39" t="n">
        <f aca="false">Y11/100</f>
        <v>1.2788</v>
      </c>
      <c r="AH11" s="39" t="n">
        <f aca="false">Z11/100</f>
        <v>0.117976305555556</v>
      </c>
    </row>
    <row r="12" customFormat="false" ht="11.25" hidden="false" customHeight="false" outlineLevel="0" collapsed="false">
      <c r="A12" s="57"/>
      <c r="B12" s="57"/>
      <c r="C12" s="57" t="n">
        <v>27</v>
      </c>
      <c r="D12" s="51" t="n">
        <f aca="false">L12</f>
        <v>105844.4608</v>
      </c>
      <c r="E12" s="51" t="n">
        <f aca="false">N12</f>
        <v>37.8977</v>
      </c>
      <c r="F12" s="51" t="n">
        <f aca="false">L12</f>
        <v>105844.4608</v>
      </c>
      <c r="G12" s="51" t="n">
        <f aca="false">O12</f>
        <v>36.4142</v>
      </c>
      <c r="H12" s="51" t="n">
        <f aca="false">T12</f>
        <v>107131.5424</v>
      </c>
      <c r="I12" s="51" t="n">
        <f aca="false">V12</f>
        <v>37.8719</v>
      </c>
      <c r="J12" s="51" t="n">
        <f aca="false">T12</f>
        <v>107131.5424</v>
      </c>
      <c r="K12" s="51" t="n">
        <f aca="false">W12</f>
        <v>36.3891</v>
      </c>
      <c r="L12" s="52" t="n">
        <v>105844.4608</v>
      </c>
      <c r="M12" s="52" t="n">
        <v>32.3889</v>
      </c>
      <c r="N12" s="52" t="n">
        <v>37.8977</v>
      </c>
      <c r="O12" s="52" t="n">
        <v>36.4142</v>
      </c>
      <c r="P12" s="52" t="n">
        <v>42310.82</v>
      </c>
      <c r="Q12" s="53" t="n">
        <v>105.67</v>
      </c>
      <c r="R12" s="52" t="n">
        <f aca="false">P12/3600</f>
        <v>11.7530055555556</v>
      </c>
      <c r="S12" s="54"/>
      <c r="T12" s="55" t="n">
        <v>107131.5424</v>
      </c>
      <c r="U12" s="55" t="n">
        <v>32.3881</v>
      </c>
      <c r="V12" s="55" t="n">
        <v>37.8719</v>
      </c>
      <c r="W12" s="55" t="n">
        <v>36.3891</v>
      </c>
      <c r="X12" s="55" t="n">
        <v>42434.65</v>
      </c>
      <c r="Y12" s="85" t="n">
        <v>103.87</v>
      </c>
      <c r="Z12" s="52" t="n">
        <f aca="false">X12/3600</f>
        <v>11.7874027777778</v>
      </c>
      <c r="AA12" s="54"/>
      <c r="AB12" s="54"/>
      <c r="AC12" s="54"/>
      <c r="AE12" s="39" t="n">
        <f aca="false">Q12/100</f>
        <v>1.0567</v>
      </c>
      <c r="AF12" s="39" t="n">
        <f aca="false">R12/100</f>
        <v>0.117530055555556</v>
      </c>
      <c r="AG12" s="39" t="n">
        <f aca="false">Y12/100</f>
        <v>1.0387</v>
      </c>
      <c r="AH12" s="39" t="n">
        <f aca="false">Z12/100</f>
        <v>0.117874027777778</v>
      </c>
    </row>
    <row r="13" customFormat="false" ht="11.25" hidden="false" customHeight="false" outlineLevel="0" collapsed="false">
      <c r="A13" s="57"/>
      <c r="B13" s="57"/>
      <c r="C13" s="57" t="n">
        <v>32</v>
      </c>
      <c r="D13" s="51" t="n">
        <f aca="false">L13</f>
        <v>25681.2608</v>
      </c>
      <c r="E13" s="51" t="n">
        <f aca="false">N13</f>
        <v>36.6817</v>
      </c>
      <c r="F13" s="51" t="n">
        <f aca="false">L13</f>
        <v>25681.2608</v>
      </c>
      <c r="G13" s="51" t="n">
        <f aca="false">O13</f>
        <v>35.3134</v>
      </c>
      <c r="H13" s="51" t="n">
        <f aca="false">T13</f>
        <v>25656.2784</v>
      </c>
      <c r="I13" s="51" t="n">
        <f aca="false">V13</f>
        <v>36.652</v>
      </c>
      <c r="J13" s="51" t="n">
        <f aca="false">T13</f>
        <v>25656.2784</v>
      </c>
      <c r="K13" s="51" t="n">
        <f aca="false">W13</f>
        <v>35.2731</v>
      </c>
      <c r="L13" s="52" t="n">
        <v>25681.2608</v>
      </c>
      <c r="M13" s="52" t="n">
        <v>28.9359</v>
      </c>
      <c r="N13" s="52" t="n">
        <v>36.6817</v>
      </c>
      <c r="O13" s="52" t="n">
        <v>35.3134</v>
      </c>
      <c r="P13" s="52" t="n">
        <v>31653.45</v>
      </c>
      <c r="Q13" s="53" t="n">
        <v>99.11</v>
      </c>
      <c r="R13" s="52" t="n">
        <f aca="false">P13/3600</f>
        <v>8.792625</v>
      </c>
      <c r="S13" s="54"/>
      <c r="T13" s="55" t="n">
        <v>25656.2784</v>
      </c>
      <c r="U13" s="55" t="n">
        <v>28.9075</v>
      </c>
      <c r="V13" s="55" t="n">
        <v>36.652</v>
      </c>
      <c r="W13" s="55" t="n">
        <v>35.2731</v>
      </c>
      <c r="X13" s="55" t="n">
        <v>32361.51</v>
      </c>
      <c r="Y13" s="85" t="n">
        <v>99.12</v>
      </c>
      <c r="Z13" s="52" t="n">
        <f aca="false">X13/3600</f>
        <v>8.98930833333333</v>
      </c>
      <c r="AA13" s="54"/>
      <c r="AB13" s="54"/>
      <c r="AC13" s="54"/>
      <c r="AE13" s="39" t="n">
        <f aca="false">Q13/100</f>
        <v>0.9911</v>
      </c>
      <c r="AF13" s="39" t="n">
        <f aca="false">R13/100</f>
        <v>0.08792625</v>
      </c>
      <c r="AG13" s="39" t="n">
        <f aca="false">Y13/100</f>
        <v>0.9912</v>
      </c>
      <c r="AH13" s="39" t="n">
        <f aca="false">Z13/100</f>
        <v>0.0898930833333333</v>
      </c>
    </row>
    <row r="14" customFormat="false" ht="12" hidden="false" customHeight="false" outlineLevel="0" collapsed="false">
      <c r="A14" s="57"/>
      <c r="B14" s="58"/>
      <c r="C14" s="58" t="n">
        <v>37</v>
      </c>
      <c r="D14" s="59" t="n">
        <f aca="false">L14</f>
        <v>6982.552</v>
      </c>
      <c r="E14" s="59" t="n">
        <f aca="false">N14</f>
        <v>35.2544</v>
      </c>
      <c r="F14" s="59" t="n">
        <f aca="false">L14</f>
        <v>6982.552</v>
      </c>
      <c r="G14" s="59" t="n">
        <f aca="false">O14</f>
        <v>34.0282</v>
      </c>
      <c r="H14" s="59" t="n">
        <f aca="false">T14</f>
        <v>7013.6784</v>
      </c>
      <c r="I14" s="59" t="n">
        <f aca="false">V14</f>
        <v>35.2387</v>
      </c>
      <c r="J14" s="59" t="n">
        <f aca="false">T14</f>
        <v>7013.6784</v>
      </c>
      <c r="K14" s="59" t="n">
        <f aca="false">W14</f>
        <v>34.0089</v>
      </c>
      <c r="L14" s="60" t="n">
        <v>6982.552</v>
      </c>
      <c r="M14" s="60" t="n">
        <v>27.7744</v>
      </c>
      <c r="N14" s="60" t="n">
        <v>35.2544</v>
      </c>
      <c r="O14" s="60" t="n">
        <v>34.0282</v>
      </c>
      <c r="P14" s="60" t="n">
        <v>29122.79</v>
      </c>
      <c r="Q14" s="60" t="n">
        <v>66.53</v>
      </c>
      <c r="R14" s="60" t="n">
        <f aca="false">P14/3600</f>
        <v>8.08966388888889</v>
      </c>
      <c r="S14" s="58"/>
      <c r="T14" s="61" t="n">
        <v>7013.6784</v>
      </c>
      <c r="U14" s="61" t="n">
        <v>27.7445</v>
      </c>
      <c r="V14" s="61" t="n">
        <v>35.2387</v>
      </c>
      <c r="W14" s="61" t="n">
        <v>34.0089</v>
      </c>
      <c r="X14" s="61" t="n">
        <v>30142.41</v>
      </c>
      <c r="Y14" s="61" t="n">
        <v>61.4</v>
      </c>
      <c r="Z14" s="60" t="n">
        <f aca="false">X14/3600</f>
        <v>8.37289166666667</v>
      </c>
      <c r="AA14" s="58"/>
      <c r="AB14" s="58"/>
      <c r="AC14" s="58"/>
      <c r="AE14" s="39" t="n">
        <f aca="false">Q14/100</f>
        <v>0.6653</v>
      </c>
      <c r="AF14" s="39" t="n">
        <f aca="false">R14/100</f>
        <v>0.0808966388888889</v>
      </c>
      <c r="AG14" s="39" t="n">
        <f aca="false">Y14/100</f>
        <v>0.614</v>
      </c>
      <c r="AH14" s="39" t="n">
        <f aca="false">Z14/100</f>
        <v>0.0837289166666667</v>
      </c>
    </row>
    <row r="15" customFormat="false" ht="11.25" hidden="false" customHeight="false" outlineLevel="0" collapsed="false">
      <c r="A15" s="57"/>
      <c r="B15" s="57" t="s">
        <v>37</v>
      </c>
      <c r="C15" s="50" t="n">
        <v>22</v>
      </c>
      <c r="D15" s="51" t="n">
        <f aca="false">L15</f>
        <v>23640.6</v>
      </c>
      <c r="E15" s="51" t="n">
        <f aca="false">N15</f>
        <v>46.3441</v>
      </c>
      <c r="F15" s="51" t="n">
        <f aca="false">L15</f>
        <v>23640.6</v>
      </c>
      <c r="G15" s="51" t="n">
        <f aca="false">O15</f>
        <v>45.9934</v>
      </c>
      <c r="H15" s="51" t="n">
        <f aca="false">T15</f>
        <v>23823.3232</v>
      </c>
      <c r="I15" s="51" t="n">
        <f aca="false">V15</f>
        <v>46.3314</v>
      </c>
      <c r="J15" s="51" t="n">
        <f aca="false">T15</f>
        <v>23823.3232</v>
      </c>
      <c r="K15" s="51" t="n">
        <f aca="false">W15</f>
        <v>45.9835</v>
      </c>
      <c r="L15" s="52" t="n">
        <v>23640.6</v>
      </c>
      <c r="M15" s="52" t="n">
        <v>41.0761</v>
      </c>
      <c r="N15" s="52" t="n">
        <v>46.3441</v>
      </c>
      <c r="O15" s="52" t="n">
        <v>45.9934</v>
      </c>
      <c r="P15" s="52" t="n">
        <v>31794.38</v>
      </c>
      <c r="Q15" s="53" t="n">
        <v>80.37</v>
      </c>
      <c r="R15" s="52" t="n">
        <f aca="false">P15/3600</f>
        <v>8.83177222222222</v>
      </c>
      <c r="S15" s="54"/>
      <c r="T15" s="55" t="n">
        <v>23823.3232</v>
      </c>
      <c r="U15" s="55" t="n">
        <v>41.0599</v>
      </c>
      <c r="V15" s="55" t="n">
        <v>46.3314</v>
      </c>
      <c r="W15" s="55" t="n">
        <v>45.9835</v>
      </c>
      <c r="X15" s="55" t="n">
        <v>31832.74</v>
      </c>
      <c r="Y15" s="85" t="n">
        <v>71.46</v>
      </c>
      <c r="Z15" s="52" t="n">
        <f aca="false">X15/3600</f>
        <v>8.84242777777778</v>
      </c>
      <c r="AA15" s="56" t="e">
        <f aca="false">RBJM($L15:$M18,T15:U18)</f>
        <v>#VALUE!</v>
      </c>
      <c r="AB15" s="56" t="e">
        <f aca="false">RBJM($D15:$E18,H15:I18)</f>
        <v>#VALUE!</v>
      </c>
      <c r="AC15" s="56" t="e">
        <f aca="false">RBJM($F15:$G18,J15:K18)</f>
        <v>#VALUE!</v>
      </c>
      <c r="AE15" s="39" t="n">
        <f aca="false">Q15/100</f>
        <v>0.8037</v>
      </c>
      <c r="AF15" s="39" t="n">
        <f aca="false">R15/100</f>
        <v>0.0883177222222222</v>
      </c>
      <c r="AG15" s="39" t="n">
        <f aca="false">Y15/100</f>
        <v>0.7146</v>
      </c>
      <c r="AH15" s="39" t="n">
        <f aca="false">Z15/100</f>
        <v>0.0884242777777778</v>
      </c>
    </row>
    <row r="16" customFormat="false" ht="11.25" hidden="false" customHeight="false" outlineLevel="0" collapsed="false">
      <c r="A16" s="57"/>
      <c r="B16" s="57"/>
      <c r="C16" s="57" t="n">
        <v>27</v>
      </c>
      <c r="D16" s="51" t="n">
        <f aca="false">L16</f>
        <v>6650.1776</v>
      </c>
      <c r="E16" s="51" t="n">
        <f aca="false">N16</f>
        <v>45.6639</v>
      </c>
      <c r="F16" s="51" t="n">
        <f aca="false">L16</f>
        <v>6650.1776</v>
      </c>
      <c r="G16" s="51" t="n">
        <f aca="false">O16</f>
        <v>45.4245</v>
      </c>
      <c r="H16" s="51" t="n">
        <f aca="false">T16</f>
        <v>6843.0336</v>
      </c>
      <c r="I16" s="51" t="n">
        <f aca="false">V16</f>
        <v>45.6579</v>
      </c>
      <c r="J16" s="51" t="n">
        <f aca="false">T16</f>
        <v>6843.0336</v>
      </c>
      <c r="K16" s="51" t="n">
        <f aca="false">W16</f>
        <v>45.421</v>
      </c>
      <c r="L16" s="52" t="n">
        <v>6650.1776</v>
      </c>
      <c r="M16" s="52" t="n">
        <v>39.8245</v>
      </c>
      <c r="N16" s="52" t="n">
        <v>45.6639</v>
      </c>
      <c r="O16" s="52" t="n">
        <v>45.4245</v>
      </c>
      <c r="P16" s="52" t="n">
        <v>29457.34</v>
      </c>
      <c r="Q16" s="53" t="n">
        <v>89.67</v>
      </c>
      <c r="R16" s="52" t="n">
        <f aca="false">P16/3600</f>
        <v>8.18259444444444</v>
      </c>
      <c r="S16" s="54"/>
      <c r="T16" s="55" t="n">
        <v>6843.0336</v>
      </c>
      <c r="U16" s="55" t="n">
        <v>39.8021</v>
      </c>
      <c r="V16" s="55" t="n">
        <v>45.6579</v>
      </c>
      <c r="W16" s="55" t="n">
        <v>45.421</v>
      </c>
      <c r="X16" s="55" t="n">
        <v>28893.02</v>
      </c>
      <c r="Y16" s="85" t="n">
        <v>62.48</v>
      </c>
      <c r="Z16" s="52" t="n">
        <f aca="false">X16/3600</f>
        <v>8.02583888888889</v>
      </c>
      <c r="AA16" s="54"/>
      <c r="AB16" s="54"/>
      <c r="AC16" s="54"/>
      <c r="AE16" s="39" t="n">
        <f aca="false">Q16/100</f>
        <v>0.8967</v>
      </c>
      <c r="AF16" s="39" t="n">
        <f aca="false">R16/100</f>
        <v>0.0818259444444444</v>
      </c>
      <c r="AG16" s="39" t="n">
        <f aca="false">Y16/100</f>
        <v>0.6248</v>
      </c>
      <c r="AH16" s="39" t="n">
        <f aca="false">Z16/100</f>
        <v>0.0802583888888889</v>
      </c>
    </row>
    <row r="17" customFormat="false" ht="11.25" hidden="false" customHeight="false" outlineLevel="0" collapsed="false">
      <c r="A17" s="57"/>
      <c r="B17" s="57"/>
      <c r="C17" s="57" t="n">
        <v>32</v>
      </c>
      <c r="D17" s="51" t="n">
        <f aca="false">L17</f>
        <v>2870.7072</v>
      </c>
      <c r="E17" s="51" t="n">
        <f aca="false">N17</f>
        <v>45.0574</v>
      </c>
      <c r="F17" s="51" t="n">
        <f aca="false">L17</f>
        <v>2870.7072</v>
      </c>
      <c r="G17" s="51" t="n">
        <f aca="false">O17</f>
        <v>44.9632</v>
      </c>
      <c r="H17" s="51" t="n">
        <f aca="false">T17</f>
        <v>2996.4544</v>
      </c>
      <c r="I17" s="51" t="n">
        <f aca="false">V17</f>
        <v>45.0579</v>
      </c>
      <c r="J17" s="51" t="n">
        <f aca="false">T17</f>
        <v>2996.4544</v>
      </c>
      <c r="K17" s="51" t="n">
        <f aca="false">W17</f>
        <v>44.9589</v>
      </c>
      <c r="L17" s="52" t="n">
        <v>2870.7072</v>
      </c>
      <c r="M17" s="52" t="n">
        <v>38.5208</v>
      </c>
      <c r="N17" s="52" t="n">
        <v>45.0574</v>
      </c>
      <c r="O17" s="52" t="n">
        <v>44.9632</v>
      </c>
      <c r="P17" s="52" t="n">
        <v>27679.58</v>
      </c>
      <c r="Q17" s="53" t="n">
        <v>59.18</v>
      </c>
      <c r="R17" s="52" t="n">
        <f aca="false">P17/3600</f>
        <v>7.68877222222222</v>
      </c>
      <c r="S17" s="54"/>
      <c r="T17" s="55" t="n">
        <v>2996.4544</v>
      </c>
      <c r="U17" s="55" t="n">
        <v>38.4686</v>
      </c>
      <c r="V17" s="55" t="n">
        <v>45.0579</v>
      </c>
      <c r="W17" s="55" t="n">
        <v>44.9589</v>
      </c>
      <c r="X17" s="55" t="n">
        <v>27483.31</v>
      </c>
      <c r="Y17" s="85" t="n">
        <v>66.04</v>
      </c>
      <c r="Z17" s="52" t="n">
        <f aca="false">X17/3600</f>
        <v>7.63425277777778</v>
      </c>
      <c r="AA17" s="54"/>
      <c r="AB17" s="54"/>
      <c r="AC17" s="54"/>
      <c r="AE17" s="39" t="n">
        <f aca="false">Q17/100</f>
        <v>0.5918</v>
      </c>
      <c r="AF17" s="39" t="n">
        <f aca="false">R17/100</f>
        <v>0.0768877222222222</v>
      </c>
      <c r="AG17" s="39" t="n">
        <f aca="false">Y17/100</f>
        <v>0.6604</v>
      </c>
      <c r="AH17" s="39" t="n">
        <f aca="false">Z17/100</f>
        <v>0.0763425277777778</v>
      </c>
    </row>
    <row r="18" customFormat="false" ht="12" hidden="false" customHeight="false" outlineLevel="0" collapsed="false">
      <c r="A18" s="58"/>
      <c r="B18" s="58"/>
      <c r="C18" s="58" t="n">
        <v>37</v>
      </c>
      <c r="D18" s="59" t="n">
        <f aca="false">L18</f>
        <v>1424.4864</v>
      </c>
      <c r="E18" s="59" t="n">
        <f aca="false">N18</f>
        <v>44.4627</v>
      </c>
      <c r="F18" s="59" t="n">
        <f aca="false">L18</f>
        <v>1424.4864</v>
      </c>
      <c r="G18" s="59" t="n">
        <f aca="false">O18</f>
        <v>44.5116</v>
      </c>
      <c r="H18" s="59" t="n">
        <f aca="false">T18</f>
        <v>1489.6096</v>
      </c>
      <c r="I18" s="59" t="n">
        <f aca="false">V18</f>
        <v>44.4744</v>
      </c>
      <c r="J18" s="59" t="n">
        <f aca="false">T18</f>
        <v>1489.6096</v>
      </c>
      <c r="K18" s="59" t="n">
        <f aca="false">W18</f>
        <v>44.5166</v>
      </c>
      <c r="L18" s="60" t="n">
        <v>1424.4864</v>
      </c>
      <c r="M18" s="60" t="n">
        <v>36.8409</v>
      </c>
      <c r="N18" s="60" t="n">
        <v>44.4627</v>
      </c>
      <c r="O18" s="60" t="n">
        <v>44.5116</v>
      </c>
      <c r="P18" s="60" t="n">
        <v>26663.18</v>
      </c>
      <c r="Q18" s="60" t="n">
        <v>61.08</v>
      </c>
      <c r="R18" s="60" t="n">
        <f aca="false">P18/3600</f>
        <v>7.40643888888889</v>
      </c>
      <c r="S18" s="58"/>
      <c r="T18" s="61" t="n">
        <v>1489.6096</v>
      </c>
      <c r="U18" s="61" t="n">
        <v>36.7124</v>
      </c>
      <c r="V18" s="61" t="n">
        <v>44.4744</v>
      </c>
      <c r="W18" s="61" t="n">
        <v>44.5166</v>
      </c>
      <c r="X18" s="61" t="n">
        <v>25641.38</v>
      </c>
      <c r="Y18" s="61" t="n">
        <v>56.29</v>
      </c>
      <c r="Z18" s="60" t="n">
        <f aca="false">X18/3600</f>
        <v>7.12260555555556</v>
      </c>
      <c r="AA18" s="58"/>
      <c r="AB18" s="58"/>
      <c r="AC18" s="58"/>
      <c r="AE18" s="39" t="n">
        <f aca="false">Q18/100</f>
        <v>0.6108</v>
      </c>
      <c r="AF18" s="39" t="n">
        <f aca="false">R18/100</f>
        <v>0.0740643888888889</v>
      </c>
      <c r="AG18" s="39" t="n">
        <f aca="false">Y18/100</f>
        <v>0.5629</v>
      </c>
      <c r="AH18" s="39" t="n">
        <f aca="false">Z18/100</f>
        <v>0.0712260555555556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241.696</v>
      </c>
      <c r="E19" s="51" t="n">
        <f aca="false">N19</f>
        <v>43.443</v>
      </c>
      <c r="F19" s="51" t="n">
        <f aca="false">L19</f>
        <v>5241.696</v>
      </c>
      <c r="G19" s="51" t="n">
        <f aca="false">O19</f>
        <v>45.2361</v>
      </c>
      <c r="H19" s="51" t="n">
        <f aca="false">T19</f>
        <v>5248.8256</v>
      </c>
      <c r="I19" s="51" t="n">
        <f aca="false">V19</f>
        <v>43.4372</v>
      </c>
      <c r="J19" s="51" t="n">
        <f aca="false">T19</f>
        <v>5248.8256</v>
      </c>
      <c r="K19" s="51" t="n">
        <f aca="false">W19</f>
        <v>45.2297</v>
      </c>
      <c r="L19" s="52" t="n">
        <v>5241.696</v>
      </c>
      <c r="M19" s="52" t="n">
        <v>41.4099</v>
      </c>
      <c r="N19" s="52" t="n">
        <v>43.443</v>
      </c>
      <c r="O19" s="52" t="n">
        <v>45.2361</v>
      </c>
      <c r="P19" s="52" t="n">
        <v>21758</v>
      </c>
      <c r="Q19" s="53" t="n">
        <v>48.14</v>
      </c>
      <c r="R19" s="52" t="n">
        <f aca="false">P19/3600</f>
        <v>6.04388888888889</v>
      </c>
      <c r="S19" s="54"/>
      <c r="T19" s="55" t="n">
        <v>5248.8256</v>
      </c>
      <c r="U19" s="55" t="n">
        <v>41.396</v>
      </c>
      <c r="V19" s="55" t="n">
        <v>43.4372</v>
      </c>
      <c r="W19" s="55" t="n">
        <v>45.2297</v>
      </c>
      <c r="X19" s="55" t="n">
        <v>22162.23</v>
      </c>
      <c r="Y19" s="85" t="n">
        <v>46.8</v>
      </c>
      <c r="Z19" s="52" t="n">
        <f aca="false">X19/3600</f>
        <v>6.156175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4814</v>
      </c>
      <c r="AF19" s="39" t="n">
        <f aca="false">R19/100</f>
        <v>0.0604388888888889</v>
      </c>
      <c r="AG19" s="39" t="n">
        <f aca="false">Y19/100</f>
        <v>0.468</v>
      </c>
      <c r="AH19" s="39" t="n">
        <f aca="false">Z19/100</f>
        <v>0.06156175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408.7088</v>
      </c>
      <c r="E20" s="51" t="n">
        <f aca="false">N20</f>
        <v>42.1291</v>
      </c>
      <c r="F20" s="51" t="n">
        <f aca="false">L20</f>
        <v>2408.7088</v>
      </c>
      <c r="G20" s="51" t="n">
        <f aca="false">O20</f>
        <v>43.4352</v>
      </c>
      <c r="H20" s="51" t="n">
        <f aca="false">T20</f>
        <v>2415.9512</v>
      </c>
      <c r="I20" s="51" t="n">
        <f aca="false">V20</f>
        <v>42.1214</v>
      </c>
      <c r="J20" s="51" t="n">
        <f aca="false">T20</f>
        <v>2415.9512</v>
      </c>
      <c r="K20" s="51" t="n">
        <f aca="false">W20</f>
        <v>43.4295</v>
      </c>
      <c r="L20" s="52" t="n">
        <v>2408.7088</v>
      </c>
      <c r="M20" s="52" t="n">
        <v>39.5301</v>
      </c>
      <c r="N20" s="52" t="n">
        <v>42.1291</v>
      </c>
      <c r="O20" s="52" t="n">
        <v>43.4352</v>
      </c>
      <c r="P20" s="52" t="n">
        <v>11800.89</v>
      </c>
      <c r="Q20" s="53" t="n">
        <v>33.11</v>
      </c>
      <c r="R20" s="52" t="n">
        <f aca="false">P20/3600</f>
        <v>3.278025</v>
      </c>
      <c r="S20" s="54"/>
      <c r="T20" s="55" t="n">
        <v>2415.9512</v>
      </c>
      <c r="U20" s="55" t="n">
        <v>39.4995</v>
      </c>
      <c r="V20" s="55" t="n">
        <v>42.1214</v>
      </c>
      <c r="W20" s="55" t="n">
        <v>43.4295</v>
      </c>
      <c r="X20" s="55" t="n">
        <v>11490.1</v>
      </c>
      <c r="Y20" s="85" t="n">
        <v>28.93</v>
      </c>
      <c r="Z20" s="52" t="n">
        <f aca="false">X20/3600</f>
        <v>3.19169444444444</v>
      </c>
      <c r="AA20" s="54"/>
      <c r="AB20" s="54"/>
      <c r="AC20" s="54"/>
      <c r="AE20" s="39" t="n">
        <f aca="false">Q20/100</f>
        <v>0.3311</v>
      </c>
      <c r="AF20" s="39" t="n">
        <f aca="false">R20/100</f>
        <v>0.03278025</v>
      </c>
      <c r="AG20" s="39" t="n">
        <f aca="false">Y20/100</f>
        <v>0.2893</v>
      </c>
      <c r="AH20" s="39" t="n">
        <f aca="false">Z20/100</f>
        <v>0.0319169444444444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181.7064</v>
      </c>
      <c r="E21" s="51" t="n">
        <f aca="false">N21</f>
        <v>40.8515</v>
      </c>
      <c r="F21" s="51" t="n">
        <f aca="false">L21</f>
        <v>1181.7064</v>
      </c>
      <c r="G21" s="51" t="n">
        <f aca="false">O21</f>
        <v>42.0092</v>
      </c>
      <c r="H21" s="51" t="n">
        <f aca="false">T21</f>
        <v>1183.4296</v>
      </c>
      <c r="I21" s="51" t="n">
        <f aca="false">V21</f>
        <v>40.8477</v>
      </c>
      <c r="J21" s="51" t="n">
        <f aca="false">T21</f>
        <v>1183.4296</v>
      </c>
      <c r="K21" s="51" t="n">
        <f aca="false">W21</f>
        <v>42.0043</v>
      </c>
      <c r="L21" s="52" t="n">
        <v>1181.7064</v>
      </c>
      <c r="M21" s="52" t="n">
        <v>37.2225</v>
      </c>
      <c r="N21" s="52" t="n">
        <v>40.8515</v>
      </c>
      <c r="O21" s="52" t="n">
        <v>42.0092</v>
      </c>
      <c r="P21" s="52" t="n">
        <v>11164.5</v>
      </c>
      <c r="Q21" s="53" t="n">
        <v>29.66</v>
      </c>
      <c r="R21" s="52" t="n">
        <f aca="false">P21/3600</f>
        <v>3.10125</v>
      </c>
      <c r="S21" s="54"/>
      <c r="T21" s="55" t="n">
        <v>1183.4296</v>
      </c>
      <c r="U21" s="55" t="n">
        <v>37.1604</v>
      </c>
      <c r="V21" s="55" t="n">
        <v>40.8477</v>
      </c>
      <c r="W21" s="55" t="n">
        <v>42.0043</v>
      </c>
      <c r="X21" s="55" t="n">
        <v>10741.04</v>
      </c>
      <c r="Y21" s="85" t="n">
        <v>29.05</v>
      </c>
      <c r="Z21" s="52" t="n">
        <f aca="false">X21/3600</f>
        <v>2.98362222222222</v>
      </c>
      <c r="AA21" s="54"/>
      <c r="AB21" s="54"/>
      <c r="AC21" s="54"/>
      <c r="AE21" s="39" t="n">
        <f aca="false">Q21/100</f>
        <v>0.2966</v>
      </c>
      <c r="AF21" s="39" t="n">
        <f aca="false">R21/100</f>
        <v>0.0310125</v>
      </c>
      <c r="AG21" s="39" t="n">
        <f aca="false">Y21/100</f>
        <v>0.2905</v>
      </c>
      <c r="AH21" s="39" t="n">
        <f aca="false">Z21/100</f>
        <v>0.0298362222222222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07.136</v>
      </c>
      <c r="E22" s="59" t="n">
        <f aca="false">N22</f>
        <v>39.6723</v>
      </c>
      <c r="F22" s="59" t="n">
        <f aca="false">L22</f>
        <v>607.136</v>
      </c>
      <c r="G22" s="59" t="n">
        <f aca="false">O22</f>
        <v>40.9412</v>
      </c>
      <c r="H22" s="59" t="n">
        <f aca="false">T22</f>
        <v>603.9672</v>
      </c>
      <c r="I22" s="59" t="n">
        <f aca="false">V22</f>
        <v>39.6615</v>
      </c>
      <c r="J22" s="59" t="n">
        <f aca="false">T22</f>
        <v>603.9672</v>
      </c>
      <c r="K22" s="59" t="n">
        <f aca="false">W22</f>
        <v>40.9369</v>
      </c>
      <c r="L22" s="60" t="n">
        <v>607.136</v>
      </c>
      <c r="M22" s="60" t="n">
        <v>34.913</v>
      </c>
      <c r="N22" s="60" t="n">
        <v>39.6723</v>
      </c>
      <c r="O22" s="60" t="n">
        <v>40.9412</v>
      </c>
      <c r="P22" s="60" t="n">
        <v>18253.91</v>
      </c>
      <c r="Q22" s="60" t="n">
        <v>36.86</v>
      </c>
      <c r="R22" s="60" t="n">
        <f aca="false">P22/3600</f>
        <v>5.07053055555556</v>
      </c>
      <c r="S22" s="58"/>
      <c r="T22" s="61" t="n">
        <v>603.9672</v>
      </c>
      <c r="U22" s="61" t="n">
        <v>34.7968</v>
      </c>
      <c r="V22" s="61" t="n">
        <v>39.6615</v>
      </c>
      <c r="W22" s="61" t="n">
        <v>40.9369</v>
      </c>
      <c r="X22" s="61" t="n">
        <v>17425.37</v>
      </c>
      <c r="Y22" s="61" t="n">
        <v>33.92</v>
      </c>
      <c r="Z22" s="60" t="n">
        <f aca="false">X22/3600</f>
        <v>4.84038055555556</v>
      </c>
      <c r="AA22" s="58"/>
      <c r="AB22" s="58"/>
      <c r="AC22" s="58"/>
      <c r="AE22" s="39" t="n">
        <f aca="false">Q22/100</f>
        <v>0.3686</v>
      </c>
      <c r="AF22" s="39" t="n">
        <f aca="false">R22/100</f>
        <v>0.0507053055555556</v>
      </c>
      <c r="AG22" s="39" t="n">
        <f aca="false">Y22/100</f>
        <v>0.3392</v>
      </c>
      <c r="AH22" s="39" t="n">
        <f aca="false">Z22/100</f>
        <v>0.0484038055555556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441.2464</v>
      </c>
      <c r="E23" s="64" t="n">
        <f aca="false">N23</f>
        <v>42.4291</v>
      </c>
      <c r="F23" s="64" t="n">
        <f aca="false">L23</f>
        <v>8441.2464</v>
      </c>
      <c r="G23" s="64" t="n">
        <f aca="false">O23</f>
        <v>43.8363</v>
      </c>
      <c r="H23" s="64" t="n">
        <f aca="false">T23</f>
        <v>8435.2456</v>
      </c>
      <c r="I23" s="64" t="n">
        <f aca="false">V23</f>
        <v>42.4239</v>
      </c>
      <c r="J23" s="64" t="n">
        <f aca="false">T23</f>
        <v>8435.2456</v>
      </c>
      <c r="K23" s="64" t="n">
        <f aca="false">W23</f>
        <v>43.8321</v>
      </c>
      <c r="L23" s="62" t="n">
        <v>8441.2464</v>
      </c>
      <c r="M23" s="62" t="n">
        <v>39.9053</v>
      </c>
      <c r="N23" s="62" t="n">
        <v>42.4291</v>
      </c>
      <c r="O23" s="62" t="n">
        <v>43.8363</v>
      </c>
      <c r="P23" s="62" t="n">
        <v>11632.23</v>
      </c>
      <c r="Q23" s="53" t="n">
        <v>34.96</v>
      </c>
      <c r="R23" s="62" t="n">
        <f aca="false">P23/3600</f>
        <v>3.231175</v>
      </c>
      <c r="S23" s="65"/>
      <c r="T23" s="63" t="n">
        <v>8435.2456</v>
      </c>
      <c r="U23" s="63" t="n">
        <v>39.8945</v>
      </c>
      <c r="V23" s="63" t="n">
        <v>42.4239</v>
      </c>
      <c r="W23" s="63" t="n">
        <v>43.8321</v>
      </c>
      <c r="X23" s="63" t="n">
        <v>11467.27</v>
      </c>
      <c r="Y23" s="85" t="n">
        <v>35.12</v>
      </c>
      <c r="Z23" s="62" t="n">
        <f aca="false">X23/3600</f>
        <v>3.18535277777778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3496</v>
      </c>
      <c r="AF23" s="39" t="n">
        <f aca="false">R23/100</f>
        <v>0.03231175</v>
      </c>
      <c r="AG23" s="39" t="n">
        <f aca="false">Y23/100</f>
        <v>0.3512</v>
      </c>
      <c r="AH23" s="39" t="n">
        <f aca="false">Z23/100</f>
        <v>0.0318535277777778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745.7536</v>
      </c>
      <c r="E24" s="51" t="n">
        <f aca="false">N24</f>
        <v>40.5912</v>
      </c>
      <c r="F24" s="51" t="n">
        <f aca="false">L24</f>
        <v>3745.7536</v>
      </c>
      <c r="G24" s="51" t="n">
        <f aca="false">O24</f>
        <v>41.6344</v>
      </c>
      <c r="H24" s="51" t="n">
        <f aca="false">T24</f>
        <v>3742.8944</v>
      </c>
      <c r="I24" s="51" t="n">
        <f aca="false">V24</f>
        <v>40.5858</v>
      </c>
      <c r="J24" s="51" t="n">
        <f aca="false">T24</f>
        <v>3742.8944</v>
      </c>
      <c r="K24" s="51" t="n">
        <f aca="false">W24</f>
        <v>41.6307</v>
      </c>
      <c r="L24" s="52" t="n">
        <v>3745.7536</v>
      </c>
      <c r="M24" s="52" t="n">
        <v>37.3848</v>
      </c>
      <c r="N24" s="52" t="n">
        <v>40.5912</v>
      </c>
      <c r="O24" s="52" t="n">
        <v>41.6344</v>
      </c>
      <c r="P24" s="52" t="n">
        <v>11219.57</v>
      </c>
      <c r="Q24" s="53" t="n">
        <v>37.87</v>
      </c>
      <c r="R24" s="52" t="n">
        <f aca="false">P24/3600</f>
        <v>3.11654722222222</v>
      </c>
      <c r="S24" s="54"/>
      <c r="T24" s="55" t="n">
        <v>3742.8944</v>
      </c>
      <c r="U24" s="55" t="n">
        <v>37.3697</v>
      </c>
      <c r="V24" s="55" t="n">
        <v>40.5858</v>
      </c>
      <c r="W24" s="55" t="n">
        <v>41.6307</v>
      </c>
      <c r="X24" s="55" t="n">
        <v>10749.88</v>
      </c>
      <c r="Y24" s="85" t="n">
        <v>31.05</v>
      </c>
      <c r="Z24" s="52" t="n">
        <f aca="false">X24/3600</f>
        <v>2.98607777777778</v>
      </c>
      <c r="AA24" s="54"/>
      <c r="AB24" s="54"/>
      <c r="AC24" s="54"/>
      <c r="AE24" s="39" t="n">
        <f aca="false">Q24/100</f>
        <v>0.3787</v>
      </c>
      <c r="AF24" s="39" t="n">
        <f aca="false">R24/100</f>
        <v>0.0311654722222222</v>
      </c>
      <c r="AG24" s="39" t="n">
        <f aca="false">Y24/100</f>
        <v>0.3105</v>
      </c>
      <c r="AH24" s="39" t="n">
        <f aca="false">Z24/100</f>
        <v>0.0298607777777778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725.092</v>
      </c>
      <c r="E25" s="51" t="n">
        <f aca="false">N25</f>
        <v>38.8536</v>
      </c>
      <c r="F25" s="51" t="n">
        <f aca="false">L25</f>
        <v>1725.092</v>
      </c>
      <c r="G25" s="51" t="n">
        <f aca="false">O25</f>
        <v>39.9806</v>
      </c>
      <c r="H25" s="51" t="n">
        <f aca="false">T25</f>
        <v>1719.9456</v>
      </c>
      <c r="I25" s="51" t="n">
        <f aca="false">V25</f>
        <v>38.8485</v>
      </c>
      <c r="J25" s="51" t="n">
        <f aca="false">T25</f>
        <v>1719.9456</v>
      </c>
      <c r="K25" s="51" t="n">
        <f aca="false">W25</f>
        <v>39.9791</v>
      </c>
      <c r="L25" s="52" t="n">
        <v>1725.092</v>
      </c>
      <c r="M25" s="52" t="n">
        <v>34.7492</v>
      </c>
      <c r="N25" s="52" t="n">
        <v>38.8536</v>
      </c>
      <c r="O25" s="52" t="n">
        <v>39.9806</v>
      </c>
      <c r="P25" s="52" t="n">
        <v>10499.22</v>
      </c>
      <c r="Q25" s="53" t="n">
        <v>26.78</v>
      </c>
      <c r="R25" s="52" t="n">
        <f aca="false">P25/3600</f>
        <v>2.91645</v>
      </c>
      <c r="S25" s="54"/>
      <c r="T25" s="55" t="n">
        <v>1719.9456</v>
      </c>
      <c r="U25" s="55" t="n">
        <v>34.7137</v>
      </c>
      <c r="V25" s="55" t="n">
        <v>38.8485</v>
      </c>
      <c r="W25" s="55" t="n">
        <v>39.9791</v>
      </c>
      <c r="X25" s="55" t="n">
        <v>9943.29</v>
      </c>
      <c r="Y25" s="85" t="n">
        <v>26.5</v>
      </c>
      <c r="Z25" s="52" t="n">
        <f aca="false">X25/3600</f>
        <v>2.762025</v>
      </c>
      <c r="AA25" s="54"/>
      <c r="AB25" s="54"/>
      <c r="AC25" s="54"/>
      <c r="AE25" s="39" t="n">
        <f aca="false">Q25/100</f>
        <v>0.2678</v>
      </c>
      <c r="AF25" s="39" t="n">
        <f aca="false">R25/100</f>
        <v>0.0291645</v>
      </c>
      <c r="AG25" s="39" t="n">
        <f aca="false">Y25/100</f>
        <v>0.265</v>
      </c>
      <c r="AH25" s="39" t="n">
        <f aca="false">Z25/100</f>
        <v>0.02762025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798.9136</v>
      </c>
      <c r="E26" s="59" t="n">
        <f aca="false">N26</f>
        <v>37.2594</v>
      </c>
      <c r="F26" s="59" t="n">
        <f aca="false">L26</f>
        <v>798.9136</v>
      </c>
      <c r="G26" s="59" t="n">
        <f aca="false">O26</f>
        <v>38.8486</v>
      </c>
      <c r="H26" s="59" t="n">
        <f aca="false">T26</f>
        <v>793.4264</v>
      </c>
      <c r="I26" s="59" t="n">
        <f aca="false">V26</f>
        <v>37.2554</v>
      </c>
      <c r="J26" s="59" t="n">
        <f aca="false">T26</f>
        <v>793.4264</v>
      </c>
      <c r="K26" s="59" t="n">
        <f aca="false">W26</f>
        <v>38.8463</v>
      </c>
      <c r="L26" s="60" t="n">
        <v>798.9136</v>
      </c>
      <c r="M26" s="60" t="n">
        <v>32.2604</v>
      </c>
      <c r="N26" s="60" t="n">
        <v>37.2594</v>
      </c>
      <c r="O26" s="60" t="n">
        <v>38.8486</v>
      </c>
      <c r="P26" s="60" t="n">
        <v>10188.45</v>
      </c>
      <c r="Q26" s="60" t="n">
        <v>25.37</v>
      </c>
      <c r="R26" s="60" t="n">
        <f aca="false">P26/3600</f>
        <v>2.830125</v>
      </c>
      <c r="S26" s="58"/>
      <c r="T26" s="61" t="n">
        <v>793.4264</v>
      </c>
      <c r="U26" s="61" t="n">
        <v>32.1961</v>
      </c>
      <c r="V26" s="61" t="n">
        <v>37.2554</v>
      </c>
      <c r="W26" s="61" t="n">
        <v>38.8463</v>
      </c>
      <c r="X26" s="61" t="n">
        <v>9610.26</v>
      </c>
      <c r="Y26" s="61" t="n">
        <v>25.47</v>
      </c>
      <c r="Z26" s="60" t="n">
        <f aca="false">X26/3600</f>
        <v>2.66951666666667</v>
      </c>
      <c r="AA26" s="58"/>
      <c r="AB26" s="58"/>
      <c r="AC26" s="58"/>
      <c r="AE26" s="39" t="n">
        <f aca="false">Q26/100</f>
        <v>0.2537</v>
      </c>
      <c r="AF26" s="39" t="n">
        <f aca="false">R26/100</f>
        <v>0.02830125</v>
      </c>
      <c r="AG26" s="39" t="n">
        <f aca="false">Y26/100</f>
        <v>0.2547</v>
      </c>
      <c r="AH26" s="39" t="n">
        <f aca="false">Z26/100</f>
        <v>0.0266951666666667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19053.2152</v>
      </c>
      <c r="E27" s="64" t="n">
        <f aca="false">N27</f>
        <v>39.9503</v>
      </c>
      <c r="F27" s="64" t="n">
        <f aca="false">L27</f>
        <v>19053.2152</v>
      </c>
      <c r="G27" s="64" t="n">
        <f aca="false">O27</f>
        <v>43.539</v>
      </c>
      <c r="H27" s="64" t="n">
        <f aca="false">T27</f>
        <v>19120.8576</v>
      </c>
      <c r="I27" s="64" t="n">
        <f aca="false">V27</f>
        <v>39.9493</v>
      </c>
      <c r="J27" s="64" t="n">
        <f aca="false">T27</f>
        <v>19120.8576</v>
      </c>
      <c r="K27" s="64" t="n">
        <f aca="false">W27</f>
        <v>43.5317</v>
      </c>
      <c r="L27" s="62" t="n">
        <v>19053.2152</v>
      </c>
      <c r="M27" s="62" t="n">
        <v>38.287</v>
      </c>
      <c r="N27" s="62" t="n">
        <v>39.9503</v>
      </c>
      <c r="O27" s="62" t="n">
        <v>43.539</v>
      </c>
      <c r="P27" s="62" t="n">
        <v>44387.79</v>
      </c>
      <c r="Q27" s="53" t="n">
        <v>101.2</v>
      </c>
      <c r="R27" s="62" t="n">
        <f aca="false">P27/3600</f>
        <v>12.3299416666667</v>
      </c>
      <c r="S27" s="65"/>
      <c r="T27" s="63" t="n">
        <v>19120.8576</v>
      </c>
      <c r="U27" s="63" t="n">
        <v>38.2731</v>
      </c>
      <c r="V27" s="63" t="n">
        <v>39.9493</v>
      </c>
      <c r="W27" s="63" t="n">
        <v>43.5317</v>
      </c>
      <c r="X27" s="63" t="n">
        <v>43718.08</v>
      </c>
      <c r="Y27" s="85" t="n">
        <v>98.3</v>
      </c>
      <c r="Z27" s="62" t="n">
        <f aca="false">X27/3600</f>
        <v>12.1439111111111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012</v>
      </c>
      <c r="AF27" s="39" t="n">
        <f aca="false">R27/100</f>
        <v>0.123299416666667</v>
      </c>
      <c r="AG27" s="39" t="n">
        <f aca="false">Y27/100</f>
        <v>0.983</v>
      </c>
      <c r="AH27" s="39" t="n">
        <f aca="false">Z27/100</f>
        <v>0.121439111111111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432.8512</v>
      </c>
      <c r="E28" s="51" t="n">
        <f aca="false">N28</f>
        <v>39.0268</v>
      </c>
      <c r="F28" s="51" t="n">
        <f aca="false">L28</f>
        <v>6432.8512</v>
      </c>
      <c r="G28" s="51" t="n">
        <f aca="false">O28</f>
        <v>41.8261</v>
      </c>
      <c r="H28" s="51" t="n">
        <f aca="false">T28</f>
        <v>6506.1664</v>
      </c>
      <c r="I28" s="51" t="n">
        <f aca="false">V28</f>
        <v>39.0253</v>
      </c>
      <c r="J28" s="51" t="n">
        <f aca="false">T28</f>
        <v>6506.1664</v>
      </c>
      <c r="K28" s="51" t="n">
        <f aca="false">W28</f>
        <v>41.8251</v>
      </c>
      <c r="L28" s="52" t="n">
        <v>6432.8512</v>
      </c>
      <c r="M28" s="52" t="n">
        <v>36.6792</v>
      </c>
      <c r="N28" s="52" t="n">
        <v>39.0268</v>
      </c>
      <c r="O28" s="52" t="n">
        <v>41.8261</v>
      </c>
      <c r="P28" s="52" t="n">
        <v>23090.39</v>
      </c>
      <c r="Q28" s="53" t="n">
        <v>52.35</v>
      </c>
      <c r="R28" s="52" t="n">
        <f aca="false">P28/3600</f>
        <v>6.41399722222222</v>
      </c>
      <c r="S28" s="54"/>
      <c r="T28" s="55" t="n">
        <v>6506.1664</v>
      </c>
      <c r="U28" s="55" t="n">
        <v>36.6524</v>
      </c>
      <c r="V28" s="55" t="n">
        <v>39.0253</v>
      </c>
      <c r="W28" s="55" t="n">
        <v>41.8251</v>
      </c>
      <c r="X28" s="55" t="n">
        <v>22970.07</v>
      </c>
      <c r="Y28" s="85" t="n">
        <v>63.42</v>
      </c>
      <c r="Z28" s="52" t="n">
        <f aca="false">X28/3600</f>
        <v>6.380575</v>
      </c>
      <c r="AA28" s="54"/>
      <c r="AB28" s="54"/>
      <c r="AC28" s="54"/>
      <c r="AE28" s="39" t="n">
        <f aca="false">Q28/100</f>
        <v>0.5235</v>
      </c>
      <c r="AF28" s="39" t="n">
        <f aca="false">R28/100</f>
        <v>0.0641399722222222</v>
      </c>
      <c r="AG28" s="39" t="n">
        <f aca="false">Y28/100</f>
        <v>0.6342</v>
      </c>
      <c r="AH28" s="39" t="n">
        <f aca="false">Z28/100</f>
        <v>0.06380575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3016.756</v>
      </c>
      <c r="E29" s="51" t="n">
        <f aca="false">N29</f>
        <v>38.148</v>
      </c>
      <c r="F29" s="51" t="n">
        <f aca="false">L29</f>
        <v>3016.756</v>
      </c>
      <c r="G29" s="51" t="n">
        <f aca="false">O29</f>
        <v>40.1276</v>
      </c>
      <c r="H29" s="51" t="n">
        <f aca="false">T29</f>
        <v>3067.2144</v>
      </c>
      <c r="I29" s="51" t="n">
        <f aca="false">V29</f>
        <v>38.1462</v>
      </c>
      <c r="J29" s="51" t="n">
        <f aca="false">T29</f>
        <v>3067.2144</v>
      </c>
      <c r="K29" s="51" t="n">
        <f aca="false">W29</f>
        <v>40.1222</v>
      </c>
      <c r="L29" s="52" t="n">
        <v>3016.756</v>
      </c>
      <c r="M29" s="52" t="n">
        <v>34.7403</v>
      </c>
      <c r="N29" s="52" t="n">
        <v>38.148</v>
      </c>
      <c r="O29" s="52" t="n">
        <v>40.1276</v>
      </c>
      <c r="P29" s="52" t="n">
        <v>21935.11</v>
      </c>
      <c r="Q29" s="53" t="n">
        <v>49.8</v>
      </c>
      <c r="R29" s="52" t="n">
        <f aca="false">P29/3600</f>
        <v>6.09308611111111</v>
      </c>
      <c r="S29" s="54"/>
      <c r="T29" s="55" t="n">
        <v>3067.2144</v>
      </c>
      <c r="U29" s="55" t="n">
        <v>34.6895</v>
      </c>
      <c r="V29" s="55" t="n">
        <v>38.1462</v>
      </c>
      <c r="W29" s="55" t="n">
        <v>40.1222</v>
      </c>
      <c r="X29" s="55" t="n">
        <v>21224.87</v>
      </c>
      <c r="Y29" s="85" t="n">
        <v>46.8</v>
      </c>
      <c r="Z29" s="52" t="n">
        <f aca="false">X29/3600</f>
        <v>5.89579722222222</v>
      </c>
      <c r="AA29" s="54"/>
      <c r="AB29" s="54"/>
      <c r="AC29" s="54"/>
      <c r="AE29" s="39" t="n">
        <f aca="false">Q29/100</f>
        <v>0.498</v>
      </c>
      <c r="AF29" s="39" t="n">
        <f aca="false">R29/100</f>
        <v>0.0609308611111111</v>
      </c>
      <c r="AG29" s="39" t="n">
        <f aca="false">Y29/100</f>
        <v>0.468</v>
      </c>
      <c r="AH29" s="39" t="n">
        <f aca="false">Z29/100</f>
        <v>0.0589579722222222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526.5552</v>
      </c>
      <c r="E30" s="59" t="n">
        <f aca="false">N30</f>
        <v>37.1189</v>
      </c>
      <c r="F30" s="59" t="n">
        <f aca="false">L30</f>
        <v>1526.5552</v>
      </c>
      <c r="G30" s="59" t="n">
        <f aca="false">O30</f>
        <v>38.4184</v>
      </c>
      <c r="H30" s="59" t="n">
        <f aca="false">T30</f>
        <v>1561.968</v>
      </c>
      <c r="I30" s="59" t="n">
        <f aca="false">V30</f>
        <v>37.1179</v>
      </c>
      <c r="J30" s="59" t="n">
        <f aca="false">T30</f>
        <v>1561.968</v>
      </c>
      <c r="K30" s="59" t="n">
        <f aca="false">W30</f>
        <v>38.4101</v>
      </c>
      <c r="L30" s="60" t="n">
        <v>1526.5552</v>
      </c>
      <c r="M30" s="60" t="n">
        <v>32.5684</v>
      </c>
      <c r="N30" s="60" t="n">
        <v>37.1189</v>
      </c>
      <c r="O30" s="60" t="n">
        <v>38.4184</v>
      </c>
      <c r="P30" s="60" t="n">
        <v>21043.34</v>
      </c>
      <c r="Q30" s="60" t="n">
        <v>46.72</v>
      </c>
      <c r="R30" s="60" t="n">
        <f aca="false">P30/3600</f>
        <v>5.84537222222222</v>
      </c>
      <c r="S30" s="58"/>
      <c r="T30" s="61" t="n">
        <v>1561.968</v>
      </c>
      <c r="U30" s="61" t="n">
        <v>32.4943</v>
      </c>
      <c r="V30" s="61" t="n">
        <v>37.1179</v>
      </c>
      <c r="W30" s="61" t="n">
        <v>38.4101</v>
      </c>
      <c r="X30" s="61" t="n">
        <v>20540.99</v>
      </c>
      <c r="Y30" s="61" t="n">
        <v>44.6</v>
      </c>
      <c r="Z30" s="60" t="n">
        <f aca="false">X30/3600</f>
        <v>5.70583055555556</v>
      </c>
      <c r="AA30" s="58"/>
      <c r="AB30" s="58"/>
      <c r="AC30" s="58"/>
      <c r="AE30" s="39" t="n">
        <f aca="false">Q30/100</f>
        <v>0.4672</v>
      </c>
      <c r="AF30" s="39" t="n">
        <f aca="false">R30/100</f>
        <v>0.0584537222222222</v>
      </c>
      <c r="AG30" s="39" t="n">
        <f aca="false">Y30/100</f>
        <v>0.446</v>
      </c>
      <c r="AH30" s="39" t="n">
        <f aca="false">Z30/100</f>
        <v>0.0570583055555556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18434.0016</v>
      </c>
      <c r="E31" s="66" t="n">
        <f aca="false">N31</f>
        <v>43.7625</v>
      </c>
      <c r="F31" s="66" t="n">
        <f aca="false">L31</f>
        <v>18434.0016</v>
      </c>
      <c r="G31" s="66" t="n">
        <f aca="false">O31</f>
        <v>44.9632</v>
      </c>
      <c r="H31" s="66" t="n">
        <f aca="false">T31</f>
        <v>18503.2392</v>
      </c>
      <c r="I31" s="66" t="n">
        <f aca="false">V31</f>
        <v>43.7603</v>
      </c>
      <c r="J31" s="66" t="n">
        <f aca="false">T31</f>
        <v>18503.2392</v>
      </c>
      <c r="K31" s="66" t="n">
        <f aca="false">W31</f>
        <v>44.9551</v>
      </c>
      <c r="L31" s="62" t="n">
        <v>18434.0016</v>
      </c>
      <c r="M31" s="62" t="n">
        <v>38.9248</v>
      </c>
      <c r="N31" s="62" t="n">
        <v>43.7625</v>
      </c>
      <c r="O31" s="62" t="n">
        <v>44.9632</v>
      </c>
      <c r="P31" s="62" t="n">
        <v>32588.62</v>
      </c>
      <c r="Q31" s="53" t="n">
        <v>76.62</v>
      </c>
      <c r="R31" s="62" t="n">
        <f aca="false">P31/3600</f>
        <v>9.05239444444444</v>
      </c>
      <c r="S31" s="65"/>
      <c r="T31" s="63" t="n">
        <v>18503.2392</v>
      </c>
      <c r="U31" s="63" t="n">
        <v>38.9138</v>
      </c>
      <c r="V31" s="63" t="n">
        <v>43.7603</v>
      </c>
      <c r="W31" s="63" t="n">
        <v>44.9551</v>
      </c>
      <c r="X31" s="63" t="n">
        <v>32151.18</v>
      </c>
      <c r="Y31" s="85" t="n">
        <v>72.15</v>
      </c>
      <c r="Z31" s="62" t="n">
        <f aca="false">X31/3600</f>
        <v>8.93088333333333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7662</v>
      </c>
      <c r="AF31" s="39" t="n">
        <f aca="false">R31/100</f>
        <v>0.0905239444444444</v>
      </c>
      <c r="AG31" s="39" t="n">
        <f aca="false">Y31/100</f>
        <v>0.7215</v>
      </c>
      <c r="AH31" s="39" t="n">
        <f aca="false">Z31/100</f>
        <v>0.0893088333333333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6732.9528</v>
      </c>
      <c r="E32" s="67" t="n">
        <f aca="false">N32</f>
        <v>42.4967</v>
      </c>
      <c r="F32" s="67" t="n">
        <f aca="false">L32</f>
        <v>6732.9528</v>
      </c>
      <c r="G32" s="67" t="n">
        <f aca="false">O32</f>
        <v>42.9512</v>
      </c>
      <c r="H32" s="67" t="n">
        <f aca="false">T32</f>
        <v>6767.1736</v>
      </c>
      <c r="I32" s="67" t="n">
        <f aca="false">V32</f>
        <v>42.493</v>
      </c>
      <c r="J32" s="67" t="n">
        <f aca="false">T32</f>
        <v>6767.1736</v>
      </c>
      <c r="K32" s="67" t="n">
        <f aca="false">W32</f>
        <v>42.9426</v>
      </c>
      <c r="L32" s="52" t="n">
        <v>6732.9528</v>
      </c>
      <c r="M32" s="52" t="n">
        <v>37.2776</v>
      </c>
      <c r="N32" s="52" t="n">
        <v>42.4967</v>
      </c>
      <c r="O32" s="52" t="n">
        <v>42.9512</v>
      </c>
      <c r="P32" s="52" t="n">
        <v>26619.81</v>
      </c>
      <c r="Q32" s="53" t="n">
        <v>61.66</v>
      </c>
      <c r="R32" s="52" t="n">
        <f aca="false">P32/3600</f>
        <v>7.39439166666667</v>
      </c>
      <c r="S32" s="54"/>
      <c r="T32" s="55" t="n">
        <v>6767.1736</v>
      </c>
      <c r="U32" s="55" t="n">
        <v>37.2565</v>
      </c>
      <c r="V32" s="55" t="n">
        <v>42.493</v>
      </c>
      <c r="W32" s="55" t="n">
        <v>42.9426</v>
      </c>
      <c r="X32" s="55" t="n">
        <v>26021.57</v>
      </c>
      <c r="Y32" s="85" t="n">
        <v>63.52</v>
      </c>
      <c r="Z32" s="52" t="n">
        <f aca="false">X32/3600</f>
        <v>7.22821388888889</v>
      </c>
      <c r="AA32" s="54"/>
      <c r="AB32" s="54"/>
      <c r="AC32" s="54"/>
      <c r="AE32" s="39" t="n">
        <f aca="false">Q32/100</f>
        <v>0.6166</v>
      </c>
      <c r="AF32" s="39" t="n">
        <f aca="false">R32/100</f>
        <v>0.0739439166666667</v>
      </c>
      <c r="AG32" s="39" t="n">
        <f aca="false">Y32/100</f>
        <v>0.6352</v>
      </c>
      <c r="AH32" s="39" t="n">
        <f aca="false">Z32/100</f>
        <v>0.0722821388888889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152.348</v>
      </c>
      <c r="E33" s="67" t="n">
        <f aca="false">N33</f>
        <v>41.106</v>
      </c>
      <c r="F33" s="67" t="n">
        <f aca="false">L33</f>
        <v>3152.348</v>
      </c>
      <c r="G33" s="67" t="n">
        <f aca="false">O33</f>
        <v>40.8449</v>
      </c>
      <c r="H33" s="67" t="n">
        <f aca="false">T33</f>
        <v>3175.1232</v>
      </c>
      <c r="I33" s="67" t="n">
        <f aca="false">V33</f>
        <v>41.0965</v>
      </c>
      <c r="J33" s="67" t="n">
        <f aca="false">T33</f>
        <v>3175.1232</v>
      </c>
      <c r="K33" s="67" t="n">
        <f aca="false">W33</f>
        <v>40.8251</v>
      </c>
      <c r="L33" s="52" t="n">
        <v>3152.348</v>
      </c>
      <c r="M33" s="52" t="n">
        <v>35.4022</v>
      </c>
      <c r="N33" s="52" t="n">
        <v>41.106</v>
      </c>
      <c r="O33" s="52" t="n">
        <v>40.8449</v>
      </c>
      <c r="P33" s="52" t="n">
        <v>43268.44</v>
      </c>
      <c r="Q33" s="53" t="n">
        <v>83.68</v>
      </c>
      <c r="R33" s="52" t="n">
        <f aca="false">P33/3600</f>
        <v>12.0190111111111</v>
      </c>
      <c r="S33" s="54"/>
      <c r="T33" s="55" t="n">
        <v>3175.1232</v>
      </c>
      <c r="U33" s="55" t="n">
        <v>35.3583</v>
      </c>
      <c r="V33" s="55" t="n">
        <v>41.0965</v>
      </c>
      <c r="W33" s="55" t="n">
        <v>40.8251</v>
      </c>
      <c r="X33" s="55" t="n">
        <v>42394.45</v>
      </c>
      <c r="Y33" s="85" t="n">
        <v>80.69</v>
      </c>
      <c r="Z33" s="52" t="n">
        <f aca="false">X33/3600</f>
        <v>11.7762361111111</v>
      </c>
      <c r="AA33" s="54"/>
      <c r="AB33" s="54"/>
      <c r="AC33" s="54"/>
      <c r="AE33" s="39" t="n">
        <f aca="false">Q33/100</f>
        <v>0.8368</v>
      </c>
      <c r="AF33" s="39" t="n">
        <f aca="false">R33/100</f>
        <v>0.120190111111111</v>
      </c>
      <c r="AG33" s="39" t="n">
        <f aca="false">Y33/100</f>
        <v>0.8069</v>
      </c>
      <c r="AH33" s="39" t="n">
        <f aca="false">Z33/100</f>
        <v>0.117762361111111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34.5824</v>
      </c>
      <c r="E34" s="68" t="n">
        <f aca="false">N34</f>
        <v>39.6812</v>
      </c>
      <c r="F34" s="68" t="n">
        <f aca="false">L34</f>
        <v>1634.5824</v>
      </c>
      <c r="G34" s="68" t="n">
        <f aca="false">O34</f>
        <v>38.8359</v>
      </c>
      <c r="H34" s="68" t="n">
        <f aca="false">T34</f>
        <v>1644.8232</v>
      </c>
      <c r="I34" s="68" t="n">
        <f aca="false">V34</f>
        <v>39.6608</v>
      </c>
      <c r="J34" s="68" t="n">
        <f aca="false">T34</f>
        <v>1644.8232</v>
      </c>
      <c r="K34" s="68" t="n">
        <f aca="false">W34</f>
        <v>38.7999</v>
      </c>
      <c r="L34" s="60" t="n">
        <v>1634.5824</v>
      </c>
      <c r="M34" s="60" t="n">
        <v>33.4186</v>
      </c>
      <c r="N34" s="60" t="n">
        <v>39.6812</v>
      </c>
      <c r="O34" s="60" t="n">
        <v>38.8359</v>
      </c>
      <c r="P34" s="60" t="n">
        <v>23698.71</v>
      </c>
      <c r="Q34" s="60" t="n">
        <v>56.66</v>
      </c>
      <c r="R34" s="60" t="n">
        <f aca="false">P34/3600</f>
        <v>6.582975</v>
      </c>
      <c r="S34" s="58"/>
      <c r="T34" s="61" t="n">
        <v>1644.8232</v>
      </c>
      <c r="U34" s="61" t="n">
        <v>33.3447</v>
      </c>
      <c r="V34" s="61" t="n">
        <v>39.6608</v>
      </c>
      <c r="W34" s="61" t="n">
        <v>38.7999</v>
      </c>
      <c r="X34" s="61" t="n">
        <v>22530.5</v>
      </c>
      <c r="Y34" s="61" t="n">
        <v>50.17</v>
      </c>
      <c r="Z34" s="60" t="n">
        <f aca="false">X34/3600</f>
        <v>6.25847222222222</v>
      </c>
      <c r="AA34" s="58"/>
      <c r="AB34" s="58"/>
      <c r="AC34" s="58"/>
      <c r="AE34" s="39" t="n">
        <f aca="false">Q34/100</f>
        <v>0.5666</v>
      </c>
      <c r="AF34" s="39" t="n">
        <f aca="false">R34/100</f>
        <v>0.06582975</v>
      </c>
      <c r="AG34" s="39" t="n">
        <f aca="false">Y34/100</f>
        <v>0.5017</v>
      </c>
      <c r="AH34" s="39" t="n">
        <f aca="false">Z34/100</f>
        <v>0.0625847222222222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38894.4896</v>
      </c>
      <c r="E35" s="66" t="n">
        <f aca="false">N35</f>
        <v>42.174</v>
      </c>
      <c r="F35" s="66" t="n">
        <f aca="false">L35</f>
        <v>38894.4896</v>
      </c>
      <c r="G35" s="66" t="n">
        <f aca="false">O35</f>
        <v>44.3305</v>
      </c>
      <c r="H35" s="66" t="n">
        <f aca="false">T35</f>
        <v>39003.9104</v>
      </c>
      <c r="I35" s="66" t="n">
        <f aca="false">V35</f>
        <v>42.1617</v>
      </c>
      <c r="J35" s="66" t="n">
        <f aca="false">T35</f>
        <v>39003.9104</v>
      </c>
      <c r="K35" s="66" t="n">
        <f aca="false">W35</f>
        <v>44.3224</v>
      </c>
      <c r="L35" s="62" t="n">
        <v>38894.4896</v>
      </c>
      <c r="M35" s="62" t="n">
        <v>37.0148</v>
      </c>
      <c r="N35" s="62" t="n">
        <v>42.174</v>
      </c>
      <c r="O35" s="62" t="n">
        <v>44.3305</v>
      </c>
      <c r="P35" s="62" t="n">
        <v>32944.97</v>
      </c>
      <c r="Q35" s="53" t="n">
        <v>108.86</v>
      </c>
      <c r="R35" s="62" t="n">
        <f aca="false">P35/3600</f>
        <v>9.15138055555556</v>
      </c>
      <c r="S35" s="65"/>
      <c r="T35" s="63" t="n">
        <v>39003.9104</v>
      </c>
      <c r="U35" s="63" t="n">
        <v>36.9927</v>
      </c>
      <c r="V35" s="63" t="n">
        <v>42.1617</v>
      </c>
      <c r="W35" s="63" t="n">
        <v>44.3224</v>
      </c>
      <c r="X35" s="63" t="n">
        <v>32194.45</v>
      </c>
      <c r="Y35" s="85" t="n">
        <v>98.61</v>
      </c>
      <c r="Z35" s="62" t="n">
        <f aca="false">X35/3600</f>
        <v>8.94290277777778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0886</v>
      </c>
      <c r="AF35" s="39" t="n">
        <f aca="false">R35/100</f>
        <v>0.0915138055555556</v>
      </c>
      <c r="AG35" s="39" t="n">
        <f aca="false">Y35/100</f>
        <v>0.9861</v>
      </c>
      <c r="AH35" s="39" t="n">
        <f aca="false">Z35/100</f>
        <v>0.0894290277777778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7738.476</v>
      </c>
      <c r="E36" s="67" t="n">
        <f aca="false">N36</f>
        <v>40.9226</v>
      </c>
      <c r="F36" s="67" t="n">
        <f aca="false">L36</f>
        <v>7738.476</v>
      </c>
      <c r="G36" s="67" t="n">
        <f aca="false">O36</f>
        <v>43.2058</v>
      </c>
      <c r="H36" s="67" t="n">
        <f aca="false">T36</f>
        <v>7782.0704</v>
      </c>
      <c r="I36" s="67" t="n">
        <f aca="false">V36</f>
        <v>40.9199</v>
      </c>
      <c r="J36" s="67" t="n">
        <f aca="false">T36</f>
        <v>7782.0704</v>
      </c>
      <c r="K36" s="67" t="n">
        <f aca="false">W36</f>
        <v>43.2015</v>
      </c>
      <c r="L36" s="52" t="n">
        <v>7738.476</v>
      </c>
      <c r="M36" s="52" t="n">
        <v>35.1017</v>
      </c>
      <c r="N36" s="52" t="n">
        <v>40.9226</v>
      </c>
      <c r="O36" s="52" t="n">
        <v>43.2058</v>
      </c>
      <c r="P36" s="52" t="n">
        <v>32731.29</v>
      </c>
      <c r="Q36" s="53" t="n">
        <v>70.22</v>
      </c>
      <c r="R36" s="52" t="n">
        <f aca="false">P36/3600</f>
        <v>9.092025</v>
      </c>
      <c r="S36" s="54"/>
      <c r="T36" s="55" t="n">
        <v>7782.0704</v>
      </c>
      <c r="U36" s="55" t="n">
        <v>35.0821</v>
      </c>
      <c r="V36" s="55" t="n">
        <v>40.9199</v>
      </c>
      <c r="W36" s="55" t="n">
        <v>43.2015</v>
      </c>
      <c r="X36" s="55" t="n">
        <v>32296.88</v>
      </c>
      <c r="Y36" s="85" t="n">
        <v>68.63</v>
      </c>
      <c r="Z36" s="52" t="n">
        <f aca="false">X36/3600</f>
        <v>8.97135555555556</v>
      </c>
      <c r="AA36" s="54"/>
      <c r="AB36" s="54"/>
      <c r="AC36" s="54"/>
      <c r="AE36" s="39" t="n">
        <f aca="false">Q36/100</f>
        <v>0.7022</v>
      </c>
      <c r="AF36" s="39" t="n">
        <f aca="false">R36/100</f>
        <v>0.09092025</v>
      </c>
      <c r="AG36" s="39" t="n">
        <f aca="false">Y36/100</f>
        <v>0.6863</v>
      </c>
      <c r="AH36" s="39" t="n">
        <f aca="false">Z36/100</f>
        <v>0.0897135555555556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564.4536</v>
      </c>
      <c r="E37" s="67" t="n">
        <f aca="false">N37</f>
        <v>39.6126</v>
      </c>
      <c r="F37" s="67" t="n">
        <f aca="false">L37</f>
        <v>2564.4536</v>
      </c>
      <c r="G37" s="67" t="n">
        <f aca="false">O37</f>
        <v>42.0759</v>
      </c>
      <c r="H37" s="67" t="n">
        <f aca="false">T37</f>
        <v>2557.9592</v>
      </c>
      <c r="I37" s="67" t="n">
        <f aca="false">V37</f>
        <v>39.6141</v>
      </c>
      <c r="J37" s="67" t="n">
        <f aca="false">T37</f>
        <v>2557.9592</v>
      </c>
      <c r="K37" s="67" t="n">
        <f aca="false">W37</f>
        <v>42.0745</v>
      </c>
      <c r="L37" s="52" t="n">
        <v>2564.4536</v>
      </c>
      <c r="M37" s="52" t="n">
        <v>33.6445</v>
      </c>
      <c r="N37" s="52" t="n">
        <v>39.6126</v>
      </c>
      <c r="O37" s="52" t="n">
        <v>42.0759</v>
      </c>
      <c r="P37" s="52" t="n">
        <v>30926.78</v>
      </c>
      <c r="Q37" s="53" t="n">
        <v>65.31</v>
      </c>
      <c r="R37" s="52" t="n">
        <f aca="false">P37/3600</f>
        <v>8.59077222222222</v>
      </c>
      <c r="S37" s="54"/>
      <c r="T37" s="55" t="n">
        <v>2557.9592</v>
      </c>
      <c r="U37" s="55" t="n">
        <v>33.6218</v>
      </c>
      <c r="V37" s="55" t="n">
        <v>39.6141</v>
      </c>
      <c r="W37" s="55" t="n">
        <v>42.0745</v>
      </c>
      <c r="X37" s="55" t="n">
        <v>30521.07</v>
      </c>
      <c r="Y37" s="85" t="n">
        <v>60.52</v>
      </c>
      <c r="Z37" s="52" t="n">
        <f aca="false">X37/3600</f>
        <v>8.478075</v>
      </c>
      <c r="AA37" s="54"/>
      <c r="AB37" s="54"/>
      <c r="AC37" s="54"/>
      <c r="AE37" s="39" t="n">
        <f aca="false">Q37/100</f>
        <v>0.6531</v>
      </c>
      <c r="AF37" s="39" t="n">
        <f aca="false">R37/100</f>
        <v>0.0859077222222222</v>
      </c>
      <c r="AG37" s="39" t="n">
        <f aca="false">Y37/100</f>
        <v>0.6052</v>
      </c>
      <c r="AH37" s="39" t="n">
        <f aca="false">Z37/100</f>
        <v>0.08478075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1169.0712</v>
      </c>
      <c r="E38" s="68" t="n">
        <f aca="false">N38</f>
        <v>38.4064</v>
      </c>
      <c r="F38" s="68" t="n">
        <f aca="false">L38</f>
        <v>1169.0712</v>
      </c>
      <c r="G38" s="68" t="n">
        <f aca="false">O38</f>
        <v>40.9899</v>
      </c>
      <c r="H38" s="68" t="n">
        <f aca="false">T38</f>
        <v>1147.8392</v>
      </c>
      <c r="I38" s="68" t="n">
        <f aca="false">V38</f>
        <v>38.407</v>
      </c>
      <c r="J38" s="68" t="n">
        <f aca="false">T38</f>
        <v>1147.8392</v>
      </c>
      <c r="K38" s="68" t="n">
        <f aca="false">W38</f>
        <v>40.9922</v>
      </c>
      <c r="L38" s="60" t="n">
        <v>1169.0712</v>
      </c>
      <c r="M38" s="60" t="n">
        <v>31.7636</v>
      </c>
      <c r="N38" s="60" t="n">
        <v>38.4064</v>
      </c>
      <c r="O38" s="60" t="n">
        <v>40.9899</v>
      </c>
      <c r="P38" s="60" t="n">
        <v>30550.66</v>
      </c>
      <c r="Q38" s="60" t="n">
        <v>60.11</v>
      </c>
      <c r="R38" s="60" t="n">
        <f aca="false">P38/3600</f>
        <v>8.48629444444445</v>
      </c>
      <c r="S38" s="58"/>
      <c r="T38" s="61" t="n">
        <v>1147.8392</v>
      </c>
      <c r="U38" s="61" t="n">
        <v>31.7328</v>
      </c>
      <c r="V38" s="61" t="n">
        <v>38.407</v>
      </c>
      <c r="W38" s="61" t="n">
        <v>40.9922</v>
      </c>
      <c r="X38" s="61" t="n">
        <v>29926.31</v>
      </c>
      <c r="Y38" s="61" t="n">
        <v>57.32</v>
      </c>
      <c r="Z38" s="60" t="n">
        <f aca="false">X38/3600</f>
        <v>8.31286388888889</v>
      </c>
      <c r="AA38" s="58"/>
      <c r="AB38" s="58"/>
      <c r="AC38" s="58"/>
      <c r="AE38" s="39" t="n">
        <f aca="false">Q38/100</f>
        <v>0.6011</v>
      </c>
      <c r="AF38" s="39" t="n">
        <f aca="false">R38/100</f>
        <v>0.0848629444444445</v>
      </c>
      <c r="AG38" s="39" t="n">
        <f aca="false">Y38/100</f>
        <v>0.5732</v>
      </c>
      <c r="AH38" s="39" t="n">
        <f aca="false">Z38/100</f>
        <v>0.0831286388888889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3818.5976</v>
      </c>
      <c r="E39" s="66" t="n">
        <f aca="false">N39</f>
        <v>42.9274</v>
      </c>
      <c r="F39" s="66" t="n">
        <f aca="false">L39</f>
        <v>3818.5976</v>
      </c>
      <c r="G39" s="66" t="n">
        <f aca="false">O39</f>
        <v>43.4013</v>
      </c>
      <c r="H39" s="66" t="n">
        <f aca="false">T39</f>
        <v>3823.74</v>
      </c>
      <c r="I39" s="66" t="n">
        <f aca="false">V39</f>
        <v>42.9201</v>
      </c>
      <c r="J39" s="66" t="n">
        <f aca="false">T39</f>
        <v>3823.74</v>
      </c>
      <c r="K39" s="66" t="n">
        <f aca="false">W39</f>
        <v>43.3968</v>
      </c>
      <c r="L39" s="62" t="n">
        <v>3818.5976</v>
      </c>
      <c r="M39" s="62" t="n">
        <v>40.0385</v>
      </c>
      <c r="N39" s="62" t="n">
        <v>42.9274</v>
      </c>
      <c r="O39" s="62" t="n">
        <v>43.4013</v>
      </c>
      <c r="P39" s="62" t="n">
        <v>5103.55</v>
      </c>
      <c r="Q39" s="53" t="n">
        <v>13.33</v>
      </c>
      <c r="R39" s="62" t="n">
        <f aca="false">P39/3600</f>
        <v>1.41765277777778</v>
      </c>
      <c r="S39" s="65"/>
      <c r="T39" s="63" t="n">
        <v>3823.74</v>
      </c>
      <c r="U39" s="63" t="n">
        <v>40.0359</v>
      </c>
      <c r="V39" s="63" t="n">
        <v>42.9201</v>
      </c>
      <c r="W39" s="63" t="n">
        <v>43.3968</v>
      </c>
      <c r="X39" s="63" t="n">
        <v>4843.16</v>
      </c>
      <c r="Y39" s="85" t="n">
        <v>13.08</v>
      </c>
      <c r="Z39" s="62" t="n">
        <f aca="false">X39/3600</f>
        <v>1.3453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333</v>
      </c>
      <c r="AF39" s="39" t="n">
        <f aca="false">R39/100</f>
        <v>0.0141765277777778</v>
      </c>
      <c r="AG39" s="39" t="n">
        <f aca="false">Y39/100</f>
        <v>0.1308</v>
      </c>
      <c r="AH39" s="39" t="n">
        <f aca="false">Z39/100</f>
        <v>0.013453222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841.7176</v>
      </c>
      <c r="E40" s="67" t="n">
        <f aca="false">N40</f>
        <v>40.4744</v>
      </c>
      <c r="F40" s="67" t="n">
        <f aca="false">L40</f>
        <v>1841.7176</v>
      </c>
      <c r="G40" s="67" t="n">
        <f aca="false">O40</f>
        <v>40.5262</v>
      </c>
      <c r="H40" s="67" t="n">
        <f aca="false">T40</f>
        <v>1851.336</v>
      </c>
      <c r="I40" s="67" t="n">
        <f aca="false">V40</f>
        <v>40.4683</v>
      </c>
      <c r="J40" s="67" t="n">
        <f aca="false">T40</f>
        <v>1851.336</v>
      </c>
      <c r="K40" s="67" t="n">
        <f aca="false">W40</f>
        <v>40.5131</v>
      </c>
      <c r="L40" s="52" t="n">
        <v>1841.7176</v>
      </c>
      <c r="M40" s="52" t="n">
        <v>36.9042</v>
      </c>
      <c r="N40" s="52" t="n">
        <v>40.4744</v>
      </c>
      <c r="O40" s="52" t="n">
        <v>40.5262</v>
      </c>
      <c r="P40" s="52" t="n">
        <v>5400.44</v>
      </c>
      <c r="Q40" s="53" t="n">
        <v>11.66</v>
      </c>
      <c r="R40" s="52" t="n">
        <f aca="false">P40/3600</f>
        <v>1.50012222222222</v>
      </c>
      <c r="S40" s="54"/>
      <c r="T40" s="55" t="n">
        <v>1851.336</v>
      </c>
      <c r="U40" s="55" t="n">
        <v>36.8976</v>
      </c>
      <c r="V40" s="55" t="n">
        <v>40.4683</v>
      </c>
      <c r="W40" s="55" t="n">
        <v>40.5131</v>
      </c>
      <c r="X40" s="55" t="n">
        <v>5150.83</v>
      </c>
      <c r="Y40" s="85" t="n">
        <v>11.34</v>
      </c>
      <c r="Z40" s="52" t="n">
        <f aca="false">X40/3600</f>
        <v>1.43078611111111</v>
      </c>
      <c r="AA40" s="54"/>
      <c r="AB40" s="54"/>
      <c r="AC40" s="54"/>
      <c r="AE40" s="39" t="n">
        <f aca="false">Q40/100</f>
        <v>0.1166</v>
      </c>
      <c r="AF40" s="39" t="n">
        <f aca="false">R40/100</f>
        <v>0.0150012222222222</v>
      </c>
      <c r="AG40" s="39" t="n">
        <f aca="false">Y40/100</f>
        <v>0.1134</v>
      </c>
      <c r="AH40" s="39" t="n">
        <f aca="false">Z40/100</f>
        <v>0.0143078611111111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887.5392</v>
      </c>
      <c r="E41" s="67" t="n">
        <f aca="false">N41</f>
        <v>38.1967</v>
      </c>
      <c r="F41" s="67" t="n">
        <f aca="false">L41</f>
        <v>887.5392</v>
      </c>
      <c r="G41" s="67" t="n">
        <f aca="false">O41</f>
        <v>37.9627</v>
      </c>
      <c r="H41" s="67" t="n">
        <f aca="false">T41</f>
        <v>898.9416</v>
      </c>
      <c r="I41" s="67" t="n">
        <f aca="false">V41</f>
        <v>38.1728</v>
      </c>
      <c r="J41" s="67" t="n">
        <f aca="false">T41</f>
        <v>898.9416</v>
      </c>
      <c r="K41" s="67" t="n">
        <f aca="false">W41</f>
        <v>37.931</v>
      </c>
      <c r="L41" s="52" t="n">
        <v>887.5392</v>
      </c>
      <c r="M41" s="52" t="n">
        <v>34.0263</v>
      </c>
      <c r="N41" s="52" t="n">
        <v>38.1967</v>
      </c>
      <c r="O41" s="52" t="n">
        <v>37.9627</v>
      </c>
      <c r="P41" s="52" t="n">
        <v>5145.68</v>
      </c>
      <c r="Q41" s="53" t="n">
        <v>10.23</v>
      </c>
      <c r="R41" s="52" t="n">
        <f aca="false">P41/3600</f>
        <v>1.42935555555556</v>
      </c>
      <c r="S41" s="54"/>
      <c r="T41" s="55" t="n">
        <v>898.9416</v>
      </c>
      <c r="U41" s="55" t="n">
        <v>34.0009</v>
      </c>
      <c r="V41" s="55" t="n">
        <v>38.1728</v>
      </c>
      <c r="W41" s="55" t="n">
        <v>37.931</v>
      </c>
      <c r="X41" s="55" t="n">
        <v>4917.05</v>
      </c>
      <c r="Y41" s="85" t="n">
        <v>9.94</v>
      </c>
      <c r="Z41" s="52" t="n">
        <f aca="false">X41/3600</f>
        <v>1.36584722222222</v>
      </c>
      <c r="AA41" s="54"/>
      <c r="AB41" s="54"/>
      <c r="AC41" s="54"/>
      <c r="AE41" s="39" t="n">
        <f aca="false">Q41/100</f>
        <v>0.1023</v>
      </c>
      <c r="AF41" s="39" t="n">
        <f aca="false">R41/100</f>
        <v>0.0142935555555556</v>
      </c>
      <c r="AG41" s="39" t="n">
        <f aca="false">Y41/100</f>
        <v>0.0994</v>
      </c>
      <c r="AH41" s="39" t="n">
        <f aca="false">Z41/100</f>
        <v>0.0136584722222222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46.6896</v>
      </c>
      <c r="E42" s="68" t="n">
        <f aca="false">N42</f>
        <v>36.0856</v>
      </c>
      <c r="F42" s="68" t="n">
        <f aca="false">L42</f>
        <v>446.6896</v>
      </c>
      <c r="G42" s="68" t="n">
        <f aca="false">O42</f>
        <v>35.6082</v>
      </c>
      <c r="H42" s="68" t="n">
        <f aca="false">T42</f>
        <v>456.9976</v>
      </c>
      <c r="I42" s="68" t="n">
        <f aca="false">V42</f>
        <v>36.043</v>
      </c>
      <c r="J42" s="68" t="n">
        <f aca="false">T42</f>
        <v>456.9976</v>
      </c>
      <c r="K42" s="68" t="n">
        <f aca="false">W42</f>
        <v>35.5522</v>
      </c>
      <c r="L42" s="60" t="n">
        <v>446.6896</v>
      </c>
      <c r="M42" s="60" t="n">
        <v>31.5371</v>
      </c>
      <c r="N42" s="60" t="n">
        <v>36.0856</v>
      </c>
      <c r="O42" s="60" t="n">
        <v>35.6082</v>
      </c>
      <c r="P42" s="60" t="n">
        <v>4944.37</v>
      </c>
      <c r="Q42" s="60" t="n">
        <v>9.15</v>
      </c>
      <c r="R42" s="60" t="n">
        <f aca="false">P42/3600</f>
        <v>1.37343611111111</v>
      </c>
      <c r="S42" s="58"/>
      <c r="T42" s="61" t="n">
        <v>456.9976</v>
      </c>
      <c r="U42" s="61" t="n">
        <v>31.4934</v>
      </c>
      <c r="V42" s="61" t="n">
        <v>36.043</v>
      </c>
      <c r="W42" s="61" t="n">
        <v>35.5522</v>
      </c>
      <c r="X42" s="61" t="n">
        <v>4750.83</v>
      </c>
      <c r="Y42" s="61" t="n">
        <v>9.36</v>
      </c>
      <c r="Z42" s="60" t="n">
        <f aca="false">X42/3600</f>
        <v>1.319675</v>
      </c>
      <c r="AA42" s="58"/>
      <c r="AB42" s="58"/>
      <c r="AC42" s="58"/>
      <c r="AE42" s="39" t="n">
        <f aca="false">Q42/100</f>
        <v>0.0915</v>
      </c>
      <c r="AF42" s="39" t="n">
        <f aca="false">R42/100</f>
        <v>0.0137343611111111</v>
      </c>
      <c r="AG42" s="39" t="n">
        <f aca="false">Y42/100</f>
        <v>0.0936</v>
      </c>
      <c r="AH42" s="39" t="n">
        <f aca="false">Z42/100</f>
        <v>0.01319675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013.8664</v>
      </c>
      <c r="E43" s="66" t="n">
        <f aca="false">N43</f>
        <v>43.547</v>
      </c>
      <c r="F43" s="66" t="n">
        <f aca="false">L43</f>
        <v>4013.8664</v>
      </c>
      <c r="G43" s="66" t="n">
        <f aca="false">O43</f>
        <v>45.0216</v>
      </c>
      <c r="H43" s="66" t="n">
        <f aca="false">T43</f>
        <v>4036.2448</v>
      </c>
      <c r="I43" s="66" t="n">
        <f aca="false">V43</f>
        <v>43.5402</v>
      </c>
      <c r="J43" s="66" t="n">
        <f aca="false">T43</f>
        <v>4036.2448</v>
      </c>
      <c r="K43" s="66" t="n">
        <f aca="false">W43</f>
        <v>45.0135</v>
      </c>
      <c r="L43" s="62" t="n">
        <v>4013.8664</v>
      </c>
      <c r="M43" s="62" t="n">
        <v>40.0043</v>
      </c>
      <c r="N43" s="62" t="n">
        <v>43.547</v>
      </c>
      <c r="O43" s="62" t="n">
        <v>45.0216</v>
      </c>
      <c r="P43" s="62" t="n">
        <v>10424.42</v>
      </c>
      <c r="Q43" s="53" t="n">
        <v>23.72</v>
      </c>
      <c r="R43" s="62" t="n">
        <f aca="false">P43/3600</f>
        <v>2.89567222222222</v>
      </c>
      <c r="S43" s="65"/>
      <c r="T43" s="63" t="n">
        <v>4036.2448</v>
      </c>
      <c r="U43" s="63" t="n">
        <v>39.9777</v>
      </c>
      <c r="V43" s="63" t="n">
        <v>43.5402</v>
      </c>
      <c r="W43" s="63" t="n">
        <v>45.0135</v>
      </c>
      <c r="X43" s="63" t="n">
        <v>11367.54</v>
      </c>
      <c r="Y43" s="85" t="n">
        <v>23.05</v>
      </c>
      <c r="Z43" s="62" t="n">
        <f aca="false">X43/3600</f>
        <v>3.15765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2372</v>
      </c>
      <c r="AF43" s="39" t="n">
        <f aca="false">R43/100</f>
        <v>0.0289567222222222</v>
      </c>
      <c r="AG43" s="39" t="n">
        <f aca="false">Y43/100</f>
        <v>0.2305</v>
      </c>
      <c r="AH43" s="39" t="n">
        <f aca="false">Z43/100</f>
        <v>0.0315765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02.9936</v>
      </c>
      <c r="E44" s="67" t="n">
        <f aca="false">N44</f>
        <v>41.6772</v>
      </c>
      <c r="F44" s="67" t="n">
        <f aca="false">L44</f>
        <v>1902.9936</v>
      </c>
      <c r="G44" s="67" t="n">
        <f aca="false">O44</f>
        <v>42.7858</v>
      </c>
      <c r="H44" s="67" t="n">
        <f aca="false">T44</f>
        <v>1920.7624</v>
      </c>
      <c r="I44" s="67" t="n">
        <f aca="false">V44</f>
        <v>41.6745</v>
      </c>
      <c r="J44" s="67" t="n">
        <f aca="false">T44</f>
        <v>1920.7624</v>
      </c>
      <c r="K44" s="67" t="n">
        <f aca="false">W44</f>
        <v>42.7703</v>
      </c>
      <c r="L44" s="52" t="n">
        <v>1902.9936</v>
      </c>
      <c r="M44" s="52" t="n">
        <v>37.466</v>
      </c>
      <c r="N44" s="52" t="n">
        <v>41.6772</v>
      </c>
      <c r="O44" s="52" t="n">
        <v>42.7858</v>
      </c>
      <c r="P44" s="52" t="n">
        <v>6594.9</v>
      </c>
      <c r="Q44" s="53" t="n">
        <v>14.46</v>
      </c>
      <c r="R44" s="52" t="n">
        <f aca="false">P44/3600</f>
        <v>1.83191666666667</v>
      </c>
      <c r="S44" s="54"/>
      <c r="T44" s="55" t="n">
        <v>1920.7624</v>
      </c>
      <c r="U44" s="55" t="n">
        <v>37.4264</v>
      </c>
      <c r="V44" s="55" t="n">
        <v>41.6745</v>
      </c>
      <c r="W44" s="55" t="n">
        <v>42.7703</v>
      </c>
      <c r="X44" s="55" t="n">
        <v>6897.93</v>
      </c>
      <c r="Y44" s="85" t="n">
        <v>13.96</v>
      </c>
      <c r="Z44" s="52" t="n">
        <f aca="false">X44/3600</f>
        <v>1.91609166666667</v>
      </c>
      <c r="AA44" s="54"/>
      <c r="AB44" s="54"/>
      <c r="AC44" s="54"/>
      <c r="AE44" s="39" t="n">
        <f aca="false">Q44/100</f>
        <v>0.1446</v>
      </c>
      <c r="AF44" s="39" t="n">
        <f aca="false">R44/100</f>
        <v>0.0183191666666667</v>
      </c>
      <c r="AG44" s="39" t="n">
        <f aca="false">Y44/100</f>
        <v>0.1396</v>
      </c>
      <c r="AH44" s="39" t="n">
        <f aca="false">Z44/100</f>
        <v>0.0191609166666667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5.8384</v>
      </c>
      <c r="E45" s="67" t="n">
        <f aca="false">N45</f>
        <v>39.8349</v>
      </c>
      <c r="F45" s="67" t="n">
        <f aca="false">L45</f>
        <v>955.8384</v>
      </c>
      <c r="G45" s="67" t="n">
        <f aca="false">O45</f>
        <v>40.687</v>
      </c>
      <c r="H45" s="67" t="n">
        <f aca="false">T45</f>
        <v>971.8216</v>
      </c>
      <c r="I45" s="67" t="n">
        <f aca="false">V45</f>
        <v>39.8297</v>
      </c>
      <c r="J45" s="67" t="n">
        <f aca="false">T45</f>
        <v>971.8216</v>
      </c>
      <c r="K45" s="67" t="n">
        <f aca="false">W45</f>
        <v>40.6763</v>
      </c>
      <c r="L45" s="52" t="n">
        <v>955.8384</v>
      </c>
      <c r="M45" s="52" t="n">
        <v>34.6859</v>
      </c>
      <c r="N45" s="52" t="n">
        <v>39.8349</v>
      </c>
      <c r="O45" s="52" t="n">
        <v>40.687</v>
      </c>
      <c r="P45" s="52" t="n">
        <v>5300.12</v>
      </c>
      <c r="Q45" s="53" t="n">
        <v>12.35</v>
      </c>
      <c r="R45" s="52" t="n">
        <f aca="false">P45/3600</f>
        <v>1.47225555555556</v>
      </c>
      <c r="S45" s="54"/>
      <c r="T45" s="55" t="n">
        <v>971.8216</v>
      </c>
      <c r="U45" s="55" t="n">
        <v>34.6245</v>
      </c>
      <c r="V45" s="55" t="n">
        <v>39.8297</v>
      </c>
      <c r="W45" s="55" t="n">
        <v>40.6763</v>
      </c>
      <c r="X45" s="55" t="n">
        <v>5584.34</v>
      </c>
      <c r="Y45" s="85" t="n">
        <v>11.87</v>
      </c>
      <c r="Z45" s="52" t="n">
        <f aca="false">X45/3600</f>
        <v>1.55120555555556</v>
      </c>
      <c r="AA45" s="54"/>
      <c r="AB45" s="54"/>
      <c r="AC45" s="54"/>
      <c r="AE45" s="39" t="n">
        <f aca="false">Q45/100</f>
        <v>0.1235</v>
      </c>
      <c r="AF45" s="39" t="n">
        <f aca="false">R45/100</f>
        <v>0.0147225555555556</v>
      </c>
      <c r="AG45" s="39" t="n">
        <f aca="false">Y45/100</f>
        <v>0.1187</v>
      </c>
      <c r="AH45" s="39" t="n">
        <f aca="false">Z45/100</f>
        <v>0.0155120555555556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6.9408</v>
      </c>
      <c r="E46" s="68" t="n">
        <f aca="false">N46</f>
        <v>38.0576</v>
      </c>
      <c r="F46" s="68" t="n">
        <f aca="false">L46</f>
        <v>496.9408</v>
      </c>
      <c r="G46" s="68" t="n">
        <f aca="false">O46</f>
        <v>38.7552</v>
      </c>
      <c r="H46" s="68" t="n">
        <f aca="false">T46</f>
        <v>511.1808</v>
      </c>
      <c r="I46" s="68" t="n">
        <f aca="false">V46</f>
        <v>38.0431</v>
      </c>
      <c r="J46" s="68" t="n">
        <f aca="false">T46</f>
        <v>511.1808</v>
      </c>
      <c r="K46" s="68" t="n">
        <f aca="false">W46</f>
        <v>38.7202</v>
      </c>
      <c r="L46" s="60" t="n">
        <v>496.9408</v>
      </c>
      <c r="M46" s="60" t="n">
        <v>31.9281</v>
      </c>
      <c r="N46" s="60" t="n">
        <v>38.0576</v>
      </c>
      <c r="O46" s="60" t="n">
        <v>38.7552</v>
      </c>
      <c r="P46" s="60" t="n">
        <v>5971.47</v>
      </c>
      <c r="Q46" s="60" t="n">
        <v>11.54</v>
      </c>
      <c r="R46" s="60" t="n">
        <f aca="false">P46/3600</f>
        <v>1.65874166666667</v>
      </c>
      <c r="S46" s="58"/>
      <c r="T46" s="61" t="n">
        <v>511.1808</v>
      </c>
      <c r="U46" s="61" t="n">
        <v>31.8475</v>
      </c>
      <c r="V46" s="61" t="n">
        <v>38.0431</v>
      </c>
      <c r="W46" s="61" t="n">
        <v>38.7202</v>
      </c>
      <c r="X46" s="61" t="n">
        <v>6107.56</v>
      </c>
      <c r="Y46" s="61" t="n">
        <v>10.93</v>
      </c>
      <c r="Z46" s="60" t="n">
        <f aca="false">X46/3600</f>
        <v>1.69654444444444</v>
      </c>
      <c r="AA46" s="58"/>
      <c r="AB46" s="58"/>
      <c r="AC46" s="58"/>
      <c r="AE46" s="39" t="n">
        <f aca="false">Q46/100</f>
        <v>0.1154</v>
      </c>
      <c r="AF46" s="39" t="n">
        <f aca="false">R46/100</f>
        <v>0.0165874166666667</v>
      </c>
      <c r="AG46" s="39" t="n">
        <f aca="false">Y46/100</f>
        <v>0.1093</v>
      </c>
      <c r="AH46" s="39" t="n">
        <f aca="false">Z46/100</f>
        <v>0.0169654444444444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7298.5864</v>
      </c>
      <c r="E47" s="66" t="n">
        <f aca="false">N47</f>
        <v>41.4034</v>
      </c>
      <c r="F47" s="66" t="n">
        <f aca="false">L47</f>
        <v>7298.5864</v>
      </c>
      <c r="G47" s="66" t="n">
        <f aca="false">O47</f>
        <v>42.4103</v>
      </c>
      <c r="H47" s="66" t="n">
        <f aca="false">T47</f>
        <v>7332.3936</v>
      </c>
      <c r="I47" s="66" t="n">
        <f aca="false">V47</f>
        <v>41.4054</v>
      </c>
      <c r="J47" s="66" t="n">
        <f aca="false">T47</f>
        <v>7332.3936</v>
      </c>
      <c r="K47" s="66" t="n">
        <f aca="false">W47</f>
        <v>42.4127</v>
      </c>
      <c r="L47" s="62" t="n">
        <v>7298.5864</v>
      </c>
      <c r="M47" s="62" t="n">
        <v>37.988</v>
      </c>
      <c r="N47" s="62" t="n">
        <v>41.4034</v>
      </c>
      <c r="O47" s="62" t="n">
        <v>42.4103</v>
      </c>
      <c r="P47" s="62" t="n">
        <v>5148.49</v>
      </c>
      <c r="Q47" s="53" t="n">
        <v>17.19</v>
      </c>
      <c r="R47" s="62" t="n">
        <f aca="false">P47/3600</f>
        <v>1.43013611111111</v>
      </c>
      <c r="S47" s="65"/>
      <c r="T47" s="63" t="n">
        <v>7332.3936</v>
      </c>
      <c r="U47" s="63" t="n">
        <v>37.9654</v>
      </c>
      <c r="V47" s="63" t="n">
        <v>41.4054</v>
      </c>
      <c r="W47" s="63" t="n">
        <v>42.4127</v>
      </c>
      <c r="X47" s="63" t="n">
        <v>4858.42</v>
      </c>
      <c r="Y47" s="85" t="n">
        <v>18.14</v>
      </c>
      <c r="Z47" s="62" t="n">
        <f aca="false">X47/3600</f>
        <v>1.349561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1719</v>
      </c>
      <c r="AF47" s="39" t="n">
        <f aca="false">R47/100</f>
        <v>0.0143013611111111</v>
      </c>
      <c r="AG47" s="39" t="n">
        <f aca="false">Y47/100</f>
        <v>0.1814</v>
      </c>
      <c r="AH47" s="39" t="n">
        <f aca="false">Z47/100</f>
        <v>0.01349561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349.9008</v>
      </c>
      <c r="E48" s="67" t="n">
        <f aca="false">N48</f>
        <v>38.8721</v>
      </c>
      <c r="F48" s="67" t="n">
        <f aca="false">L48</f>
        <v>3349.9008</v>
      </c>
      <c r="G48" s="67" t="n">
        <f aca="false">O48</f>
        <v>39.7695</v>
      </c>
      <c r="H48" s="67" t="n">
        <f aca="false">T48</f>
        <v>3375.8232</v>
      </c>
      <c r="I48" s="67" t="n">
        <f aca="false">V48</f>
        <v>38.8702</v>
      </c>
      <c r="J48" s="67" t="n">
        <f aca="false">T48</f>
        <v>3375.8232</v>
      </c>
      <c r="K48" s="67" t="n">
        <f aca="false">W48</f>
        <v>39.7689</v>
      </c>
      <c r="L48" s="52" t="n">
        <v>3349.9008</v>
      </c>
      <c r="M48" s="52" t="n">
        <v>34.5172</v>
      </c>
      <c r="N48" s="52" t="n">
        <v>38.8721</v>
      </c>
      <c r="O48" s="52" t="n">
        <v>39.7695</v>
      </c>
      <c r="P48" s="52" t="n">
        <v>4751.38</v>
      </c>
      <c r="Q48" s="53" t="n">
        <v>14.34</v>
      </c>
      <c r="R48" s="52" t="n">
        <f aca="false">P48/3600</f>
        <v>1.31982777777778</v>
      </c>
      <c r="S48" s="54"/>
      <c r="T48" s="55" t="n">
        <v>3375.8232</v>
      </c>
      <c r="U48" s="55" t="n">
        <v>34.4929</v>
      </c>
      <c r="V48" s="55" t="n">
        <v>38.8702</v>
      </c>
      <c r="W48" s="55" t="n">
        <v>39.7689</v>
      </c>
      <c r="X48" s="55" t="n">
        <v>4456.72</v>
      </c>
      <c r="Y48" s="85" t="n">
        <v>13.78</v>
      </c>
      <c r="Z48" s="52" t="n">
        <f aca="false">X48/3600</f>
        <v>1.23797777777778</v>
      </c>
      <c r="AA48" s="54"/>
      <c r="AB48" s="54"/>
      <c r="AC48" s="54"/>
      <c r="AE48" s="39" t="n">
        <f aca="false">Q48/100</f>
        <v>0.1434</v>
      </c>
      <c r="AF48" s="39" t="n">
        <f aca="false">R48/100</f>
        <v>0.0131982777777778</v>
      </c>
      <c r="AG48" s="39" t="n">
        <f aca="false">Y48/100</f>
        <v>0.1378</v>
      </c>
      <c r="AH48" s="39" t="n">
        <f aca="false">Z48/100</f>
        <v>0.0123797777777778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567.9608</v>
      </c>
      <c r="E49" s="67" t="n">
        <f aca="false">N49</f>
        <v>36.7804</v>
      </c>
      <c r="F49" s="67" t="n">
        <f aca="false">L49</f>
        <v>1567.9608</v>
      </c>
      <c r="G49" s="67" t="n">
        <f aca="false">O49</f>
        <v>37.5639</v>
      </c>
      <c r="H49" s="67" t="n">
        <f aca="false">T49</f>
        <v>1589.8744</v>
      </c>
      <c r="I49" s="67" t="n">
        <f aca="false">V49</f>
        <v>36.7753</v>
      </c>
      <c r="J49" s="67" t="n">
        <f aca="false">T49</f>
        <v>1589.8744</v>
      </c>
      <c r="K49" s="67" t="n">
        <f aca="false">W49</f>
        <v>37.561</v>
      </c>
      <c r="L49" s="52" t="n">
        <v>1567.9608</v>
      </c>
      <c r="M49" s="52" t="n">
        <v>31.3792</v>
      </c>
      <c r="N49" s="52" t="n">
        <v>36.7804</v>
      </c>
      <c r="O49" s="52" t="n">
        <v>37.5639</v>
      </c>
      <c r="P49" s="52" t="n">
        <v>4451.3</v>
      </c>
      <c r="Q49" s="53" t="n">
        <v>11.83</v>
      </c>
      <c r="R49" s="52" t="n">
        <f aca="false">P49/3600</f>
        <v>1.23647222222222</v>
      </c>
      <c r="S49" s="54"/>
      <c r="T49" s="55" t="n">
        <v>1589.8744</v>
      </c>
      <c r="U49" s="55" t="n">
        <v>31.3468</v>
      </c>
      <c r="V49" s="55" t="n">
        <v>36.7753</v>
      </c>
      <c r="W49" s="55" t="n">
        <v>37.561</v>
      </c>
      <c r="X49" s="55" t="n">
        <v>4183.4</v>
      </c>
      <c r="Y49" s="85" t="n">
        <v>11.33</v>
      </c>
      <c r="Z49" s="52" t="n">
        <f aca="false">X49/3600</f>
        <v>1.16205555555556</v>
      </c>
      <c r="AA49" s="54"/>
      <c r="AB49" s="54"/>
      <c r="AC49" s="54"/>
      <c r="AE49" s="39" t="n">
        <f aca="false">Q49/100</f>
        <v>0.1183</v>
      </c>
      <c r="AF49" s="39" t="n">
        <f aca="false">R49/100</f>
        <v>0.0123647222222222</v>
      </c>
      <c r="AG49" s="39" t="n">
        <f aca="false">Y49/100</f>
        <v>0.1133</v>
      </c>
      <c r="AH49" s="39" t="n">
        <f aca="false">Z49/100</f>
        <v>0.0116205555555556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723.0248</v>
      </c>
      <c r="E50" s="68" t="n">
        <f aca="false">N50</f>
        <v>35.0001</v>
      </c>
      <c r="F50" s="68" t="n">
        <f aca="false">L50</f>
        <v>723.0248</v>
      </c>
      <c r="G50" s="68" t="n">
        <f aca="false">O50</f>
        <v>35.6737</v>
      </c>
      <c r="H50" s="68" t="n">
        <f aca="false">T50</f>
        <v>736.7232</v>
      </c>
      <c r="I50" s="68" t="n">
        <f aca="false">V50</f>
        <v>35.0031</v>
      </c>
      <c r="J50" s="68" t="n">
        <f aca="false">T50</f>
        <v>736.7232</v>
      </c>
      <c r="K50" s="68" t="n">
        <f aca="false">W50</f>
        <v>35.6795</v>
      </c>
      <c r="L50" s="60" t="n">
        <v>723.0248</v>
      </c>
      <c r="M50" s="60" t="n">
        <v>28.4712</v>
      </c>
      <c r="N50" s="60" t="n">
        <v>35.0001</v>
      </c>
      <c r="O50" s="60" t="n">
        <v>35.6737</v>
      </c>
      <c r="P50" s="60" t="n">
        <v>5074.41</v>
      </c>
      <c r="Q50" s="60" t="n">
        <v>10.99</v>
      </c>
      <c r="R50" s="60" t="n">
        <f aca="false">P50/3600</f>
        <v>1.40955833333333</v>
      </c>
      <c r="S50" s="58"/>
      <c r="T50" s="61" t="n">
        <v>736.7232</v>
      </c>
      <c r="U50" s="61" t="n">
        <v>28.4188</v>
      </c>
      <c r="V50" s="61" t="n">
        <v>35.0031</v>
      </c>
      <c r="W50" s="61" t="n">
        <v>35.6795</v>
      </c>
      <c r="X50" s="61" t="n">
        <v>4706.22</v>
      </c>
      <c r="Y50" s="61" t="n">
        <v>10.39</v>
      </c>
      <c r="Z50" s="60" t="n">
        <f aca="false">X50/3600</f>
        <v>1.30728333333333</v>
      </c>
      <c r="AA50" s="58"/>
      <c r="AB50" s="58"/>
      <c r="AC50" s="58"/>
      <c r="AE50" s="39" t="n">
        <f aca="false">Q50/100</f>
        <v>0.1099</v>
      </c>
      <c r="AF50" s="39" t="n">
        <f aca="false">R50/100</f>
        <v>0.0140955833333333</v>
      </c>
      <c r="AG50" s="39" t="n">
        <f aca="false">Y50/100</f>
        <v>0.1039</v>
      </c>
      <c r="AH50" s="39" t="n">
        <f aca="false">Z50/100</f>
        <v>0.0130728333333333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154.48</v>
      </c>
      <c r="E51" s="66" t="n">
        <f aca="false">N51</f>
        <v>41.3701</v>
      </c>
      <c r="F51" s="66" t="n">
        <f aca="false">L51</f>
        <v>5154.48</v>
      </c>
      <c r="G51" s="66" t="n">
        <f aca="false">O51</f>
        <v>42.7828</v>
      </c>
      <c r="H51" s="66" t="n">
        <f aca="false">T51</f>
        <v>5172.3984</v>
      </c>
      <c r="I51" s="66" t="n">
        <f aca="false">V51</f>
        <v>41.3549</v>
      </c>
      <c r="J51" s="66" t="n">
        <f aca="false">T51</f>
        <v>5172.3984</v>
      </c>
      <c r="K51" s="66" t="n">
        <f aca="false">W51</f>
        <v>42.771</v>
      </c>
      <c r="L51" s="62" t="n">
        <v>5154.48</v>
      </c>
      <c r="M51" s="62" t="n">
        <v>38.716</v>
      </c>
      <c r="N51" s="62" t="n">
        <v>41.3701</v>
      </c>
      <c r="O51" s="62" t="n">
        <v>42.7828</v>
      </c>
      <c r="P51" s="62" t="n">
        <v>4341.16</v>
      </c>
      <c r="Q51" s="53" t="n">
        <v>10.95</v>
      </c>
      <c r="R51" s="62" t="n">
        <f aca="false">P51/3600</f>
        <v>1.20587777777778</v>
      </c>
      <c r="S51" s="65"/>
      <c r="T51" s="63" t="n">
        <v>5172.3984</v>
      </c>
      <c r="U51" s="63" t="n">
        <v>38.7093</v>
      </c>
      <c r="V51" s="63" t="n">
        <v>41.3549</v>
      </c>
      <c r="W51" s="63" t="n">
        <v>42.771</v>
      </c>
      <c r="X51" s="63" t="n">
        <v>4213.88</v>
      </c>
      <c r="Y51" s="85" t="n">
        <v>11.72</v>
      </c>
      <c r="Z51" s="62" t="n">
        <f aca="false">X51/3600</f>
        <v>1.170522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095</v>
      </c>
      <c r="AF51" s="39" t="n">
        <f aca="false">R51/100</f>
        <v>0.0120587777777778</v>
      </c>
      <c r="AG51" s="39" t="n">
        <f aca="false">Y51/100</f>
        <v>0.1172</v>
      </c>
      <c r="AH51" s="39" t="n">
        <f aca="false">Z51/100</f>
        <v>0.01170522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240.7576</v>
      </c>
      <c r="E52" s="67" t="n">
        <f aca="false">N52</f>
        <v>39.0187</v>
      </c>
      <c r="F52" s="67" t="n">
        <f aca="false">L52</f>
        <v>2240.7576</v>
      </c>
      <c r="G52" s="67" t="n">
        <f aca="false">O52</f>
        <v>40.6073</v>
      </c>
      <c r="H52" s="67" t="n">
        <f aca="false">T52</f>
        <v>2257.016</v>
      </c>
      <c r="I52" s="67" t="n">
        <f aca="false">V52</f>
        <v>38.9969</v>
      </c>
      <c r="J52" s="67" t="n">
        <f aca="false">T52</f>
        <v>2257.016</v>
      </c>
      <c r="K52" s="67" t="n">
        <f aca="false">W52</f>
        <v>40.5862</v>
      </c>
      <c r="L52" s="52" t="n">
        <v>2240.7576</v>
      </c>
      <c r="M52" s="52" t="n">
        <v>35.5841</v>
      </c>
      <c r="N52" s="52" t="n">
        <v>39.0187</v>
      </c>
      <c r="O52" s="52" t="n">
        <v>40.6073</v>
      </c>
      <c r="P52" s="52" t="n">
        <v>3290.84</v>
      </c>
      <c r="Q52" s="53" t="n">
        <v>8.9</v>
      </c>
      <c r="R52" s="52" t="n">
        <f aca="false">P52/3600</f>
        <v>0.914122222222222</v>
      </c>
      <c r="S52" s="54"/>
      <c r="T52" s="55" t="n">
        <v>2257.016</v>
      </c>
      <c r="U52" s="55" t="n">
        <v>35.5669</v>
      </c>
      <c r="V52" s="55" t="n">
        <v>38.9969</v>
      </c>
      <c r="W52" s="55" t="n">
        <v>40.5862</v>
      </c>
      <c r="X52" s="55" t="n">
        <v>3255.6</v>
      </c>
      <c r="Y52" s="85" t="n">
        <v>8.54</v>
      </c>
      <c r="Z52" s="52" t="n">
        <f aca="false">X52/3600</f>
        <v>0.904333333333333</v>
      </c>
      <c r="AA52" s="54"/>
      <c r="AB52" s="54"/>
      <c r="AC52" s="54"/>
      <c r="AE52" s="39" t="n">
        <f aca="false">Q52/100</f>
        <v>0.089</v>
      </c>
      <c r="AF52" s="39" t="n">
        <f aca="false">R52/100</f>
        <v>0.00914122222222222</v>
      </c>
      <c r="AG52" s="39" t="n">
        <f aca="false">Y52/100</f>
        <v>0.0854</v>
      </c>
      <c r="AH52" s="39" t="n">
        <f aca="false">Z52/100</f>
        <v>0.00904333333333333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48.4608</v>
      </c>
      <c r="E53" s="67" t="n">
        <f aca="false">N53</f>
        <v>36.9242</v>
      </c>
      <c r="F53" s="67" t="n">
        <f aca="false">L53</f>
        <v>1048.4608</v>
      </c>
      <c r="G53" s="67" t="n">
        <f aca="false">O53</f>
        <v>38.6074</v>
      </c>
      <c r="H53" s="67" t="n">
        <f aca="false">T53</f>
        <v>1059.0328</v>
      </c>
      <c r="I53" s="67" t="n">
        <f aca="false">V53</f>
        <v>36.8945</v>
      </c>
      <c r="J53" s="67" t="n">
        <f aca="false">T53</f>
        <v>1059.0328</v>
      </c>
      <c r="K53" s="67" t="n">
        <f aca="false">W53</f>
        <v>38.5844</v>
      </c>
      <c r="L53" s="52" t="n">
        <v>1048.4608</v>
      </c>
      <c r="M53" s="52" t="n">
        <v>32.7051</v>
      </c>
      <c r="N53" s="52" t="n">
        <v>36.9242</v>
      </c>
      <c r="O53" s="52" t="n">
        <v>38.6074</v>
      </c>
      <c r="P53" s="52" t="n">
        <v>5414.59</v>
      </c>
      <c r="Q53" s="53" t="n">
        <v>11.18</v>
      </c>
      <c r="R53" s="52" t="n">
        <f aca="false">P53/3600</f>
        <v>1.50405277777778</v>
      </c>
      <c r="S53" s="54"/>
      <c r="T53" s="55" t="n">
        <v>1059.0328</v>
      </c>
      <c r="U53" s="55" t="n">
        <v>32.6716</v>
      </c>
      <c r="V53" s="55" t="n">
        <v>36.8945</v>
      </c>
      <c r="W53" s="55" t="n">
        <v>38.5844</v>
      </c>
      <c r="X53" s="55" t="n">
        <v>5273.74</v>
      </c>
      <c r="Y53" s="85" t="n">
        <v>10.84</v>
      </c>
      <c r="Z53" s="52" t="n">
        <f aca="false">X53/3600</f>
        <v>1.46492777777778</v>
      </c>
      <c r="AA53" s="54"/>
      <c r="AB53" s="54"/>
      <c r="AC53" s="54"/>
      <c r="AE53" s="39" t="n">
        <f aca="false">Q53/100</f>
        <v>0.1118</v>
      </c>
      <c r="AF53" s="39" t="n">
        <f aca="false">R53/100</f>
        <v>0.0150405277777778</v>
      </c>
      <c r="AG53" s="39" t="n">
        <f aca="false">Y53/100</f>
        <v>0.1084</v>
      </c>
      <c r="AH53" s="39" t="n">
        <f aca="false">Z53/100</f>
        <v>0.0146492777777778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3.4336</v>
      </c>
      <c r="E54" s="68" t="n">
        <f aca="false">N54</f>
        <v>35.1028</v>
      </c>
      <c r="F54" s="68" t="n">
        <f aca="false">L54</f>
        <v>493.4336</v>
      </c>
      <c r="G54" s="68" t="n">
        <f aca="false">O54</f>
        <v>36.7372</v>
      </c>
      <c r="H54" s="68" t="n">
        <f aca="false">T54</f>
        <v>503.2168</v>
      </c>
      <c r="I54" s="68" t="n">
        <f aca="false">V54</f>
        <v>35.0541</v>
      </c>
      <c r="J54" s="68" t="n">
        <f aca="false">T54</f>
        <v>503.2168</v>
      </c>
      <c r="K54" s="68" t="n">
        <f aca="false">W54</f>
        <v>36.7009</v>
      </c>
      <c r="L54" s="60" t="n">
        <v>493.4336</v>
      </c>
      <c r="M54" s="60" t="n">
        <v>30.0455</v>
      </c>
      <c r="N54" s="60" t="n">
        <v>35.1028</v>
      </c>
      <c r="O54" s="60" t="n">
        <v>36.7372</v>
      </c>
      <c r="P54" s="60" t="n">
        <v>3277.86</v>
      </c>
      <c r="Q54" s="60" t="n">
        <v>6.84</v>
      </c>
      <c r="R54" s="60" t="n">
        <f aca="false">P54/3600</f>
        <v>0.910516666666667</v>
      </c>
      <c r="S54" s="58"/>
      <c r="T54" s="61" t="n">
        <v>503.2168</v>
      </c>
      <c r="U54" s="61" t="n">
        <v>30.0021</v>
      </c>
      <c r="V54" s="61" t="n">
        <v>35.0541</v>
      </c>
      <c r="W54" s="61" t="n">
        <v>36.7009</v>
      </c>
      <c r="X54" s="61" t="n">
        <v>3139.72</v>
      </c>
      <c r="Y54" s="61" t="n">
        <v>6.48</v>
      </c>
      <c r="Z54" s="60" t="n">
        <f aca="false">X54/3600</f>
        <v>0.872144444444444</v>
      </c>
      <c r="AA54" s="58"/>
      <c r="AB54" s="58"/>
      <c r="AC54" s="58"/>
      <c r="AE54" s="39" t="n">
        <f aca="false">Q54/100</f>
        <v>0.0684</v>
      </c>
      <c r="AF54" s="39" t="n">
        <f aca="false">R54/100</f>
        <v>0.00910516666666667</v>
      </c>
      <c r="AG54" s="39" t="n">
        <f aca="false">Y54/100</f>
        <v>0.0648</v>
      </c>
      <c r="AH54" s="39" t="n">
        <f aca="false">Z54/100</f>
        <v>0.00872144444444444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646.556</v>
      </c>
      <c r="E55" s="66" t="n">
        <f aca="false">N55</f>
        <v>43.8703</v>
      </c>
      <c r="F55" s="66" t="n">
        <f aca="false">L55</f>
        <v>1646.556</v>
      </c>
      <c r="G55" s="66" t="n">
        <f aca="false">O55</f>
        <v>42.9992</v>
      </c>
      <c r="H55" s="66" t="n">
        <f aca="false">T55</f>
        <v>1649</v>
      </c>
      <c r="I55" s="66" t="n">
        <f aca="false">V55</f>
        <v>43.8639</v>
      </c>
      <c r="J55" s="66" t="n">
        <f aca="false">T55</f>
        <v>1649</v>
      </c>
      <c r="K55" s="66" t="n">
        <f aca="false">W55</f>
        <v>42.9911</v>
      </c>
      <c r="L55" s="62" t="n">
        <v>1646.556</v>
      </c>
      <c r="M55" s="62" t="n">
        <v>40.3759</v>
      </c>
      <c r="N55" s="62" t="n">
        <v>43.8703</v>
      </c>
      <c r="O55" s="62" t="n">
        <v>42.9992</v>
      </c>
      <c r="P55" s="62" t="n">
        <v>1319.03</v>
      </c>
      <c r="Q55" s="53" t="n">
        <v>3.81</v>
      </c>
      <c r="R55" s="62" t="n">
        <f aca="false">P55/3600</f>
        <v>0.366397222222222</v>
      </c>
      <c r="S55" s="65"/>
      <c r="T55" s="63" t="n">
        <v>1649</v>
      </c>
      <c r="U55" s="63" t="n">
        <v>40.3683</v>
      </c>
      <c r="V55" s="63" t="n">
        <v>43.8639</v>
      </c>
      <c r="W55" s="63" t="n">
        <v>42.9911</v>
      </c>
      <c r="X55" s="63" t="n">
        <v>1297.56</v>
      </c>
      <c r="Y55" s="85" t="n">
        <v>3.7</v>
      </c>
      <c r="Z55" s="62" t="n">
        <f aca="false">X55/3600</f>
        <v>0.360433333333333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381</v>
      </c>
      <c r="AF55" s="39" t="n">
        <f aca="false">R55/100</f>
        <v>0.00366397222222222</v>
      </c>
      <c r="AG55" s="39" t="n">
        <f aca="false">Y55/100</f>
        <v>0.037</v>
      </c>
      <c r="AH55" s="39" t="n">
        <f aca="false">Z55/100</f>
        <v>0.00360433333333333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825.5608</v>
      </c>
      <c r="E56" s="67" t="n">
        <f aca="false">N56</f>
        <v>41.259</v>
      </c>
      <c r="F56" s="67" t="n">
        <f aca="false">L56</f>
        <v>825.5608</v>
      </c>
      <c r="G56" s="67" t="n">
        <f aca="false">O56</f>
        <v>39.94</v>
      </c>
      <c r="H56" s="67" t="n">
        <f aca="false">T56</f>
        <v>831.7256</v>
      </c>
      <c r="I56" s="67" t="n">
        <f aca="false">V56</f>
        <v>41.2656</v>
      </c>
      <c r="J56" s="67" t="n">
        <f aca="false">T56</f>
        <v>831.7256</v>
      </c>
      <c r="K56" s="67" t="n">
        <f aca="false">W56</f>
        <v>39.9363</v>
      </c>
      <c r="L56" s="52" t="n">
        <v>825.5608</v>
      </c>
      <c r="M56" s="52" t="n">
        <v>36.641</v>
      </c>
      <c r="N56" s="52" t="n">
        <v>41.259</v>
      </c>
      <c r="O56" s="52" t="n">
        <v>39.94</v>
      </c>
      <c r="P56" s="52" t="n">
        <v>1226.08</v>
      </c>
      <c r="Q56" s="53" t="n">
        <v>3.38</v>
      </c>
      <c r="R56" s="52" t="n">
        <f aca="false">P56/3600</f>
        <v>0.340577777777778</v>
      </c>
      <c r="S56" s="54"/>
      <c r="T56" s="55" t="n">
        <v>831.7256</v>
      </c>
      <c r="U56" s="55" t="n">
        <v>36.6252</v>
      </c>
      <c r="V56" s="55" t="n">
        <v>41.2656</v>
      </c>
      <c r="W56" s="55" t="n">
        <v>39.9363</v>
      </c>
      <c r="X56" s="55" t="n">
        <v>1193.21</v>
      </c>
      <c r="Y56" s="85" t="n">
        <v>3.17</v>
      </c>
      <c r="Z56" s="52" t="n">
        <f aca="false">X56/3600</f>
        <v>0.331447222222222</v>
      </c>
      <c r="AA56" s="54"/>
      <c r="AB56" s="54"/>
      <c r="AC56" s="54"/>
      <c r="AE56" s="39" t="n">
        <f aca="false">Q56/100</f>
        <v>0.0338</v>
      </c>
      <c r="AF56" s="39" t="n">
        <f aca="false">R56/100</f>
        <v>0.00340577777777778</v>
      </c>
      <c r="AG56" s="39" t="n">
        <f aca="false">Y56/100</f>
        <v>0.0317</v>
      </c>
      <c r="AH56" s="39" t="n">
        <f aca="false">Z56/100</f>
        <v>0.00331447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05.9352</v>
      </c>
      <c r="E57" s="67" t="n">
        <f aca="false">N57</f>
        <v>38.9756</v>
      </c>
      <c r="F57" s="67" t="n">
        <f aca="false">L57</f>
        <v>405.9352</v>
      </c>
      <c r="G57" s="67" t="n">
        <f aca="false">O57</f>
        <v>37.2849</v>
      </c>
      <c r="H57" s="67" t="n">
        <f aca="false">T57</f>
        <v>412.6816</v>
      </c>
      <c r="I57" s="67" t="n">
        <f aca="false">V57</f>
        <v>38.9771</v>
      </c>
      <c r="J57" s="67" t="n">
        <f aca="false">T57</f>
        <v>412.6816</v>
      </c>
      <c r="K57" s="67" t="n">
        <f aca="false">W57</f>
        <v>37.2423</v>
      </c>
      <c r="L57" s="52" t="n">
        <v>405.9352</v>
      </c>
      <c r="M57" s="52" t="n">
        <v>33.307</v>
      </c>
      <c r="N57" s="52" t="n">
        <v>38.9756</v>
      </c>
      <c r="O57" s="52" t="n">
        <v>37.2849</v>
      </c>
      <c r="P57" s="52" t="n">
        <v>1150.37</v>
      </c>
      <c r="Q57" s="53" t="n">
        <v>2.84</v>
      </c>
      <c r="R57" s="52" t="n">
        <f aca="false">P57/3600</f>
        <v>0.319547222222222</v>
      </c>
      <c r="S57" s="54"/>
      <c r="T57" s="55" t="n">
        <v>412.6816</v>
      </c>
      <c r="U57" s="55" t="n">
        <v>33.256</v>
      </c>
      <c r="V57" s="55" t="n">
        <v>38.9771</v>
      </c>
      <c r="W57" s="55" t="n">
        <v>37.2423</v>
      </c>
      <c r="X57" s="55" t="n">
        <v>1110.71</v>
      </c>
      <c r="Y57" s="85" t="n">
        <v>2.75</v>
      </c>
      <c r="Z57" s="52" t="n">
        <f aca="false">X57/3600</f>
        <v>0.308530555555556</v>
      </c>
      <c r="AA57" s="54"/>
      <c r="AB57" s="54"/>
      <c r="AC57" s="54"/>
      <c r="AE57" s="39" t="n">
        <f aca="false">Q57/100</f>
        <v>0.0284</v>
      </c>
      <c r="AF57" s="39" t="n">
        <f aca="false">R57/100</f>
        <v>0.00319547222222222</v>
      </c>
      <c r="AG57" s="39" t="n">
        <f aca="false">Y57/100</f>
        <v>0.0275</v>
      </c>
      <c r="AH57" s="39" t="n">
        <f aca="false">Z57/100</f>
        <v>0.00308530555555556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04.5472</v>
      </c>
      <c r="E58" s="68" t="n">
        <f aca="false">N58</f>
        <v>36.9376</v>
      </c>
      <c r="F58" s="68" t="n">
        <f aca="false">L58</f>
        <v>204.5472</v>
      </c>
      <c r="G58" s="68" t="n">
        <f aca="false">O58</f>
        <v>34.9467</v>
      </c>
      <c r="H58" s="68" t="n">
        <f aca="false">T58</f>
        <v>210.1968</v>
      </c>
      <c r="I58" s="68" t="n">
        <f aca="false">V58</f>
        <v>36.9267</v>
      </c>
      <c r="J58" s="68" t="n">
        <f aca="false">T58</f>
        <v>210.1968</v>
      </c>
      <c r="K58" s="68" t="n">
        <f aca="false">W58</f>
        <v>34.8909</v>
      </c>
      <c r="L58" s="60" t="n">
        <v>204.5472</v>
      </c>
      <c r="M58" s="60" t="n">
        <v>30.5301</v>
      </c>
      <c r="N58" s="60" t="n">
        <v>36.9376</v>
      </c>
      <c r="O58" s="60" t="n">
        <v>34.9467</v>
      </c>
      <c r="P58" s="60" t="n">
        <v>1296.21</v>
      </c>
      <c r="Q58" s="60" t="n">
        <v>2.89</v>
      </c>
      <c r="R58" s="60" t="n">
        <f aca="false">P58/3600</f>
        <v>0.360058333333333</v>
      </c>
      <c r="S58" s="58"/>
      <c r="T58" s="61" t="n">
        <v>210.1968</v>
      </c>
      <c r="U58" s="61" t="n">
        <v>30.4411</v>
      </c>
      <c r="V58" s="61" t="n">
        <v>36.9267</v>
      </c>
      <c r="W58" s="61" t="n">
        <v>34.8909</v>
      </c>
      <c r="X58" s="61" t="n">
        <v>1241.01</v>
      </c>
      <c r="Y58" s="61" t="n">
        <v>2.73</v>
      </c>
      <c r="Z58" s="60" t="n">
        <f aca="false">X58/3600</f>
        <v>0.344725</v>
      </c>
      <c r="AA58" s="58"/>
      <c r="AB58" s="58"/>
      <c r="AC58" s="58"/>
      <c r="AE58" s="39" t="n">
        <f aca="false">Q58/100</f>
        <v>0.0289</v>
      </c>
      <c r="AF58" s="39" t="n">
        <f aca="false">R58/100</f>
        <v>0.00360058333333333</v>
      </c>
      <c r="AG58" s="39" t="n">
        <f aca="false">Y58/100</f>
        <v>0.0273</v>
      </c>
      <c r="AH58" s="39" t="n">
        <f aca="false">Z58/100</f>
        <v>0.00344725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1715.2672</v>
      </c>
      <c r="E59" s="64" t="n">
        <f aca="false">N59</f>
        <v>43.2021</v>
      </c>
      <c r="F59" s="64" t="n">
        <f aca="false">L59</f>
        <v>1715.2672</v>
      </c>
      <c r="G59" s="64" t="n">
        <f aca="false">O59</f>
        <v>44.1925</v>
      </c>
      <c r="H59" s="64" t="n">
        <f aca="false">T59</f>
        <v>1738.9288</v>
      </c>
      <c r="I59" s="64" t="n">
        <f aca="false">V59</f>
        <v>43.2059</v>
      </c>
      <c r="J59" s="64" t="n">
        <f aca="false">T59</f>
        <v>1738.9288</v>
      </c>
      <c r="K59" s="64" t="n">
        <f aca="false">W59</f>
        <v>44.2048</v>
      </c>
      <c r="L59" s="62" t="n">
        <v>1715.2672</v>
      </c>
      <c r="M59" s="62" t="n">
        <v>37.6705</v>
      </c>
      <c r="N59" s="62" t="n">
        <v>43.2021</v>
      </c>
      <c r="O59" s="62" t="n">
        <v>44.1925</v>
      </c>
      <c r="P59" s="62" t="n">
        <v>1643.08</v>
      </c>
      <c r="Q59" s="53" t="n">
        <v>5.14</v>
      </c>
      <c r="R59" s="62" t="n">
        <f aca="false">P59/3600</f>
        <v>0.456411111111111</v>
      </c>
      <c r="S59" s="65"/>
      <c r="T59" s="63" t="n">
        <v>1738.9288</v>
      </c>
      <c r="U59" s="63" t="n">
        <v>37.6474</v>
      </c>
      <c r="V59" s="63" t="n">
        <v>43.2059</v>
      </c>
      <c r="W59" s="63" t="n">
        <v>44.2048</v>
      </c>
      <c r="X59" s="63" t="n">
        <v>1532.17</v>
      </c>
      <c r="Y59" s="85" t="n">
        <v>4.78</v>
      </c>
      <c r="Z59" s="62" t="n">
        <f aca="false">X59/3600</f>
        <v>0.425602777777778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514</v>
      </c>
      <c r="AF59" s="39" t="n">
        <f aca="false">R59/100</f>
        <v>0.00456411111111111</v>
      </c>
      <c r="AG59" s="39" t="n">
        <f aca="false">Y59/100</f>
        <v>0.0478</v>
      </c>
      <c r="AH59" s="39" t="n">
        <f aca="false">Z59/100</f>
        <v>0.00425602777777778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669.952</v>
      </c>
      <c r="E60" s="51" t="n">
        <f aca="false">N60</f>
        <v>41.1918</v>
      </c>
      <c r="F60" s="51" t="n">
        <f aca="false">L60</f>
        <v>669.952</v>
      </c>
      <c r="G60" s="51" t="n">
        <f aca="false">O60</f>
        <v>42.0953</v>
      </c>
      <c r="H60" s="51" t="n">
        <f aca="false">T60</f>
        <v>681.1392</v>
      </c>
      <c r="I60" s="51" t="n">
        <f aca="false">V60</f>
        <v>41.2027</v>
      </c>
      <c r="J60" s="51" t="n">
        <f aca="false">T60</f>
        <v>681.1392</v>
      </c>
      <c r="K60" s="51" t="n">
        <f aca="false">W60</f>
        <v>42.1131</v>
      </c>
      <c r="L60" s="52" t="n">
        <v>669.952</v>
      </c>
      <c r="M60" s="52" t="n">
        <v>34.3757</v>
      </c>
      <c r="N60" s="52" t="n">
        <v>41.1918</v>
      </c>
      <c r="O60" s="52" t="n">
        <v>42.0953</v>
      </c>
      <c r="P60" s="52" t="n">
        <v>1504.01</v>
      </c>
      <c r="Q60" s="53" t="n">
        <v>3.84</v>
      </c>
      <c r="R60" s="52" t="n">
        <f aca="false">P60/3600</f>
        <v>0.417780555555556</v>
      </c>
      <c r="S60" s="54"/>
      <c r="T60" s="55" t="n">
        <v>681.1392</v>
      </c>
      <c r="U60" s="55" t="n">
        <v>34.3475</v>
      </c>
      <c r="V60" s="55" t="n">
        <v>41.2027</v>
      </c>
      <c r="W60" s="55" t="n">
        <v>42.1131</v>
      </c>
      <c r="X60" s="55" t="n">
        <v>1452.72</v>
      </c>
      <c r="Y60" s="85" t="n">
        <v>3.71</v>
      </c>
      <c r="Z60" s="52" t="n">
        <f aca="false">X60/3600</f>
        <v>0.403533333333333</v>
      </c>
      <c r="AA60" s="54"/>
      <c r="AB60" s="54"/>
      <c r="AC60" s="54"/>
      <c r="AE60" s="39" t="n">
        <f aca="false">Q60/100</f>
        <v>0.0384</v>
      </c>
      <c r="AF60" s="39" t="n">
        <f aca="false">R60/100</f>
        <v>0.00417780555555556</v>
      </c>
      <c r="AG60" s="39" t="n">
        <f aca="false">Y60/100</f>
        <v>0.0371</v>
      </c>
      <c r="AH60" s="39" t="n">
        <f aca="false">Z60/100</f>
        <v>0.00403533333333333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03.928</v>
      </c>
      <c r="E61" s="51" t="n">
        <f aca="false">N61</f>
        <v>39.4597</v>
      </c>
      <c r="F61" s="51" t="n">
        <f aca="false">L61</f>
        <v>303.928</v>
      </c>
      <c r="G61" s="51" t="n">
        <f aca="false">O61</f>
        <v>40.3329</v>
      </c>
      <c r="H61" s="51" t="n">
        <f aca="false">T61</f>
        <v>310.1176</v>
      </c>
      <c r="I61" s="51" t="n">
        <f aca="false">V61</f>
        <v>39.4848</v>
      </c>
      <c r="J61" s="51" t="n">
        <f aca="false">T61</f>
        <v>310.1176</v>
      </c>
      <c r="K61" s="51" t="n">
        <f aca="false">W61</f>
        <v>40.3567</v>
      </c>
      <c r="L61" s="52" t="n">
        <v>303.928</v>
      </c>
      <c r="M61" s="52" t="n">
        <v>31.6356</v>
      </c>
      <c r="N61" s="52" t="n">
        <v>39.4597</v>
      </c>
      <c r="O61" s="52" t="n">
        <v>40.3329</v>
      </c>
      <c r="P61" s="52" t="n">
        <v>1465.08</v>
      </c>
      <c r="Q61" s="53" t="n">
        <v>3.54</v>
      </c>
      <c r="R61" s="52" t="n">
        <f aca="false">P61/3600</f>
        <v>0.406966666666667</v>
      </c>
      <c r="S61" s="54"/>
      <c r="T61" s="55" t="n">
        <v>310.1176</v>
      </c>
      <c r="U61" s="55" t="n">
        <v>31.5992</v>
      </c>
      <c r="V61" s="55" t="n">
        <v>39.4848</v>
      </c>
      <c r="W61" s="55" t="n">
        <v>40.3567</v>
      </c>
      <c r="X61" s="55" t="n">
        <v>1382.07</v>
      </c>
      <c r="Y61" s="85" t="n">
        <v>3.42</v>
      </c>
      <c r="Z61" s="52" t="n">
        <f aca="false">X61/3600</f>
        <v>0.383908333333333</v>
      </c>
      <c r="AA61" s="54"/>
      <c r="AB61" s="54"/>
      <c r="AC61" s="54"/>
      <c r="AE61" s="39" t="n">
        <f aca="false">Q61/100</f>
        <v>0.0354</v>
      </c>
      <c r="AF61" s="39" t="n">
        <f aca="false">R61/100</f>
        <v>0.00406966666666667</v>
      </c>
      <c r="AG61" s="39" t="n">
        <f aca="false">Y61/100</f>
        <v>0.0342</v>
      </c>
      <c r="AH61" s="39" t="n">
        <f aca="false">Z61/100</f>
        <v>0.0038390833333333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53.5024</v>
      </c>
      <c r="E62" s="59" t="n">
        <f aca="false">N62</f>
        <v>38.0149</v>
      </c>
      <c r="F62" s="59" t="n">
        <f aca="false">L62</f>
        <v>153.5024</v>
      </c>
      <c r="G62" s="59" t="n">
        <f aca="false">O62</f>
        <v>38.7857</v>
      </c>
      <c r="H62" s="59" t="n">
        <f aca="false">T62</f>
        <v>158.0728</v>
      </c>
      <c r="I62" s="59" t="n">
        <f aca="false">V62</f>
        <v>38.0673</v>
      </c>
      <c r="J62" s="59" t="n">
        <f aca="false">T62</f>
        <v>158.0728</v>
      </c>
      <c r="K62" s="59" t="n">
        <f aca="false">W62</f>
        <v>38.8453</v>
      </c>
      <c r="L62" s="60" t="n">
        <v>153.5024</v>
      </c>
      <c r="M62" s="60" t="n">
        <v>28.9763</v>
      </c>
      <c r="N62" s="60" t="n">
        <v>38.0149</v>
      </c>
      <c r="O62" s="60" t="n">
        <v>38.7857</v>
      </c>
      <c r="P62" s="60" t="n">
        <v>1428.97</v>
      </c>
      <c r="Q62" s="60" t="n">
        <v>3.29</v>
      </c>
      <c r="R62" s="60" t="n">
        <f aca="false">P62/3600</f>
        <v>0.396936111111111</v>
      </c>
      <c r="S62" s="58"/>
      <c r="T62" s="61" t="n">
        <v>158.0728</v>
      </c>
      <c r="U62" s="61" t="n">
        <v>28.9221</v>
      </c>
      <c r="V62" s="61" t="n">
        <v>38.0673</v>
      </c>
      <c r="W62" s="61" t="n">
        <v>38.8453</v>
      </c>
      <c r="X62" s="61" t="n">
        <v>1340.65</v>
      </c>
      <c r="Y62" s="61" t="n">
        <v>3.16</v>
      </c>
      <c r="Z62" s="60" t="n">
        <f aca="false">X62/3600</f>
        <v>0.372402777777778</v>
      </c>
      <c r="AA62" s="58"/>
      <c r="AB62" s="58"/>
      <c r="AC62" s="58"/>
      <c r="AE62" s="39" t="n">
        <f aca="false">Q62/100</f>
        <v>0.0329</v>
      </c>
      <c r="AF62" s="39" t="n">
        <f aca="false">R62/100</f>
        <v>0.00396936111111111</v>
      </c>
      <c r="AG62" s="39" t="n">
        <f aca="false">Y62/100</f>
        <v>0.0316</v>
      </c>
      <c r="AH62" s="39" t="n">
        <f aca="false">Z62/100</f>
        <v>0.00372402777777778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1740.3344</v>
      </c>
      <c r="E63" s="66" t="n">
        <f aca="false">N63</f>
        <v>41.2766</v>
      </c>
      <c r="F63" s="66" t="n">
        <f aca="false">L63</f>
        <v>1740.3344</v>
      </c>
      <c r="G63" s="66" t="n">
        <f aca="false">O63</f>
        <v>42.2176</v>
      </c>
      <c r="H63" s="66" t="n">
        <f aca="false">T63</f>
        <v>1744.3168</v>
      </c>
      <c r="I63" s="66" t="n">
        <f aca="false">V63</f>
        <v>41.2775</v>
      </c>
      <c r="J63" s="66" t="n">
        <f aca="false">T63</f>
        <v>1744.3168</v>
      </c>
      <c r="K63" s="66" t="n">
        <f aca="false">W63</f>
        <v>42.2191</v>
      </c>
      <c r="L63" s="62" t="n">
        <v>1740.3344</v>
      </c>
      <c r="M63" s="62" t="n">
        <v>38.0098</v>
      </c>
      <c r="N63" s="62" t="n">
        <v>41.2766</v>
      </c>
      <c r="O63" s="62" t="n">
        <v>42.2176</v>
      </c>
      <c r="P63" s="62" t="n">
        <v>1363.34</v>
      </c>
      <c r="Q63" s="53" t="n">
        <v>4.12</v>
      </c>
      <c r="R63" s="62" t="n">
        <f aca="false">P63/3600</f>
        <v>0.378705555555556</v>
      </c>
      <c r="S63" s="65"/>
      <c r="T63" s="63" t="n">
        <v>1744.3168</v>
      </c>
      <c r="U63" s="63" t="n">
        <v>37.9926</v>
      </c>
      <c r="V63" s="63" t="n">
        <v>41.2775</v>
      </c>
      <c r="W63" s="63" t="n">
        <v>42.2191</v>
      </c>
      <c r="X63" s="63" t="n">
        <v>1281.8</v>
      </c>
      <c r="Y63" s="85" t="n">
        <v>3.97</v>
      </c>
      <c r="Z63" s="62" t="n">
        <f aca="false">X63/3600</f>
        <v>0.356055555555556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12</v>
      </c>
      <c r="AF63" s="39" t="n">
        <f aca="false">R63/100</f>
        <v>0.00378705555555556</v>
      </c>
      <c r="AG63" s="39" t="n">
        <f aca="false">Y63/100</f>
        <v>0.0397</v>
      </c>
      <c r="AH63" s="39" t="n">
        <f aca="false">Z63/100</f>
        <v>0.00356055555555556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09.372</v>
      </c>
      <c r="E64" s="67" t="n">
        <f aca="false">N64</f>
        <v>38.7097</v>
      </c>
      <c r="F64" s="67" t="n">
        <f aca="false">L64</f>
        <v>809.372</v>
      </c>
      <c r="G64" s="67" t="n">
        <f aca="false">O64</f>
        <v>39.4713</v>
      </c>
      <c r="H64" s="67" t="n">
        <f aca="false">T64</f>
        <v>812.7568</v>
      </c>
      <c r="I64" s="67" t="n">
        <f aca="false">V64</f>
        <v>38.7059</v>
      </c>
      <c r="J64" s="67" t="n">
        <f aca="false">T64</f>
        <v>812.7568</v>
      </c>
      <c r="K64" s="67" t="n">
        <f aca="false">W64</f>
        <v>39.4721</v>
      </c>
      <c r="L64" s="52" t="n">
        <v>809.372</v>
      </c>
      <c r="M64" s="52" t="n">
        <v>34.6817</v>
      </c>
      <c r="N64" s="52" t="n">
        <v>38.7097</v>
      </c>
      <c r="O64" s="52" t="n">
        <v>39.4713</v>
      </c>
      <c r="P64" s="52" t="n">
        <v>1261.42</v>
      </c>
      <c r="Q64" s="53" t="n">
        <v>3.4</v>
      </c>
      <c r="R64" s="52" t="n">
        <f aca="false">P64/3600</f>
        <v>0.350394444444444</v>
      </c>
      <c r="S64" s="54"/>
      <c r="T64" s="55" t="n">
        <v>812.7568</v>
      </c>
      <c r="U64" s="55" t="n">
        <v>34.6596</v>
      </c>
      <c r="V64" s="55" t="n">
        <v>38.7059</v>
      </c>
      <c r="W64" s="55" t="n">
        <v>39.4721</v>
      </c>
      <c r="X64" s="55" t="n">
        <v>1178.08</v>
      </c>
      <c r="Y64" s="85" t="n">
        <v>3.21</v>
      </c>
      <c r="Z64" s="52" t="n">
        <f aca="false">X64/3600</f>
        <v>0.327244444444444</v>
      </c>
      <c r="AA64" s="54"/>
      <c r="AB64" s="54"/>
      <c r="AC64" s="54"/>
      <c r="AE64" s="39" t="n">
        <f aca="false">Q64/100</f>
        <v>0.034</v>
      </c>
      <c r="AF64" s="39" t="n">
        <f aca="false">R64/100</f>
        <v>0.00350394444444444</v>
      </c>
      <c r="AG64" s="39" t="n">
        <f aca="false">Y64/100</f>
        <v>0.0321</v>
      </c>
      <c r="AH64" s="39" t="n">
        <f aca="false">Z64/100</f>
        <v>0.00327244444444444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8.2912</v>
      </c>
      <c r="E65" s="67" t="n">
        <f aca="false">N65</f>
        <v>36.4961</v>
      </c>
      <c r="F65" s="67" t="n">
        <f aca="false">L65</f>
        <v>378.2912</v>
      </c>
      <c r="G65" s="67" t="n">
        <f aca="false">O65</f>
        <v>37.1976</v>
      </c>
      <c r="H65" s="67" t="n">
        <f aca="false">T65</f>
        <v>380.728</v>
      </c>
      <c r="I65" s="67" t="n">
        <f aca="false">V65</f>
        <v>36.4987</v>
      </c>
      <c r="J65" s="67" t="n">
        <f aca="false">T65</f>
        <v>380.728</v>
      </c>
      <c r="K65" s="67" t="n">
        <f aca="false">W65</f>
        <v>37.194</v>
      </c>
      <c r="L65" s="52" t="n">
        <v>378.2912</v>
      </c>
      <c r="M65" s="52" t="n">
        <v>31.4886</v>
      </c>
      <c r="N65" s="52" t="n">
        <v>36.4961</v>
      </c>
      <c r="O65" s="52" t="n">
        <v>37.1976</v>
      </c>
      <c r="P65" s="52" t="n">
        <v>1246.15</v>
      </c>
      <c r="Q65" s="53" t="n">
        <v>3.23</v>
      </c>
      <c r="R65" s="52" t="n">
        <f aca="false">P65/3600</f>
        <v>0.346152777777778</v>
      </c>
      <c r="S65" s="54"/>
      <c r="T65" s="55" t="n">
        <v>380.728</v>
      </c>
      <c r="U65" s="55" t="n">
        <v>31.4549</v>
      </c>
      <c r="V65" s="55" t="n">
        <v>36.4987</v>
      </c>
      <c r="W65" s="55" t="n">
        <v>37.194</v>
      </c>
      <c r="X65" s="55" t="n">
        <v>1132.42</v>
      </c>
      <c r="Y65" s="85" t="n">
        <v>2.74</v>
      </c>
      <c r="Z65" s="52" t="n">
        <f aca="false">X65/3600</f>
        <v>0.314561111111111</v>
      </c>
      <c r="AA65" s="54"/>
      <c r="AB65" s="54"/>
      <c r="AC65" s="54"/>
      <c r="AE65" s="39" t="n">
        <f aca="false">Q65/100</f>
        <v>0.0323</v>
      </c>
      <c r="AF65" s="39" t="n">
        <f aca="false">R65/100</f>
        <v>0.00346152777777778</v>
      </c>
      <c r="AG65" s="39" t="n">
        <f aca="false">Y65/100</f>
        <v>0.0274</v>
      </c>
      <c r="AH65" s="39" t="n">
        <f aca="false">Z65/100</f>
        <v>0.00314561111111111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74.3816</v>
      </c>
      <c r="E66" s="68" t="n">
        <f aca="false">N66</f>
        <v>34.5555</v>
      </c>
      <c r="F66" s="68" t="n">
        <f aca="false">L66</f>
        <v>174.3816</v>
      </c>
      <c r="G66" s="68" t="n">
        <f aca="false">O66</f>
        <v>35.1912</v>
      </c>
      <c r="H66" s="68" t="n">
        <f aca="false">T66</f>
        <v>175.5104</v>
      </c>
      <c r="I66" s="68" t="n">
        <f aca="false">V66</f>
        <v>34.5558</v>
      </c>
      <c r="J66" s="68" t="n">
        <f aca="false">T66</f>
        <v>175.5104</v>
      </c>
      <c r="K66" s="68" t="n">
        <f aca="false">W66</f>
        <v>35.1845</v>
      </c>
      <c r="L66" s="60" t="n">
        <v>174.3816</v>
      </c>
      <c r="M66" s="60" t="n">
        <v>28.6011</v>
      </c>
      <c r="N66" s="60" t="n">
        <v>34.5555</v>
      </c>
      <c r="O66" s="60" t="n">
        <v>35.1912</v>
      </c>
      <c r="P66" s="60" t="n">
        <v>1171.5</v>
      </c>
      <c r="Q66" s="60" t="n">
        <v>2.6</v>
      </c>
      <c r="R66" s="60" t="n">
        <f aca="false">P66/3600</f>
        <v>0.325416666666667</v>
      </c>
      <c r="S66" s="58"/>
      <c r="T66" s="61" t="n">
        <v>175.5104</v>
      </c>
      <c r="U66" s="61" t="n">
        <v>28.5632</v>
      </c>
      <c r="V66" s="61" t="n">
        <v>34.5558</v>
      </c>
      <c r="W66" s="61" t="n">
        <v>35.1845</v>
      </c>
      <c r="X66" s="61" t="n">
        <v>1069.99</v>
      </c>
      <c r="Y66" s="61" t="n">
        <v>2.37</v>
      </c>
      <c r="Z66" s="60" t="n">
        <f aca="false">X66/3600</f>
        <v>0.297219444444444</v>
      </c>
      <c r="AA66" s="58"/>
      <c r="AB66" s="58"/>
      <c r="AC66" s="58"/>
      <c r="AE66" s="39" t="n">
        <f aca="false">Q66/100</f>
        <v>0.026</v>
      </c>
      <c r="AF66" s="39" t="n">
        <f aca="false">R66/100</f>
        <v>0.00325416666666667</v>
      </c>
      <c r="AG66" s="39" t="n">
        <f aca="false">Y66/100</f>
        <v>0.0237</v>
      </c>
      <c r="AH66" s="39" t="n">
        <f aca="false">Z66/100</f>
        <v>0.00297219444444444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314.2024</v>
      </c>
      <c r="E67" s="64" t="n">
        <f aca="false">N67</f>
        <v>41.5379</v>
      </c>
      <c r="F67" s="64" t="n">
        <f aca="false">L67</f>
        <v>1314.2024</v>
      </c>
      <c r="G67" s="64" t="n">
        <f aca="false">O67</f>
        <v>42.5885</v>
      </c>
      <c r="H67" s="64" t="n">
        <f aca="false">T67</f>
        <v>1316.464</v>
      </c>
      <c r="I67" s="64" t="n">
        <f aca="false">V67</f>
        <v>41.5208</v>
      </c>
      <c r="J67" s="64" t="n">
        <f aca="false">T67</f>
        <v>1316.464</v>
      </c>
      <c r="K67" s="64" t="n">
        <f aca="false">W67</f>
        <v>42.5789</v>
      </c>
      <c r="L67" s="62" t="n">
        <v>1314.2024</v>
      </c>
      <c r="M67" s="62" t="n">
        <v>39.2332</v>
      </c>
      <c r="N67" s="62" t="n">
        <v>41.5379</v>
      </c>
      <c r="O67" s="62" t="n">
        <v>42.5885</v>
      </c>
      <c r="P67" s="62" t="n">
        <v>864.15</v>
      </c>
      <c r="Q67" s="53" t="n">
        <v>2.88</v>
      </c>
      <c r="R67" s="62" t="n">
        <f aca="false">P67/3600</f>
        <v>0.240041666666667</v>
      </c>
      <c r="S67" s="65"/>
      <c r="T67" s="63" t="n">
        <v>1316.464</v>
      </c>
      <c r="U67" s="63" t="n">
        <v>39.2173</v>
      </c>
      <c r="V67" s="63" t="n">
        <v>41.5208</v>
      </c>
      <c r="W67" s="63" t="n">
        <v>42.5789</v>
      </c>
      <c r="X67" s="63" t="n">
        <v>860.65</v>
      </c>
      <c r="Y67" s="85" t="n">
        <v>2.77</v>
      </c>
      <c r="Z67" s="62" t="n">
        <f aca="false">X67/3600</f>
        <v>0.239069444444444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288</v>
      </c>
      <c r="AF67" s="39" t="n">
        <f aca="false">R67/100</f>
        <v>0.00240041666666667</v>
      </c>
      <c r="AG67" s="39" t="n">
        <f aca="false">Y67/100</f>
        <v>0.0277</v>
      </c>
      <c r="AH67" s="39" t="n">
        <f aca="false">Z67/100</f>
        <v>0.00239069444444444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52.5416</v>
      </c>
      <c r="E68" s="51" t="n">
        <f aca="false">N68</f>
        <v>38.8065</v>
      </c>
      <c r="F68" s="51" t="n">
        <f aca="false">L68</f>
        <v>652.5416</v>
      </c>
      <c r="G68" s="51" t="n">
        <f aca="false">O68</f>
        <v>40.0069</v>
      </c>
      <c r="H68" s="51" t="n">
        <f aca="false">T68</f>
        <v>656.852</v>
      </c>
      <c r="I68" s="51" t="n">
        <f aca="false">V68</f>
        <v>38.7887</v>
      </c>
      <c r="J68" s="51" t="n">
        <f aca="false">T68</f>
        <v>656.852</v>
      </c>
      <c r="K68" s="51" t="n">
        <f aca="false">W68</f>
        <v>39.9791</v>
      </c>
      <c r="L68" s="52" t="n">
        <v>652.5416</v>
      </c>
      <c r="M68" s="52" t="n">
        <v>35.499</v>
      </c>
      <c r="N68" s="52" t="n">
        <v>38.8065</v>
      </c>
      <c r="O68" s="52" t="n">
        <v>40.0069</v>
      </c>
      <c r="P68" s="52" t="n">
        <v>788.83</v>
      </c>
      <c r="Q68" s="53" t="n">
        <v>2.38</v>
      </c>
      <c r="R68" s="52" t="n">
        <f aca="false">P68/3600</f>
        <v>0.219119444444444</v>
      </c>
      <c r="S68" s="54"/>
      <c r="T68" s="55" t="n">
        <v>656.852</v>
      </c>
      <c r="U68" s="55" t="n">
        <v>35.4715</v>
      </c>
      <c r="V68" s="55" t="n">
        <v>38.7887</v>
      </c>
      <c r="W68" s="55" t="n">
        <v>39.9791</v>
      </c>
      <c r="X68" s="55" t="n">
        <v>783.55</v>
      </c>
      <c r="Y68" s="85" t="n">
        <v>2.29</v>
      </c>
      <c r="Z68" s="52" t="n">
        <f aca="false">X68/3600</f>
        <v>0.217652777777778</v>
      </c>
      <c r="AA68" s="54"/>
      <c r="AB68" s="54"/>
      <c r="AC68" s="54"/>
      <c r="AE68" s="39" t="n">
        <f aca="false">Q68/100</f>
        <v>0.0238</v>
      </c>
      <c r="AF68" s="39" t="n">
        <f aca="false">R68/100</f>
        <v>0.00219119444444444</v>
      </c>
      <c r="AG68" s="39" t="n">
        <f aca="false">Y68/100</f>
        <v>0.0229</v>
      </c>
      <c r="AH68" s="39" t="n">
        <f aca="false">Z68/100</f>
        <v>0.00217652777777778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14.5952</v>
      </c>
      <c r="E69" s="51" t="n">
        <f aca="false">N69</f>
        <v>36.5416</v>
      </c>
      <c r="F69" s="51" t="n">
        <f aca="false">L69</f>
        <v>314.5952</v>
      </c>
      <c r="G69" s="51" t="n">
        <f aca="false">O69</f>
        <v>37.7186</v>
      </c>
      <c r="H69" s="51" t="n">
        <f aca="false">T69</f>
        <v>319.8392</v>
      </c>
      <c r="I69" s="51" t="n">
        <f aca="false">V69</f>
        <v>36.5138</v>
      </c>
      <c r="J69" s="51" t="n">
        <f aca="false">T69</f>
        <v>319.8392</v>
      </c>
      <c r="K69" s="51" t="n">
        <f aca="false">W69</f>
        <v>37.6796</v>
      </c>
      <c r="L69" s="52" t="n">
        <v>314.5952</v>
      </c>
      <c r="M69" s="52" t="n">
        <v>32.0581</v>
      </c>
      <c r="N69" s="52" t="n">
        <v>36.5416</v>
      </c>
      <c r="O69" s="52" t="n">
        <v>37.7186</v>
      </c>
      <c r="P69" s="52" t="n">
        <v>1267.03</v>
      </c>
      <c r="Q69" s="53" t="n">
        <v>3.04</v>
      </c>
      <c r="R69" s="52" t="n">
        <f aca="false">P69/3600</f>
        <v>0.351952777777778</v>
      </c>
      <c r="S69" s="54"/>
      <c r="T69" s="55" t="n">
        <v>319.8392</v>
      </c>
      <c r="U69" s="55" t="n">
        <v>32.0092</v>
      </c>
      <c r="V69" s="55" t="n">
        <v>36.5138</v>
      </c>
      <c r="W69" s="55" t="n">
        <v>37.6796</v>
      </c>
      <c r="X69" s="55" t="n">
        <v>1252.45</v>
      </c>
      <c r="Y69" s="85" t="n">
        <v>2.92</v>
      </c>
      <c r="Z69" s="52" t="n">
        <f aca="false">X69/3600</f>
        <v>0.347902777777778</v>
      </c>
      <c r="AA69" s="54"/>
      <c r="AB69" s="54"/>
      <c r="AC69" s="54"/>
      <c r="AE69" s="39" t="n">
        <f aca="false">Q69/100</f>
        <v>0.0304</v>
      </c>
      <c r="AF69" s="39" t="n">
        <f aca="false">R69/100</f>
        <v>0.00351952777777778</v>
      </c>
      <c r="AG69" s="39" t="n">
        <f aca="false">Y69/100</f>
        <v>0.0292</v>
      </c>
      <c r="AH69" s="39" t="n">
        <f aca="false">Z69/100</f>
        <v>0.00347902777777778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0.052</v>
      </c>
      <c r="E70" s="69" t="n">
        <f aca="false">N70</f>
        <v>34.5654</v>
      </c>
      <c r="F70" s="69" t="n">
        <f aca="false">L70</f>
        <v>150.052</v>
      </c>
      <c r="G70" s="69" t="n">
        <f aca="false">O70</f>
        <v>35.6154</v>
      </c>
      <c r="H70" s="69" t="n">
        <f aca="false">T70</f>
        <v>153.6664</v>
      </c>
      <c r="I70" s="69" t="n">
        <f aca="false">V70</f>
        <v>34.529</v>
      </c>
      <c r="J70" s="69" t="n">
        <f aca="false">T70</f>
        <v>153.6664</v>
      </c>
      <c r="K70" s="69" t="n">
        <f aca="false">W70</f>
        <v>35.579</v>
      </c>
      <c r="L70" s="60" t="n">
        <v>150.052</v>
      </c>
      <c r="M70" s="60" t="n">
        <v>29.2987</v>
      </c>
      <c r="N70" s="60" t="n">
        <v>34.5654</v>
      </c>
      <c r="O70" s="60" t="n">
        <v>35.6154</v>
      </c>
      <c r="P70" s="60" t="n">
        <v>673.86</v>
      </c>
      <c r="Q70" s="60" t="n">
        <v>1.71</v>
      </c>
      <c r="R70" s="60" t="n">
        <f aca="false">P70/3600</f>
        <v>0.187183333333333</v>
      </c>
      <c r="S70" s="58"/>
      <c r="T70" s="61" t="n">
        <v>153.6664</v>
      </c>
      <c r="U70" s="61" t="n">
        <v>29.2126</v>
      </c>
      <c r="V70" s="61" t="n">
        <v>34.529</v>
      </c>
      <c r="W70" s="61" t="n">
        <v>35.579</v>
      </c>
      <c r="X70" s="61" t="n">
        <v>648.29</v>
      </c>
      <c r="Y70" s="61" t="n">
        <v>1.63</v>
      </c>
      <c r="Z70" s="60" t="n">
        <f aca="false">X70/3600</f>
        <v>0.180080555555556</v>
      </c>
      <c r="AA70" s="58"/>
      <c r="AB70" s="58"/>
      <c r="AC70" s="58"/>
      <c r="AE70" s="39" t="n">
        <f aca="false">Q70/100</f>
        <v>0.0171</v>
      </c>
      <c r="AF70" s="39" t="n">
        <f aca="false">R70/100</f>
        <v>0.00187183333333333</v>
      </c>
      <c r="AG70" s="39" t="n">
        <f aca="false">Y70/100</f>
        <v>0.0163</v>
      </c>
      <c r="AH70" s="39" t="n">
        <f aca="false">Z70/100</f>
        <v>0.00180080555555556</v>
      </c>
    </row>
    <row r="71" customFormat="false" ht="11.25" hidden="false" customHeight="false" outlineLevel="0" collapsed="false">
      <c r="A71" s="86" t="s">
        <v>53</v>
      </c>
      <c r="B71" s="86" t="s">
        <v>54</v>
      </c>
      <c r="C71" s="86" t="n">
        <v>22</v>
      </c>
      <c r="D71" s="87" t="n">
        <f aca="false">L71</f>
        <v>2101.8568</v>
      </c>
      <c r="E71" s="87" t="n">
        <f aca="false">N71</f>
        <v>46.8351</v>
      </c>
      <c r="F71" s="87" t="n">
        <f aca="false">L71</f>
        <v>2101.8568</v>
      </c>
      <c r="G71" s="87" t="n">
        <f aca="false">O71</f>
        <v>47.8781</v>
      </c>
      <c r="H71" s="87" t="n">
        <f aca="false">T71</f>
        <v>2110.796</v>
      </c>
      <c r="I71" s="87" t="n">
        <f aca="false">V71</f>
        <v>46.8363</v>
      </c>
      <c r="J71" s="87" t="n">
        <f aca="false">T71</f>
        <v>2110.796</v>
      </c>
      <c r="K71" s="87" t="n">
        <f aca="false">W71</f>
        <v>47.8776</v>
      </c>
      <c r="L71" s="88" t="n">
        <v>2101.8568</v>
      </c>
      <c r="M71" s="88" t="n">
        <v>43.3159</v>
      </c>
      <c r="N71" s="88" t="n">
        <v>46.8351</v>
      </c>
      <c r="O71" s="88" t="n">
        <v>47.8781</v>
      </c>
      <c r="P71" s="88" t="n">
        <v>11725.1</v>
      </c>
      <c r="Q71" s="88" t="n">
        <v>42.89</v>
      </c>
      <c r="R71" s="88"/>
      <c r="S71" s="89"/>
      <c r="T71" s="90" t="n">
        <v>2110.796</v>
      </c>
      <c r="U71" s="90" t="n">
        <v>43.2982</v>
      </c>
      <c r="V71" s="90" t="n">
        <v>46.8363</v>
      </c>
      <c r="W71" s="90" t="n">
        <v>47.8776</v>
      </c>
      <c r="X71" s="90" t="n">
        <v>10828.7</v>
      </c>
      <c r="Y71" s="90" t="n">
        <v>31.09</v>
      </c>
      <c r="Z71" s="88"/>
      <c r="AA71" s="91"/>
      <c r="AB71" s="91"/>
      <c r="AC71" s="91"/>
      <c r="AE71" s="39" t="n">
        <f aca="false">Q71/100</f>
        <v>0.4289</v>
      </c>
      <c r="AF71" s="39" t="n">
        <f aca="false">R71/100</f>
        <v>0</v>
      </c>
      <c r="AG71" s="39" t="n">
        <f aca="false">Y71/100</f>
        <v>0.3109</v>
      </c>
      <c r="AH71" s="39" t="n">
        <f aca="false">Z71/100</f>
        <v>0</v>
      </c>
    </row>
    <row r="72" customFormat="false" ht="11.25" hidden="false" customHeight="false" outlineLevel="0" collapsed="false">
      <c r="A72" s="92" t="s">
        <v>55</v>
      </c>
      <c r="B72" s="92"/>
      <c r="C72" s="92" t="n">
        <v>27</v>
      </c>
      <c r="D72" s="93" t="n">
        <f aca="false">L72</f>
        <v>893.6056</v>
      </c>
      <c r="E72" s="93" t="n">
        <f aca="false">N72</f>
        <v>45.7709</v>
      </c>
      <c r="F72" s="93" t="n">
        <f aca="false">L72</f>
        <v>893.6056</v>
      </c>
      <c r="G72" s="93" t="n">
        <f aca="false">O72</f>
        <v>46.5117</v>
      </c>
      <c r="H72" s="93" t="n">
        <f aca="false">T72</f>
        <v>900.9664</v>
      </c>
      <c r="I72" s="93" t="n">
        <f aca="false">V72</f>
        <v>45.7706</v>
      </c>
      <c r="J72" s="93" t="n">
        <f aca="false">T72</f>
        <v>900.9664</v>
      </c>
      <c r="K72" s="93" t="n">
        <f aca="false">W72</f>
        <v>46.5087</v>
      </c>
      <c r="L72" s="94" t="n">
        <v>893.6056</v>
      </c>
      <c r="M72" s="94" t="n">
        <v>41.3401</v>
      </c>
      <c r="N72" s="94" t="n">
        <v>45.7709</v>
      </c>
      <c r="O72" s="94" t="n">
        <v>46.5117</v>
      </c>
      <c r="P72" s="94" t="n">
        <v>10987.7</v>
      </c>
      <c r="Q72" s="94" t="n">
        <v>23.71</v>
      </c>
      <c r="R72" s="94"/>
      <c r="S72" s="95"/>
      <c r="T72" s="96" t="n">
        <v>900.9664</v>
      </c>
      <c r="U72" s="96" t="n">
        <v>41.3131</v>
      </c>
      <c r="V72" s="96" t="n">
        <v>45.7706</v>
      </c>
      <c r="W72" s="96" t="n">
        <v>46.5087</v>
      </c>
      <c r="X72" s="96" t="n">
        <v>10547.66</v>
      </c>
      <c r="Y72" s="96" t="n">
        <v>22.56</v>
      </c>
      <c r="Z72" s="94"/>
      <c r="AA72" s="95"/>
      <c r="AB72" s="95"/>
      <c r="AC72" s="95"/>
      <c r="AE72" s="39" t="n">
        <f aca="false">Q72/100</f>
        <v>0.2371</v>
      </c>
      <c r="AF72" s="39" t="n">
        <f aca="false">R72/100</f>
        <v>0</v>
      </c>
      <c r="AG72" s="39" t="n">
        <f aca="false">Y72/100</f>
        <v>0.2256</v>
      </c>
      <c r="AH72" s="39" t="n">
        <f aca="false">Z72/100</f>
        <v>0</v>
      </c>
    </row>
    <row r="73" customFormat="false" ht="11.25" hidden="false" customHeight="false" outlineLevel="0" collapsed="false">
      <c r="A73" s="92"/>
      <c r="B73" s="92"/>
      <c r="C73" s="92" t="n">
        <v>32</v>
      </c>
      <c r="D73" s="93" t="n">
        <f aca="false">L73</f>
        <v>467.1664</v>
      </c>
      <c r="E73" s="93" t="n">
        <f aca="false">N73</f>
        <v>44.4754</v>
      </c>
      <c r="F73" s="93" t="n">
        <f aca="false">L73</f>
        <v>467.1664</v>
      </c>
      <c r="G73" s="93" t="n">
        <f aca="false">O73</f>
        <v>44.9644</v>
      </c>
      <c r="H73" s="93" t="n">
        <f aca="false">T73</f>
        <v>470.1488</v>
      </c>
      <c r="I73" s="93" t="n">
        <f aca="false">V73</f>
        <v>44.4739</v>
      </c>
      <c r="J73" s="93" t="n">
        <f aca="false">T73</f>
        <v>470.1488</v>
      </c>
      <c r="K73" s="93" t="n">
        <f aca="false">W73</f>
        <v>44.9576</v>
      </c>
      <c r="L73" s="94" t="n">
        <v>467.1664</v>
      </c>
      <c r="M73" s="94" t="n">
        <v>39.0128</v>
      </c>
      <c r="N73" s="94" t="n">
        <v>44.4754</v>
      </c>
      <c r="O73" s="94" t="n">
        <v>44.9644</v>
      </c>
      <c r="P73" s="94" t="n">
        <v>10675.95</v>
      </c>
      <c r="Q73" s="94" t="n">
        <v>22.37</v>
      </c>
      <c r="R73" s="94"/>
      <c r="S73" s="95"/>
      <c r="T73" s="96" t="n">
        <v>470.1488</v>
      </c>
      <c r="U73" s="96" t="n">
        <v>38.9646</v>
      </c>
      <c r="V73" s="96" t="n">
        <v>44.4739</v>
      </c>
      <c r="W73" s="96" t="n">
        <v>44.9576</v>
      </c>
      <c r="X73" s="96" t="n">
        <v>10122.44</v>
      </c>
      <c r="Y73" s="96" t="n">
        <v>23.57</v>
      </c>
      <c r="Z73" s="94"/>
      <c r="AA73" s="95"/>
      <c r="AB73" s="95"/>
      <c r="AC73" s="95"/>
      <c r="AE73" s="39" t="n">
        <f aca="false">Q73/100</f>
        <v>0.2237</v>
      </c>
      <c r="AF73" s="39" t="n">
        <f aca="false">R73/100</f>
        <v>0</v>
      </c>
      <c r="AG73" s="39" t="n">
        <f aca="false">Y73/100</f>
        <v>0.2357</v>
      </c>
      <c r="AH73" s="39" t="n">
        <f aca="false">Z73/100</f>
        <v>0</v>
      </c>
    </row>
    <row r="74" customFormat="false" ht="12" hidden="false" customHeight="false" outlineLevel="0" collapsed="false">
      <c r="A74" s="92"/>
      <c r="B74" s="97"/>
      <c r="C74" s="97" t="n">
        <v>37</v>
      </c>
      <c r="D74" s="98" t="n">
        <f aca="false">L74</f>
        <v>267.308</v>
      </c>
      <c r="E74" s="98" t="n">
        <f aca="false">N74</f>
        <v>43.098</v>
      </c>
      <c r="F74" s="98" t="n">
        <f aca="false">L74</f>
        <v>267.308</v>
      </c>
      <c r="G74" s="98" t="n">
        <f aca="false">O74</f>
        <v>43.3377</v>
      </c>
      <c r="H74" s="98" t="n">
        <f aca="false">T74</f>
        <v>265.9488</v>
      </c>
      <c r="I74" s="98" t="n">
        <f aca="false">V74</f>
        <v>43.0923</v>
      </c>
      <c r="J74" s="98" t="n">
        <f aca="false">T74</f>
        <v>265.9488</v>
      </c>
      <c r="K74" s="98" t="n">
        <f aca="false">W74</f>
        <v>43.3336</v>
      </c>
      <c r="L74" s="99" t="n">
        <v>267.308</v>
      </c>
      <c r="M74" s="99" t="n">
        <v>36.4649</v>
      </c>
      <c r="N74" s="99" t="n">
        <v>43.098</v>
      </c>
      <c r="O74" s="99" t="n">
        <v>43.3377</v>
      </c>
      <c r="P74" s="99" t="n">
        <v>10621.73</v>
      </c>
      <c r="Q74" s="99" t="n">
        <v>21.23</v>
      </c>
      <c r="R74" s="99"/>
      <c r="S74" s="97"/>
      <c r="T74" s="100" t="n">
        <v>265.9488</v>
      </c>
      <c r="U74" s="100" t="n">
        <v>36.3961</v>
      </c>
      <c r="V74" s="100" t="n">
        <v>43.0923</v>
      </c>
      <c r="W74" s="100" t="n">
        <v>43.3336</v>
      </c>
      <c r="X74" s="100" t="n">
        <v>9923.13</v>
      </c>
      <c r="Y74" s="100" t="n">
        <v>19.33</v>
      </c>
      <c r="Z74" s="99"/>
      <c r="AA74" s="97"/>
      <c r="AB74" s="97"/>
      <c r="AC74" s="97"/>
      <c r="AE74" s="39" t="n">
        <f aca="false">Q74/100</f>
        <v>0.2123</v>
      </c>
      <c r="AF74" s="39" t="n">
        <f aca="false">R74/100</f>
        <v>0</v>
      </c>
      <c r="AG74" s="39" t="n">
        <f aca="false">Y74/100</f>
        <v>0.1933</v>
      </c>
      <c r="AH74" s="39" t="n">
        <f aca="false">Z74/100</f>
        <v>0</v>
      </c>
    </row>
    <row r="75" customFormat="false" ht="11.25" hidden="false" customHeight="false" outlineLevel="0" collapsed="false">
      <c r="A75" s="92"/>
      <c r="B75" s="86" t="s">
        <v>56</v>
      </c>
      <c r="C75" s="86" t="n">
        <v>22</v>
      </c>
      <c r="D75" s="101" t="n">
        <f aca="false">L75</f>
        <v>2588.7664</v>
      </c>
      <c r="E75" s="101" t="n">
        <f aca="false">N75</f>
        <v>48.4369</v>
      </c>
      <c r="F75" s="101" t="n">
        <f aca="false">L75</f>
        <v>2588.7664</v>
      </c>
      <c r="G75" s="101" t="n">
        <f aca="false">O75</f>
        <v>48.1187</v>
      </c>
      <c r="H75" s="101" t="n">
        <f aca="false">T75</f>
        <v>2585.6008</v>
      </c>
      <c r="I75" s="101" t="n">
        <f aca="false">V75</f>
        <v>48.4357</v>
      </c>
      <c r="J75" s="101" t="n">
        <f aca="false">T75</f>
        <v>2585.6008</v>
      </c>
      <c r="K75" s="101" t="n">
        <f aca="false">W75</f>
        <v>48.1149</v>
      </c>
      <c r="L75" s="88" t="n">
        <v>2588.7664</v>
      </c>
      <c r="M75" s="88" t="n">
        <v>42.9042</v>
      </c>
      <c r="N75" s="88" t="n">
        <v>48.4369</v>
      </c>
      <c r="O75" s="88" t="n">
        <v>48.1187</v>
      </c>
      <c r="P75" s="88" t="n">
        <v>11581.64</v>
      </c>
      <c r="Q75" s="88" t="n">
        <v>28.84</v>
      </c>
      <c r="R75" s="88"/>
      <c r="S75" s="89"/>
      <c r="T75" s="90" t="n">
        <v>2585.6008</v>
      </c>
      <c r="U75" s="90" t="n">
        <v>42.8956</v>
      </c>
      <c r="V75" s="90" t="n">
        <v>48.4357</v>
      </c>
      <c r="W75" s="90" t="n">
        <v>48.1149</v>
      </c>
      <c r="X75" s="90" t="n">
        <v>10805.34</v>
      </c>
      <c r="Y75" s="90" t="n">
        <v>25.87</v>
      </c>
      <c r="Z75" s="88"/>
      <c r="AA75" s="91"/>
      <c r="AB75" s="91"/>
      <c r="AC75" s="91"/>
      <c r="AE75" s="39" t="n">
        <f aca="false">Q75/100</f>
        <v>0.2884</v>
      </c>
      <c r="AF75" s="39" t="n">
        <f aca="false">R75/100</f>
        <v>0</v>
      </c>
      <c r="AG75" s="39" t="n">
        <f aca="false">Y75/100</f>
        <v>0.2587</v>
      </c>
      <c r="AH75" s="39" t="n">
        <f aca="false">Z75/100</f>
        <v>0</v>
      </c>
    </row>
    <row r="76" customFormat="false" ht="11.25" hidden="false" customHeight="false" outlineLevel="0" collapsed="false">
      <c r="A76" s="92"/>
      <c r="B76" s="92"/>
      <c r="C76" s="92" t="n">
        <v>27</v>
      </c>
      <c r="D76" s="102" t="n">
        <f aca="false">L76</f>
        <v>1047.3216</v>
      </c>
      <c r="E76" s="102" t="n">
        <f aca="false">N76</f>
        <v>47.1661</v>
      </c>
      <c r="F76" s="102" t="n">
        <f aca="false">L76</f>
        <v>1047.3216</v>
      </c>
      <c r="G76" s="102" t="n">
        <f aca="false">O76</f>
        <v>46.4249</v>
      </c>
      <c r="H76" s="102" t="n">
        <f aca="false">T76</f>
        <v>1041.6488</v>
      </c>
      <c r="I76" s="102" t="n">
        <f aca="false">V76</f>
        <v>47.1581</v>
      </c>
      <c r="J76" s="102" t="n">
        <f aca="false">T76</f>
        <v>1041.6488</v>
      </c>
      <c r="K76" s="102" t="n">
        <f aca="false">W76</f>
        <v>46.4211</v>
      </c>
      <c r="L76" s="94" t="n">
        <v>1047.3216</v>
      </c>
      <c r="M76" s="94" t="n">
        <v>40.9643</v>
      </c>
      <c r="N76" s="94" t="n">
        <v>47.1661</v>
      </c>
      <c r="O76" s="94" t="n">
        <v>46.4249</v>
      </c>
      <c r="P76" s="94" t="n">
        <v>10976.91</v>
      </c>
      <c r="Q76" s="94" t="n">
        <v>25</v>
      </c>
      <c r="R76" s="94"/>
      <c r="S76" s="95"/>
      <c r="T76" s="96" t="n">
        <v>1041.6488</v>
      </c>
      <c r="U76" s="96" t="n">
        <v>40.9518</v>
      </c>
      <c r="V76" s="96" t="n">
        <v>47.1581</v>
      </c>
      <c r="W76" s="96" t="n">
        <v>46.4211</v>
      </c>
      <c r="X76" s="96" t="n">
        <v>10439.45</v>
      </c>
      <c r="Y76" s="96" t="n">
        <v>28.66</v>
      </c>
      <c r="Z76" s="94"/>
      <c r="AA76" s="95"/>
      <c r="AB76" s="95"/>
      <c r="AC76" s="95"/>
      <c r="AE76" s="39" t="n">
        <f aca="false">Q76/100</f>
        <v>0.25</v>
      </c>
      <c r="AF76" s="39" t="n">
        <f aca="false">R76/100</f>
        <v>0</v>
      </c>
      <c r="AG76" s="39" t="n">
        <f aca="false">Y76/100</f>
        <v>0.2866</v>
      </c>
      <c r="AH76" s="39" t="n">
        <f aca="false">Z76/100</f>
        <v>0</v>
      </c>
    </row>
    <row r="77" customFormat="false" ht="11.25" hidden="false" customHeight="false" outlineLevel="0" collapsed="false">
      <c r="A77" s="92"/>
      <c r="B77" s="92"/>
      <c r="C77" s="92" t="n">
        <v>32</v>
      </c>
      <c r="D77" s="102" t="n">
        <f aca="false">L77</f>
        <v>551.7664</v>
      </c>
      <c r="E77" s="102" t="n">
        <f aca="false">N77</f>
        <v>45.9512</v>
      </c>
      <c r="F77" s="102" t="n">
        <f aca="false">L77</f>
        <v>551.7664</v>
      </c>
      <c r="G77" s="102" t="n">
        <f aca="false">O77</f>
        <v>44.5605</v>
      </c>
      <c r="H77" s="102" t="n">
        <f aca="false">T77</f>
        <v>544.6408</v>
      </c>
      <c r="I77" s="102" t="n">
        <f aca="false">V77</f>
        <v>45.9535</v>
      </c>
      <c r="J77" s="102" t="n">
        <f aca="false">T77</f>
        <v>544.6408</v>
      </c>
      <c r="K77" s="102" t="n">
        <f aca="false">W77</f>
        <v>44.5522</v>
      </c>
      <c r="L77" s="94" t="n">
        <v>551.7664</v>
      </c>
      <c r="M77" s="94" t="n">
        <v>38.6508</v>
      </c>
      <c r="N77" s="94" t="n">
        <v>45.9512</v>
      </c>
      <c r="O77" s="94" t="n">
        <v>44.5605</v>
      </c>
      <c r="P77" s="94" t="n">
        <v>12445.98</v>
      </c>
      <c r="Q77" s="94" t="n">
        <v>22.94</v>
      </c>
      <c r="R77" s="94"/>
      <c r="S77" s="95"/>
      <c r="T77" s="96" t="n">
        <v>544.6408</v>
      </c>
      <c r="U77" s="96" t="n">
        <v>38.625</v>
      </c>
      <c r="V77" s="96" t="n">
        <v>45.9535</v>
      </c>
      <c r="W77" s="96" t="n">
        <v>44.5522</v>
      </c>
      <c r="X77" s="96" t="n">
        <v>11975.88</v>
      </c>
      <c r="Y77" s="96" t="n">
        <v>21.4</v>
      </c>
      <c r="Z77" s="94"/>
      <c r="AA77" s="95"/>
      <c r="AB77" s="95"/>
      <c r="AC77" s="95"/>
      <c r="AE77" s="39" t="n">
        <f aca="false">Q77/100</f>
        <v>0.2294</v>
      </c>
      <c r="AF77" s="39" t="n">
        <f aca="false">R77/100</f>
        <v>0</v>
      </c>
      <c r="AG77" s="39" t="n">
        <f aca="false">Y77/100</f>
        <v>0.214</v>
      </c>
      <c r="AH77" s="39" t="n">
        <f aca="false">Z77/100</f>
        <v>0</v>
      </c>
    </row>
    <row r="78" customFormat="false" ht="12" hidden="false" customHeight="false" outlineLevel="0" collapsed="false">
      <c r="A78" s="92"/>
      <c r="B78" s="97"/>
      <c r="C78" s="97" t="n">
        <v>37</v>
      </c>
      <c r="D78" s="103" t="n">
        <f aca="false">L78</f>
        <v>316.0992</v>
      </c>
      <c r="E78" s="103" t="n">
        <f aca="false">N78</f>
        <v>44.6506</v>
      </c>
      <c r="F78" s="103" t="n">
        <f aca="false">L78</f>
        <v>316.0992</v>
      </c>
      <c r="G78" s="103" t="n">
        <f aca="false">O78</f>
        <v>42.7396</v>
      </c>
      <c r="H78" s="103" t="n">
        <f aca="false">T78</f>
        <v>308.6352</v>
      </c>
      <c r="I78" s="103" t="n">
        <f aca="false">V78</f>
        <v>44.6444</v>
      </c>
      <c r="J78" s="103" t="n">
        <f aca="false">T78</f>
        <v>308.6352</v>
      </c>
      <c r="K78" s="103" t="n">
        <f aca="false">W78</f>
        <v>42.7279</v>
      </c>
      <c r="L78" s="99" t="n">
        <v>316.0992</v>
      </c>
      <c r="M78" s="99" t="n">
        <v>35.8987</v>
      </c>
      <c r="N78" s="99" t="n">
        <v>44.6506</v>
      </c>
      <c r="O78" s="99" t="n">
        <v>42.7396</v>
      </c>
      <c r="P78" s="99" t="n">
        <v>12378.07</v>
      </c>
      <c r="Q78" s="99" t="n">
        <v>21.5</v>
      </c>
      <c r="R78" s="99"/>
      <c r="S78" s="97"/>
      <c r="T78" s="100" t="n">
        <v>308.6352</v>
      </c>
      <c r="U78" s="100" t="n">
        <v>35.8503</v>
      </c>
      <c r="V78" s="100" t="n">
        <v>44.6444</v>
      </c>
      <c r="W78" s="100" t="n">
        <v>42.7279</v>
      </c>
      <c r="X78" s="100" t="n">
        <v>11798.61</v>
      </c>
      <c r="Y78" s="100" t="n">
        <v>20.78</v>
      </c>
      <c r="Z78" s="99"/>
      <c r="AA78" s="97"/>
      <c r="AB78" s="97"/>
      <c r="AC78" s="97"/>
      <c r="AE78" s="39" t="n">
        <f aca="false">Q78/100</f>
        <v>0.215</v>
      </c>
      <c r="AF78" s="39" t="n">
        <f aca="false">R78/100</f>
        <v>0</v>
      </c>
      <c r="AG78" s="39" t="n">
        <f aca="false">Y78/100</f>
        <v>0.2078</v>
      </c>
      <c r="AH78" s="39" t="n">
        <f aca="false">Z78/100</f>
        <v>0</v>
      </c>
    </row>
    <row r="79" customFormat="false" ht="11.25" hidden="false" customHeight="false" outlineLevel="0" collapsed="false">
      <c r="A79" s="92"/>
      <c r="B79" s="86" t="s">
        <v>57</v>
      </c>
      <c r="C79" s="86" t="n">
        <v>22</v>
      </c>
      <c r="D79" s="101" t="n">
        <f aca="false">L79</f>
        <v>2350.6008</v>
      </c>
      <c r="E79" s="101" t="n">
        <f aca="false">N79</f>
        <v>48.2156</v>
      </c>
      <c r="F79" s="101" t="n">
        <f aca="false">L79</f>
        <v>2350.6008</v>
      </c>
      <c r="G79" s="101" t="n">
        <f aca="false">O79</f>
        <v>48.3874</v>
      </c>
      <c r="H79" s="101" t="n">
        <f aca="false">T79</f>
        <v>2353.7888</v>
      </c>
      <c r="I79" s="101" t="n">
        <f aca="false">V79</f>
        <v>48.214</v>
      </c>
      <c r="J79" s="101" t="n">
        <f aca="false">T79</f>
        <v>2353.7888</v>
      </c>
      <c r="K79" s="101" t="n">
        <f aca="false">W79</f>
        <v>48.3813</v>
      </c>
      <c r="L79" s="88" t="n">
        <v>2350.6008</v>
      </c>
      <c r="M79" s="88" t="n">
        <v>42.9344</v>
      </c>
      <c r="N79" s="88" t="n">
        <v>48.2156</v>
      </c>
      <c r="O79" s="88" t="n">
        <v>48.3874</v>
      </c>
      <c r="P79" s="88" t="n">
        <v>13353.14</v>
      </c>
      <c r="Q79" s="88" t="n">
        <v>26.23</v>
      </c>
      <c r="R79" s="88"/>
      <c r="S79" s="89"/>
      <c r="T79" s="90" t="n">
        <v>2353.7888</v>
      </c>
      <c r="U79" s="90" t="n">
        <v>42.9234</v>
      </c>
      <c r="V79" s="90" t="n">
        <v>48.214</v>
      </c>
      <c r="W79" s="90" t="n">
        <v>48.3813</v>
      </c>
      <c r="X79" s="90" t="n">
        <v>12780.78</v>
      </c>
      <c r="Y79" s="90" t="n">
        <v>25.37</v>
      </c>
      <c r="Z79" s="88"/>
      <c r="AA79" s="91"/>
      <c r="AB79" s="91"/>
      <c r="AC79" s="91"/>
      <c r="AE79" s="39" t="n">
        <f aca="false">Q79/100</f>
        <v>0.2623</v>
      </c>
      <c r="AF79" s="39" t="n">
        <f aca="false">R79/100</f>
        <v>0</v>
      </c>
      <c r="AG79" s="39" t="n">
        <f aca="false">Y79/100</f>
        <v>0.2537</v>
      </c>
      <c r="AH79" s="39" t="n">
        <f aca="false">Z79/100</f>
        <v>0</v>
      </c>
    </row>
    <row r="80" customFormat="false" ht="11.25" hidden="false" customHeight="false" outlineLevel="0" collapsed="false">
      <c r="A80" s="92"/>
      <c r="B80" s="92"/>
      <c r="C80" s="92" t="n">
        <v>27</v>
      </c>
      <c r="D80" s="102" t="n">
        <f aca="false">L80</f>
        <v>928.2576</v>
      </c>
      <c r="E80" s="102" t="n">
        <f aca="false">N80</f>
        <v>46.6823</v>
      </c>
      <c r="F80" s="102" t="n">
        <f aca="false">L80</f>
        <v>928.2576</v>
      </c>
      <c r="G80" s="102" t="n">
        <f aca="false">O80</f>
        <v>46.803</v>
      </c>
      <c r="H80" s="102" t="n">
        <f aca="false">T80</f>
        <v>929.7424</v>
      </c>
      <c r="I80" s="102" t="n">
        <f aca="false">V80</f>
        <v>46.6788</v>
      </c>
      <c r="J80" s="102" t="n">
        <f aca="false">T80</f>
        <v>929.7424</v>
      </c>
      <c r="K80" s="102" t="n">
        <f aca="false">W80</f>
        <v>46.7973</v>
      </c>
      <c r="L80" s="94" t="n">
        <v>928.2576</v>
      </c>
      <c r="M80" s="94" t="n">
        <v>40.8831</v>
      </c>
      <c r="N80" s="94" t="n">
        <v>46.6823</v>
      </c>
      <c r="O80" s="94" t="n">
        <v>46.803</v>
      </c>
      <c r="P80" s="94" t="n">
        <v>10786.11</v>
      </c>
      <c r="Q80" s="94" t="n">
        <v>22.28</v>
      </c>
      <c r="R80" s="94"/>
      <c r="S80" s="95"/>
      <c r="T80" s="96" t="n">
        <v>929.7424</v>
      </c>
      <c r="U80" s="96" t="n">
        <v>40.8642</v>
      </c>
      <c r="V80" s="96" t="n">
        <v>46.6788</v>
      </c>
      <c r="W80" s="96" t="n">
        <v>46.7973</v>
      </c>
      <c r="X80" s="96" t="n">
        <v>10471.06</v>
      </c>
      <c r="Y80" s="96" t="n">
        <v>21.82</v>
      </c>
      <c r="Z80" s="94"/>
      <c r="AA80" s="95"/>
      <c r="AB80" s="95"/>
      <c r="AC80" s="95"/>
      <c r="AE80" s="39" t="n">
        <f aca="false">Q80/100</f>
        <v>0.2228</v>
      </c>
      <c r="AF80" s="39" t="n">
        <f aca="false">R80/100</f>
        <v>0</v>
      </c>
      <c r="AG80" s="39" t="n">
        <f aca="false">Y80/100</f>
        <v>0.2182</v>
      </c>
      <c r="AH80" s="39" t="n">
        <f aca="false">Z80/100</f>
        <v>0</v>
      </c>
    </row>
    <row r="81" customFormat="false" ht="11.25" hidden="false" customHeight="false" outlineLevel="0" collapsed="false">
      <c r="A81" s="92"/>
      <c r="B81" s="92"/>
      <c r="C81" s="92" t="n">
        <v>32</v>
      </c>
      <c r="D81" s="102" t="n">
        <f aca="false">L81</f>
        <v>459.4056</v>
      </c>
      <c r="E81" s="102" t="n">
        <f aca="false">N81</f>
        <v>45.0828</v>
      </c>
      <c r="F81" s="102" t="n">
        <f aca="false">L81</f>
        <v>459.4056</v>
      </c>
      <c r="G81" s="102" t="n">
        <f aca="false">O81</f>
        <v>45.0157</v>
      </c>
      <c r="H81" s="102" t="n">
        <f aca="false">T81</f>
        <v>459.0928</v>
      </c>
      <c r="I81" s="102" t="n">
        <f aca="false">V81</f>
        <v>45.0766</v>
      </c>
      <c r="J81" s="102" t="n">
        <f aca="false">T81</f>
        <v>459.0928</v>
      </c>
      <c r="K81" s="102" t="n">
        <f aca="false">W81</f>
        <v>45.0081</v>
      </c>
      <c r="L81" s="94" t="n">
        <v>459.4056</v>
      </c>
      <c r="M81" s="94" t="n">
        <v>38.5504</v>
      </c>
      <c r="N81" s="94" t="n">
        <v>45.0828</v>
      </c>
      <c r="O81" s="94" t="n">
        <v>45.0157</v>
      </c>
      <c r="P81" s="94" t="n">
        <v>10541.06</v>
      </c>
      <c r="Q81" s="94" t="n">
        <v>21.44</v>
      </c>
      <c r="R81" s="94"/>
      <c r="S81" s="95"/>
      <c r="T81" s="96" t="n">
        <v>459.0928</v>
      </c>
      <c r="U81" s="96" t="n">
        <v>38.5116</v>
      </c>
      <c r="V81" s="96" t="n">
        <v>45.0766</v>
      </c>
      <c r="W81" s="96" t="n">
        <v>45.0081</v>
      </c>
      <c r="X81" s="96" t="n">
        <v>10158.95</v>
      </c>
      <c r="Y81" s="96" t="n">
        <v>20.68</v>
      </c>
      <c r="Z81" s="94"/>
      <c r="AA81" s="95"/>
      <c r="AB81" s="95"/>
      <c r="AC81" s="95"/>
      <c r="AE81" s="39" t="n">
        <f aca="false">Q81/100</f>
        <v>0.2144</v>
      </c>
      <c r="AF81" s="39" t="n">
        <f aca="false">R81/100</f>
        <v>0</v>
      </c>
      <c r="AG81" s="39" t="n">
        <f aca="false">Y81/100</f>
        <v>0.2068</v>
      </c>
      <c r="AH81" s="39" t="n">
        <f aca="false">Z81/100</f>
        <v>0</v>
      </c>
    </row>
    <row r="82" customFormat="false" ht="12" hidden="false" customHeight="false" outlineLevel="0" collapsed="false">
      <c r="A82" s="97"/>
      <c r="B82" s="97"/>
      <c r="C82" s="97" t="n">
        <v>37</v>
      </c>
      <c r="D82" s="104" t="n">
        <f aca="false">L82</f>
        <v>254.3144</v>
      </c>
      <c r="E82" s="104" t="n">
        <f aca="false">N82</f>
        <v>43.4641</v>
      </c>
      <c r="F82" s="104" t="n">
        <f aca="false">L82</f>
        <v>254.3144</v>
      </c>
      <c r="G82" s="104" t="n">
        <f aca="false">O82</f>
        <v>43.2559</v>
      </c>
      <c r="H82" s="104" t="n">
        <f aca="false">T82</f>
        <v>251.6648</v>
      </c>
      <c r="I82" s="104" t="n">
        <f aca="false">V82</f>
        <v>43.4513</v>
      </c>
      <c r="J82" s="104" t="n">
        <f aca="false">T82</f>
        <v>251.6648</v>
      </c>
      <c r="K82" s="104" t="n">
        <f aca="false">W82</f>
        <v>43.2322</v>
      </c>
      <c r="L82" s="99" t="n">
        <v>254.3144</v>
      </c>
      <c r="M82" s="99" t="n">
        <v>36.0864</v>
      </c>
      <c r="N82" s="99" t="n">
        <v>43.4641</v>
      </c>
      <c r="O82" s="99" t="n">
        <v>43.2559</v>
      </c>
      <c r="P82" s="99" t="n">
        <v>10453.97</v>
      </c>
      <c r="Q82" s="99" t="n">
        <v>21.01</v>
      </c>
      <c r="R82" s="99"/>
      <c r="S82" s="97"/>
      <c r="T82" s="100" t="n">
        <v>251.6648</v>
      </c>
      <c r="U82" s="100" t="n">
        <v>36.0246</v>
      </c>
      <c r="V82" s="100" t="n">
        <v>43.4513</v>
      </c>
      <c r="W82" s="100" t="n">
        <v>43.2322</v>
      </c>
      <c r="X82" s="100" t="n">
        <v>9957.72</v>
      </c>
      <c r="Y82" s="100" t="n">
        <v>19.35</v>
      </c>
      <c r="Z82" s="99"/>
      <c r="AA82" s="97"/>
      <c r="AB82" s="97"/>
      <c r="AC82" s="97"/>
      <c r="AE82" s="39" t="n">
        <f aca="false">Q82/100</f>
        <v>0.2101</v>
      </c>
      <c r="AF82" s="39" t="n">
        <f aca="false">R82/100</f>
        <v>0</v>
      </c>
      <c r="AG82" s="39" t="n">
        <f aca="false">Y82/100</f>
        <v>0.1935</v>
      </c>
      <c r="AH82" s="39" t="n">
        <f aca="false">Z82/100</f>
        <v>0</v>
      </c>
    </row>
    <row r="83" customFormat="false" ht="11.25" hidden="false" customHeight="false" outlineLevel="0" collapsed="false">
      <c r="B83" s="39" t="s">
        <v>5</v>
      </c>
      <c r="D83" s="70"/>
      <c r="E83" s="71"/>
      <c r="F83" s="71"/>
      <c r="G83" s="72"/>
      <c r="H83" s="72"/>
      <c r="I83" s="72"/>
      <c r="J83" s="72"/>
      <c r="K83" s="72"/>
      <c r="S83" s="73"/>
      <c r="AA83" s="74" t="e">
        <f aca="false">AVERAGE(AA3,AA7,AA11,AA15)</f>
        <v>#VALUE!</v>
      </c>
      <c r="AB83" s="74" t="e">
        <f aca="false">AVERAGE(AB3,AB7,AB11,AB15)</f>
        <v>#VALUE!</v>
      </c>
      <c r="AC83" s="74" t="e">
        <f aca="false">AVERAGE(AC3,AC7,AC11,AC15)</f>
        <v>#VALUE!</v>
      </c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A87" s="105"/>
      <c r="B87" s="105" t="s">
        <v>9</v>
      </c>
      <c r="C87" s="105"/>
      <c r="D87" s="106"/>
      <c r="E87" s="107"/>
      <c r="F87" s="107"/>
      <c r="G87" s="108"/>
      <c r="H87" s="108"/>
      <c r="I87" s="108"/>
      <c r="J87" s="108"/>
      <c r="K87" s="108"/>
      <c r="L87" s="105"/>
      <c r="M87" s="105"/>
      <c r="N87" s="105"/>
      <c r="O87" s="105"/>
      <c r="P87" s="105"/>
      <c r="Q87" s="105"/>
      <c r="R87" s="105"/>
      <c r="S87" s="109"/>
      <c r="T87" s="105"/>
      <c r="U87" s="105"/>
      <c r="V87" s="105"/>
      <c r="W87" s="105"/>
      <c r="X87" s="105"/>
      <c r="Y87" s="105"/>
      <c r="Z87" s="105"/>
      <c r="AA87" s="110"/>
      <c r="AB87" s="110"/>
      <c r="AC87" s="110"/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3,AA7,AA11,AA15,AA19,AA23,AA27,AA31,AA35,AA39,AA43,AA47,AA51,AA55,AA63,AA59,AA67)</f>
        <v>#VALUE!</v>
      </c>
      <c r="AB88" s="83" t="e">
        <f aca="false">AVERAGE(AB3,AB7,AB11,AB15,AB19,AB23,AB27,AB31,AB35,AB39,AB43,AB47,AB51,AB55,AB63,AB59,AB67)</f>
        <v>#VALUE!</v>
      </c>
      <c r="AC88" s="83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3:AE70)*100</f>
        <v>19.4580542610045</v>
      </c>
      <c r="R89" s="74" t="n">
        <f aca="false">GEOMEAN(AF3:AF70)*100</f>
        <v>2.18124159374187</v>
      </c>
      <c r="S89" s="74"/>
      <c r="T89" s="74"/>
      <c r="U89" s="74"/>
      <c r="V89" s="74"/>
      <c r="W89" s="74"/>
      <c r="X89" s="74"/>
      <c r="Y89" s="74" t="n">
        <f aca="false">GEOMEAN(AG3:AG70)*100</f>
        <v>18.6786696381809</v>
      </c>
      <c r="Z89" s="74" t="n">
        <f aca="false">GEOMEAN(AH3:AH70)*100</f>
        <v>2.1212449348575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59945397809609</v>
      </c>
      <c r="Z90" s="84" t="n">
        <f aca="false">Z89/R89</f>
        <v>0.97249426241618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3:Q70)/3600</f>
        <v>0.662833333333333</v>
      </c>
      <c r="R91" s="73" t="n">
        <f aca="false">SUM(R3:R70)</f>
        <v>269.4531</v>
      </c>
      <c r="X91" s="73"/>
      <c r="Y91" s="73" t="n">
        <f aca="false">SUM(Y3:Y70)/3600</f>
        <v>0.635263888888889</v>
      </c>
      <c r="Z91" s="73" t="n">
        <f aca="false">SUM(Z3:Z70)</f>
        <v>264.7166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102" t="n">
        <f aca="false">L3</f>
        <v>0</v>
      </c>
      <c r="E3" s="102" t="n">
        <f aca="false">N3</f>
        <v>0</v>
      </c>
      <c r="F3" s="102" t="n">
        <f aca="false">L3</f>
        <v>0</v>
      </c>
      <c r="G3" s="102" t="n">
        <f aca="false">O3</f>
        <v>0</v>
      </c>
      <c r="H3" s="102" t="n">
        <f aca="false">T3</f>
        <v>0</v>
      </c>
      <c r="I3" s="102" t="n">
        <f aca="false">V3</f>
        <v>0</v>
      </c>
      <c r="J3" s="102" t="n">
        <f aca="false">T3</f>
        <v>0</v>
      </c>
      <c r="K3" s="102" t="n">
        <f aca="false">W3</f>
        <v>0</v>
      </c>
      <c r="L3" s="94"/>
      <c r="M3" s="94"/>
      <c r="N3" s="94"/>
      <c r="O3" s="94"/>
      <c r="P3" s="94"/>
      <c r="Q3" s="109"/>
      <c r="R3" s="109"/>
      <c r="S3" s="95"/>
      <c r="T3" s="96"/>
      <c r="U3" s="96"/>
      <c r="V3" s="96"/>
      <c r="W3" s="96"/>
      <c r="X3" s="96"/>
      <c r="Y3" s="105"/>
      <c r="Z3" s="109"/>
      <c r="AA3" s="91"/>
      <c r="AB3" s="91"/>
      <c r="AC3" s="91"/>
      <c r="AE3" s="39" t="n">
        <f aca="false">Q3/100</f>
        <v>0</v>
      </c>
      <c r="AF3" s="39" t="n">
        <f aca="false">R3/100</f>
        <v>0</v>
      </c>
      <c r="AG3" s="39" t="n">
        <f aca="false">Y3/100</f>
        <v>0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2" t="n">
        <f aca="false">L4</f>
        <v>5227.0928</v>
      </c>
      <c r="E4" s="102" t="n">
        <f aca="false">N4</f>
        <v>39.4431</v>
      </c>
      <c r="F4" s="102" t="n">
        <f aca="false">L4</f>
        <v>5227.0928</v>
      </c>
      <c r="G4" s="102" t="n">
        <f aca="false">O4</f>
        <v>41.7538</v>
      </c>
      <c r="H4" s="102" t="n">
        <f aca="false">T4</f>
        <v>5290.064</v>
      </c>
      <c r="I4" s="102" t="n">
        <f aca="false">V4</f>
        <v>39.4366</v>
      </c>
      <c r="J4" s="102" t="n">
        <f aca="false">T4</f>
        <v>5290.064</v>
      </c>
      <c r="K4" s="102" t="n">
        <f aca="false">W4</f>
        <v>41.7546</v>
      </c>
      <c r="L4" s="94" t="n">
        <v>5227.0928</v>
      </c>
      <c r="M4" s="94" t="n">
        <v>38.6886</v>
      </c>
      <c r="N4" s="94" t="n">
        <v>39.4431</v>
      </c>
      <c r="O4" s="94" t="n">
        <v>41.7538</v>
      </c>
      <c r="P4" s="94" t="n">
        <v>24622.94</v>
      </c>
      <c r="Q4" s="109" t="n">
        <v>66.32</v>
      </c>
      <c r="R4" s="109"/>
      <c r="S4" s="95"/>
      <c r="T4" s="96" t="n">
        <v>5290.064</v>
      </c>
      <c r="U4" s="96" t="n">
        <v>38.6742</v>
      </c>
      <c r="V4" s="96" t="n">
        <v>39.4366</v>
      </c>
      <c r="W4" s="96" t="n">
        <v>41.7546</v>
      </c>
      <c r="X4" s="96" t="n">
        <v>23424.98</v>
      </c>
      <c r="Y4" s="105" t="n">
        <v>63</v>
      </c>
      <c r="Z4" s="109"/>
      <c r="AA4" s="95"/>
      <c r="AB4" s="95"/>
      <c r="AC4" s="95"/>
      <c r="AE4" s="39" t="n">
        <f aca="false">Q4/100</f>
        <v>0.6632</v>
      </c>
      <c r="AF4" s="39" t="n">
        <f aca="false">R4/100</f>
        <v>0</v>
      </c>
      <c r="AG4" s="39" t="n">
        <f aca="false">Y4/100</f>
        <v>0.63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2243.6576</v>
      </c>
      <c r="E5" s="102" t="n">
        <f aca="false">N5</f>
        <v>37.7494</v>
      </c>
      <c r="F5" s="102" t="n">
        <f aca="false">L5</f>
        <v>2243.6576</v>
      </c>
      <c r="G5" s="102" t="n">
        <f aca="false">O5</f>
        <v>40.0375</v>
      </c>
      <c r="H5" s="102" t="n">
        <f aca="false">T5</f>
        <v>2270.2912</v>
      </c>
      <c r="I5" s="102" t="n">
        <f aca="false">V5</f>
        <v>37.7506</v>
      </c>
      <c r="J5" s="102" t="n">
        <f aca="false">T5</f>
        <v>2270.2912</v>
      </c>
      <c r="K5" s="102" t="n">
        <f aca="false">W5</f>
        <v>40.0299</v>
      </c>
      <c r="L5" s="94" t="n">
        <v>2243.6576</v>
      </c>
      <c r="M5" s="94" t="n">
        <v>35.8877</v>
      </c>
      <c r="N5" s="94" t="n">
        <v>37.7494</v>
      </c>
      <c r="O5" s="94" t="n">
        <v>40.0375</v>
      </c>
      <c r="P5" s="94" t="n">
        <v>26699.75</v>
      </c>
      <c r="Q5" s="109" t="n">
        <v>77.14</v>
      </c>
      <c r="R5" s="109"/>
      <c r="S5" s="95"/>
      <c r="T5" s="96" t="n">
        <v>2270.2912</v>
      </c>
      <c r="U5" s="96" t="n">
        <v>35.8813</v>
      </c>
      <c r="V5" s="96" t="n">
        <v>37.7506</v>
      </c>
      <c r="W5" s="96" t="n">
        <v>40.0299</v>
      </c>
      <c r="X5" s="96" t="n">
        <v>25266.15</v>
      </c>
      <c r="Y5" s="105" t="n">
        <v>70.15</v>
      </c>
      <c r="Z5" s="109"/>
      <c r="AA5" s="95"/>
      <c r="AB5" s="95"/>
      <c r="AC5" s="95"/>
      <c r="AE5" s="39" t="n">
        <f aca="false">Q5/100</f>
        <v>0.7714</v>
      </c>
      <c r="AF5" s="39" t="n">
        <f aca="false">R5/100</f>
        <v>0</v>
      </c>
      <c r="AG5" s="39" t="n">
        <f aca="false">Y5/100</f>
        <v>0.7015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1049.7424</v>
      </c>
      <c r="E6" s="103" t="n">
        <f aca="false">N6</f>
        <v>36.1011</v>
      </c>
      <c r="F6" s="103" t="n">
        <f aca="false">L6</f>
        <v>1049.7424</v>
      </c>
      <c r="G6" s="103" t="n">
        <f aca="false">O6</f>
        <v>38.4587</v>
      </c>
      <c r="H6" s="103" t="n">
        <f aca="false">T6</f>
        <v>1068.5888</v>
      </c>
      <c r="I6" s="103" t="n">
        <f aca="false">V6</f>
        <v>36.104</v>
      </c>
      <c r="J6" s="103" t="n">
        <f aca="false">T6</f>
        <v>1068.5888</v>
      </c>
      <c r="K6" s="103" t="n">
        <f aca="false">W6</f>
        <v>38.4595</v>
      </c>
      <c r="L6" s="99" t="n">
        <v>1049.7424</v>
      </c>
      <c r="M6" s="99" t="n">
        <v>33.1406</v>
      </c>
      <c r="N6" s="99" t="n">
        <v>36.1011</v>
      </c>
      <c r="O6" s="99" t="n">
        <v>38.4587</v>
      </c>
      <c r="P6" s="99" t="n">
        <v>22545.57</v>
      </c>
      <c r="Q6" s="99" t="n">
        <v>69.25</v>
      </c>
      <c r="R6" s="99"/>
      <c r="S6" s="97"/>
      <c r="T6" s="100" t="n">
        <v>1068.5888</v>
      </c>
      <c r="U6" s="100" t="n">
        <v>33.14</v>
      </c>
      <c r="V6" s="100" t="n">
        <v>36.104</v>
      </c>
      <c r="W6" s="100" t="n">
        <v>38.4595</v>
      </c>
      <c r="X6" s="100" t="n">
        <v>21468.65</v>
      </c>
      <c r="Y6" s="100" t="n">
        <v>68.46</v>
      </c>
      <c r="Z6" s="99"/>
      <c r="AA6" s="97"/>
      <c r="AB6" s="97"/>
      <c r="AC6" s="97"/>
      <c r="AE6" s="39" t="n">
        <f aca="false">Q6/100</f>
        <v>0.6925</v>
      </c>
      <c r="AF6" s="39" t="n">
        <f aca="false">R6/100</f>
        <v>0</v>
      </c>
      <c r="AG6" s="39" t="n">
        <f aca="false">Y6/100</f>
        <v>0.6846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2" t="n">
        <f aca="false">L7</f>
        <v>39695.7552</v>
      </c>
      <c r="E7" s="102" t="n">
        <f aca="false">N7</f>
        <v>44.5775</v>
      </c>
      <c r="F7" s="102" t="n">
        <f aca="false">L7</f>
        <v>39695.7552</v>
      </c>
      <c r="G7" s="102" t="n">
        <f aca="false">O7</f>
        <v>44.4871</v>
      </c>
      <c r="H7" s="102" t="n">
        <f aca="false">T7</f>
        <v>39826.4208</v>
      </c>
      <c r="I7" s="102" t="n">
        <f aca="false">V7</f>
        <v>44.5685</v>
      </c>
      <c r="J7" s="102" t="n">
        <f aca="false">T7</f>
        <v>39826.4208</v>
      </c>
      <c r="K7" s="102" t="n">
        <f aca="false">W7</f>
        <v>44.4784</v>
      </c>
      <c r="L7" s="94" t="n">
        <v>39695.7552</v>
      </c>
      <c r="M7" s="94" t="n">
        <v>41.0359</v>
      </c>
      <c r="N7" s="94" t="n">
        <v>44.5775</v>
      </c>
      <c r="O7" s="94" t="n">
        <v>44.4871</v>
      </c>
      <c r="P7" s="94" t="n">
        <v>39087.63</v>
      </c>
      <c r="Q7" s="109" t="n">
        <v>104.94</v>
      </c>
      <c r="R7" s="109"/>
      <c r="S7" s="95"/>
      <c r="T7" s="90" t="n">
        <v>39826.4208</v>
      </c>
      <c r="U7" s="90" t="n">
        <v>41.0365</v>
      </c>
      <c r="V7" s="90" t="n">
        <v>44.5685</v>
      </c>
      <c r="W7" s="90" t="n">
        <v>44.4784</v>
      </c>
      <c r="X7" s="96" t="n">
        <v>37975.84</v>
      </c>
      <c r="Y7" s="105" t="n">
        <v>101.64</v>
      </c>
      <c r="Z7" s="109"/>
      <c r="AA7" s="91"/>
      <c r="AB7" s="91"/>
      <c r="AC7" s="91"/>
      <c r="AE7" s="39" t="n">
        <f aca="false">Q7/100</f>
        <v>1.0494</v>
      </c>
      <c r="AF7" s="39" t="n">
        <f aca="false">R7/100</f>
        <v>0</v>
      </c>
      <c r="AG7" s="39" t="n">
        <f aca="false">Y7/100</f>
        <v>1.0164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2" t="n">
        <f aca="false">L8</f>
        <v>18420.792</v>
      </c>
      <c r="E8" s="102" t="n">
        <f aca="false">N8</f>
        <v>42.5146</v>
      </c>
      <c r="F8" s="102" t="n">
        <f aca="false">L8</f>
        <v>18420.792</v>
      </c>
      <c r="G8" s="102" t="n">
        <f aca="false">O8</f>
        <v>42.9248</v>
      </c>
      <c r="H8" s="102" t="n">
        <f aca="false">T8</f>
        <v>18533.8208</v>
      </c>
      <c r="I8" s="102" t="n">
        <f aca="false">V8</f>
        <v>42.509</v>
      </c>
      <c r="J8" s="102" t="n">
        <f aca="false">T8</f>
        <v>18533.8208</v>
      </c>
      <c r="K8" s="102" t="n">
        <f aca="false">W8</f>
        <v>42.9196</v>
      </c>
      <c r="L8" s="94" t="n">
        <v>18420.792</v>
      </c>
      <c r="M8" s="94" t="n">
        <v>37.6003</v>
      </c>
      <c r="N8" s="94" t="n">
        <v>42.5146</v>
      </c>
      <c r="O8" s="94" t="n">
        <v>42.9248</v>
      </c>
      <c r="P8" s="94" t="n">
        <v>30574.71</v>
      </c>
      <c r="Q8" s="109" t="n">
        <v>95.1</v>
      </c>
      <c r="R8" s="109"/>
      <c r="S8" s="95"/>
      <c r="T8" s="96" t="n">
        <v>18533.8208</v>
      </c>
      <c r="U8" s="96" t="n">
        <v>37.5996</v>
      </c>
      <c r="V8" s="96" t="n">
        <v>42.509</v>
      </c>
      <c r="W8" s="96" t="n">
        <v>42.9196</v>
      </c>
      <c r="X8" s="96" t="n">
        <v>30168.76</v>
      </c>
      <c r="Y8" s="105" t="n">
        <v>93.77</v>
      </c>
      <c r="Z8" s="109"/>
      <c r="AA8" s="95"/>
      <c r="AB8" s="95"/>
      <c r="AC8" s="95"/>
      <c r="AE8" s="39" t="n">
        <f aca="false">Q8/100</f>
        <v>0.951</v>
      </c>
      <c r="AF8" s="39" t="n">
        <f aca="false">R8/100</f>
        <v>0</v>
      </c>
      <c r="AG8" s="39" t="n">
        <f aca="false">Y8/100</f>
        <v>0.9377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9534.3488</v>
      </c>
      <c r="E9" s="102" t="n">
        <f aca="false">N9</f>
        <v>40.5992</v>
      </c>
      <c r="F9" s="102" t="n">
        <f aca="false">L9</f>
        <v>9534.3488</v>
      </c>
      <c r="G9" s="102" t="n">
        <f aca="false">O9</f>
        <v>41.3336</v>
      </c>
      <c r="H9" s="102" t="n">
        <f aca="false">T9</f>
        <v>9694.016</v>
      </c>
      <c r="I9" s="102" t="n">
        <f aca="false">V9</f>
        <v>40.591</v>
      </c>
      <c r="J9" s="102" t="n">
        <f aca="false">T9</f>
        <v>9694.016</v>
      </c>
      <c r="K9" s="102" t="n">
        <f aca="false">W9</f>
        <v>41.3144</v>
      </c>
      <c r="L9" s="94" t="n">
        <v>9534.3488</v>
      </c>
      <c r="M9" s="94" t="n">
        <v>34.4396</v>
      </c>
      <c r="N9" s="94" t="n">
        <v>40.5992</v>
      </c>
      <c r="O9" s="94" t="n">
        <v>41.3336</v>
      </c>
      <c r="P9" s="94" t="n">
        <v>31041.17</v>
      </c>
      <c r="Q9" s="109" t="n">
        <v>89.91</v>
      </c>
      <c r="R9" s="109"/>
      <c r="S9" s="95"/>
      <c r="T9" s="96" t="n">
        <v>9694.016</v>
      </c>
      <c r="U9" s="96" t="n">
        <v>34.4376</v>
      </c>
      <c r="V9" s="96" t="n">
        <v>40.591</v>
      </c>
      <c r="W9" s="96" t="n">
        <v>41.3144</v>
      </c>
      <c r="X9" s="96" t="n">
        <v>30853.12</v>
      </c>
      <c r="Y9" s="105" t="n">
        <v>88.75</v>
      </c>
      <c r="Z9" s="109"/>
      <c r="AA9" s="95"/>
      <c r="AB9" s="95"/>
      <c r="AC9" s="95"/>
      <c r="AE9" s="39" t="n">
        <f aca="false">Q9/100</f>
        <v>0.8991</v>
      </c>
      <c r="AF9" s="39" t="n">
        <f aca="false">R9/100</f>
        <v>0</v>
      </c>
      <c r="AG9" s="39" t="n">
        <f aca="false">Y9/100</f>
        <v>0.8875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7"/>
      <c r="C10" s="97" t="n">
        <v>37</v>
      </c>
      <c r="D10" s="103" t="n">
        <f aca="false">L10</f>
        <v>5276.64</v>
      </c>
      <c r="E10" s="103" t="n">
        <f aca="false">N10</f>
        <v>38.702</v>
      </c>
      <c r="F10" s="103" t="n">
        <f aca="false">L10</f>
        <v>5276.64</v>
      </c>
      <c r="G10" s="103" t="n">
        <f aca="false">O10</f>
        <v>39.7674</v>
      </c>
      <c r="H10" s="103" t="n">
        <f aca="false">T10</f>
        <v>5450.1856</v>
      </c>
      <c r="I10" s="103" t="n">
        <f aca="false">V10</f>
        <v>38.6897</v>
      </c>
      <c r="J10" s="103" t="n">
        <f aca="false">T10</f>
        <v>5450.1856</v>
      </c>
      <c r="K10" s="103" t="n">
        <f aca="false">W10</f>
        <v>39.7427</v>
      </c>
      <c r="L10" s="99" t="n">
        <v>5276.64</v>
      </c>
      <c r="M10" s="99" t="n">
        <v>31.5278</v>
      </c>
      <c r="N10" s="99" t="n">
        <v>38.702</v>
      </c>
      <c r="O10" s="99" t="n">
        <v>39.7674</v>
      </c>
      <c r="P10" s="99" t="n">
        <v>44582.97</v>
      </c>
      <c r="Q10" s="99" t="n">
        <v>117.28</v>
      </c>
      <c r="R10" s="99"/>
      <c r="S10" s="97"/>
      <c r="T10" s="100" t="n">
        <v>5450.1856</v>
      </c>
      <c r="U10" s="100" t="n">
        <v>31.524</v>
      </c>
      <c r="V10" s="100" t="n">
        <v>38.6897</v>
      </c>
      <c r="W10" s="100" t="n">
        <v>39.7427</v>
      </c>
      <c r="X10" s="100" t="n">
        <v>44282.4</v>
      </c>
      <c r="Y10" s="100" t="n">
        <v>112.94</v>
      </c>
      <c r="Z10" s="99"/>
      <c r="AA10" s="97"/>
      <c r="AB10" s="97"/>
      <c r="AC10" s="97"/>
      <c r="AD10" s="111"/>
      <c r="AE10" s="39" t="n">
        <f aca="false">Q10/100</f>
        <v>1.1728</v>
      </c>
      <c r="AF10" s="39" t="n">
        <f aca="false">R10/100</f>
        <v>0</v>
      </c>
      <c r="AG10" s="39" t="n">
        <f aca="false">Y10/100</f>
        <v>1.1294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6" t="s">
        <v>36</v>
      </c>
      <c r="C11" s="86" t="n">
        <v>22</v>
      </c>
      <c r="D11" s="102" t="n">
        <f aca="false">L11</f>
        <v>244201.272</v>
      </c>
      <c r="E11" s="102" t="n">
        <f aca="false">N11</f>
        <v>39.3051</v>
      </c>
      <c r="F11" s="102" t="n">
        <f aca="false">L11</f>
        <v>244201.272</v>
      </c>
      <c r="G11" s="102" t="n">
        <f aca="false">O11</f>
        <v>37.989</v>
      </c>
      <c r="H11" s="102" t="n">
        <f aca="false">T11</f>
        <v>245056.68</v>
      </c>
      <c r="I11" s="102" t="n">
        <f aca="false">V11</f>
        <v>39.293</v>
      </c>
      <c r="J11" s="102" t="n">
        <f aca="false">T11</f>
        <v>245056.68</v>
      </c>
      <c r="K11" s="102" t="n">
        <f aca="false">W11</f>
        <v>37.9813</v>
      </c>
      <c r="L11" s="94" t="n">
        <v>244201.272</v>
      </c>
      <c r="M11" s="94" t="n">
        <v>40.7959</v>
      </c>
      <c r="N11" s="94" t="n">
        <v>39.3051</v>
      </c>
      <c r="O11" s="94" t="n">
        <v>37.989</v>
      </c>
      <c r="P11" s="94" t="n">
        <v>100261.08</v>
      </c>
      <c r="Q11" s="109" t="n">
        <v>268.79</v>
      </c>
      <c r="R11" s="94"/>
      <c r="S11" s="95"/>
      <c r="T11" s="96" t="n">
        <v>245056.68</v>
      </c>
      <c r="U11" s="96" t="n">
        <v>40.7897</v>
      </c>
      <c r="V11" s="96" t="n">
        <v>39.293</v>
      </c>
      <c r="W11" s="96" t="n">
        <v>37.9813</v>
      </c>
      <c r="X11" s="96" t="n">
        <v>99666.93</v>
      </c>
      <c r="Y11" s="96" t="n">
        <v>264.74</v>
      </c>
      <c r="Z11" s="94"/>
      <c r="AA11" s="91"/>
      <c r="AB11" s="91"/>
      <c r="AC11" s="91"/>
      <c r="AD11" s="111"/>
      <c r="AE11" s="39" t="n">
        <f aca="false">Q11/100</f>
        <v>2.6879</v>
      </c>
      <c r="AF11" s="39" t="n">
        <f aca="false">R11/100</f>
        <v>0</v>
      </c>
      <c r="AG11" s="39" t="n">
        <f aca="false">Y11/100</f>
        <v>2.6474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2" t="n">
        <f aca="false">L12</f>
        <v>132680.3408</v>
      </c>
      <c r="E12" s="102" t="n">
        <f aca="false">N12</f>
        <v>37.6518</v>
      </c>
      <c r="F12" s="102" t="n">
        <f aca="false">L12</f>
        <v>132680.3408</v>
      </c>
      <c r="G12" s="102" t="n">
        <f aca="false">O12</f>
        <v>36.3054</v>
      </c>
      <c r="H12" s="102" t="n">
        <f aca="false">T12</f>
        <v>133537.3088</v>
      </c>
      <c r="I12" s="102" t="n">
        <f aca="false">V12</f>
        <v>37.6213</v>
      </c>
      <c r="J12" s="102" t="n">
        <f aca="false">T12</f>
        <v>133537.3088</v>
      </c>
      <c r="K12" s="102" t="n">
        <f aca="false">W12</f>
        <v>36.2864</v>
      </c>
      <c r="L12" s="94" t="n">
        <v>132680.3408</v>
      </c>
      <c r="M12" s="94" t="n">
        <v>36.0692</v>
      </c>
      <c r="N12" s="94" t="n">
        <v>37.6518</v>
      </c>
      <c r="O12" s="94" t="n">
        <v>36.3054</v>
      </c>
      <c r="P12" s="94" t="n">
        <v>86537.92</v>
      </c>
      <c r="Q12" s="109" t="n">
        <v>244.37</v>
      </c>
      <c r="R12" s="94"/>
      <c r="S12" s="95"/>
      <c r="T12" s="96" t="n">
        <v>133537.3088</v>
      </c>
      <c r="U12" s="96" t="n">
        <v>36.0712</v>
      </c>
      <c r="V12" s="96" t="n">
        <v>37.6213</v>
      </c>
      <c r="W12" s="96" t="n">
        <v>36.2864</v>
      </c>
      <c r="X12" s="96" t="n">
        <v>87576.14</v>
      </c>
      <c r="Y12" s="96" t="n">
        <v>240.67</v>
      </c>
      <c r="Z12" s="94"/>
      <c r="AA12" s="95"/>
      <c r="AB12" s="95"/>
      <c r="AC12" s="95"/>
      <c r="AD12" s="111"/>
      <c r="AE12" s="39" t="n">
        <f aca="false">Q12/100</f>
        <v>2.4437</v>
      </c>
      <c r="AF12" s="39" t="n">
        <f aca="false">R12/100</f>
        <v>0</v>
      </c>
      <c r="AG12" s="39" t="n">
        <f aca="false">Y12/100</f>
        <v>2.4067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2" t="n">
        <f aca="false">L13</f>
        <v>35228.112</v>
      </c>
      <c r="E13" s="102" t="n">
        <f aca="false">N13</f>
        <v>35.8934</v>
      </c>
      <c r="F13" s="102" t="n">
        <f aca="false">L13</f>
        <v>35228.112</v>
      </c>
      <c r="G13" s="102" t="n">
        <f aca="false">O13</f>
        <v>34.7004</v>
      </c>
      <c r="H13" s="102" t="n">
        <f aca="false">T13</f>
        <v>36173.3696</v>
      </c>
      <c r="I13" s="102" t="n">
        <f aca="false">V13</f>
        <v>35.8739</v>
      </c>
      <c r="J13" s="102" t="n">
        <f aca="false">T13</f>
        <v>36173.3696</v>
      </c>
      <c r="K13" s="102" t="n">
        <f aca="false">W13</f>
        <v>34.6697</v>
      </c>
      <c r="L13" s="94" t="n">
        <v>35228.112</v>
      </c>
      <c r="M13" s="94" t="n">
        <v>30.298</v>
      </c>
      <c r="N13" s="94" t="n">
        <v>35.8934</v>
      </c>
      <c r="O13" s="94" t="n">
        <v>34.7004</v>
      </c>
      <c r="P13" s="94" t="n">
        <v>60984.07</v>
      </c>
      <c r="Q13" s="109" t="n">
        <v>195.36</v>
      </c>
      <c r="R13" s="94"/>
      <c r="S13" s="95"/>
      <c r="T13" s="96" t="n">
        <v>36173.3696</v>
      </c>
      <c r="U13" s="96" t="n">
        <v>30.3014</v>
      </c>
      <c r="V13" s="96" t="n">
        <v>35.8739</v>
      </c>
      <c r="W13" s="96" t="n">
        <v>34.6697</v>
      </c>
      <c r="X13" s="96" t="n">
        <v>62526.89</v>
      </c>
      <c r="Y13" s="96" t="n">
        <v>179.84</v>
      </c>
      <c r="Z13" s="94"/>
      <c r="AA13" s="95"/>
      <c r="AB13" s="95"/>
      <c r="AC13" s="95"/>
      <c r="AD13" s="111"/>
      <c r="AE13" s="39" t="n">
        <f aca="false">Q13/100</f>
        <v>1.9536</v>
      </c>
      <c r="AF13" s="39" t="n">
        <f aca="false">R13/100</f>
        <v>0</v>
      </c>
      <c r="AG13" s="39" t="n">
        <f aca="false">Y13/100</f>
        <v>1.7984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7"/>
      <c r="C14" s="97" t="n">
        <v>37</v>
      </c>
      <c r="D14" s="103" t="n">
        <f aca="false">L14</f>
        <v>8714.0384</v>
      </c>
      <c r="E14" s="103" t="n">
        <f aca="false">N14</f>
        <v>34.1607</v>
      </c>
      <c r="F14" s="103" t="n">
        <f aca="false">L14</f>
        <v>8714.0384</v>
      </c>
      <c r="G14" s="103" t="n">
        <f aca="false">O14</f>
        <v>33.1396</v>
      </c>
      <c r="H14" s="103" t="n">
        <f aca="false">T14</f>
        <v>8836.808</v>
      </c>
      <c r="I14" s="103" t="n">
        <f aca="false">V14</f>
        <v>34.1485</v>
      </c>
      <c r="J14" s="103" t="n">
        <f aca="false">T14</f>
        <v>8836.808</v>
      </c>
      <c r="K14" s="103" t="n">
        <f aca="false">W14</f>
        <v>33.1258</v>
      </c>
      <c r="L14" s="99" t="n">
        <v>8714.0384</v>
      </c>
      <c r="M14" s="99" t="n">
        <v>28.2064</v>
      </c>
      <c r="N14" s="99" t="n">
        <v>34.1607</v>
      </c>
      <c r="O14" s="99" t="n">
        <v>33.1396</v>
      </c>
      <c r="P14" s="99" t="n">
        <v>50649.68</v>
      </c>
      <c r="Q14" s="99" t="n">
        <v>148.06</v>
      </c>
      <c r="R14" s="99"/>
      <c r="S14" s="97"/>
      <c r="T14" s="100" t="n">
        <v>8836.808</v>
      </c>
      <c r="U14" s="100" t="n">
        <v>28.1698</v>
      </c>
      <c r="V14" s="100" t="n">
        <v>34.1485</v>
      </c>
      <c r="W14" s="100" t="n">
        <v>33.1258</v>
      </c>
      <c r="X14" s="100" t="n">
        <v>53968.38</v>
      </c>
      <c r="Y14" s="100" t="n">
        <v>144.71</v>
      </c>
      <c r="Z14" s="99"/>
      <c r="AA14" s="97"/>
      <c r="AB14" s="97"/>
      <c r="AC14" s="97"/>
      <c r="AD14" s="111"/>
      <c r="AE14" s="39" t="n">
        <f aca="false">Q14/100</f>
        <v>1.4806</v>
      </c>
      <c r="AF14" s="39" t="n">
        <f aca="false">R14/100</f>
        <v>0</v>
      </c>
      <c r="AG14" s="39" t="n">
        <f aca="false">Y14/100</f>
        <v>1.4471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6" t="n">
        <v>22</v>
      </c>
      <c r="D15" s="102" t="n">
        <f aca="false">L15</f>
        <v>30159.5568</v>
      </c>
      <c r="E15" s="102" t="n">
        <f aca="false">N15</f>
        <v>46.5567</v>
      </c>
      <c r="F15" s="102" t="n">
        <f aca="false">L15</f>
        <v>30159.5568</v>
      </c>
      <c r="G15" s="102" t="n">
        <f aca="false">O15</f>
        <v>46.2905</v>
      </c>
      <c r="H15" s="102" t="n">
        <f aca="false">T15</f>
        <v>30428.7536</v>
      </c>
      <c r="I15" s="102" t="n">
        <f aca="false">V15</f>
        <v>46.5538</v>
      </c>
      <c r="J15" s="102" t="n">
        <f aca="false">T15</f>
        <v>30428.7536</v>
      </c>
      <c r="K15" s="102" t="n">
        <f aca="false">W15</f>
        <v>46.2923</v>
      </c>
      <c r="L15" s="88" t="n">
        <v>30159.5568</v>
      </c>
      <c r="M15" s="88" t="n">
        <v>42.1111</v>
      </c>
      <c r="N15" s="88" t="n">
        <v>46.5567</v>
      </c>
      <c r="O15" s="88" t="n">
        <v>46.2905</v>
      </c>
      <c r="P15" s="94" t="n">
        <v>60473.41</v>
      </c>
      <c r="Q15" s="109" t="n">
        <v>178.18</v>
      </c>
      <c r="R15" s="94"/>
      <c r="S15" s="95"/>
      <c r="T15" s="90" t="n">
        <v>30428.7536</v>
      </c>
      <c r="U15" s="90" t="n">
        <v>42.1088</v>
      </c>
      <c r="V15" s="90" t="n">
        <v>46.5538</v>
      </c>
      <c r="W15" s="90" t="n">
        <v>46.2923</v>
      </c>
      <c r="X15" s="96" t="n">
        <v>61288.26</v>
      </c>
      <c r="Y15" s="96" t="n">
        <v>171.86</v>
      </c>
      <c r="Z15" s="94"/>
      <c r="AA15" s="91"/>
      <c r="AB15" s="91"/>
      <c r="AC15" s="91"/>
      <c r="AD15" s="111"/>
      <c r="AE15" s="39" t="n">
        <f aca="false">Q15/100</f>
        <v>1.7818</v>
      </c>
      <c r="AF15" s="39" t="n">
        <f aca="false">R15/100</f>
        <v>0</v>
      </c>
      <c r="AG15" s="39" t="n">
        <f aca="false">Y15/100</f>
        <v>1.7186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2" t="n">
        <f aca="false">L16</f>
        <v>6953.9552</v>
      </c>
      <c r="E16" s="102" t="n">
        <f aca="false">N16</f>
        <v>45.7205</v>
      </c>
      <c r="F16" s="102" t="n">
        <f aca="false">L16</f>
        <v>6953.9552</v>
      </c>
      <c r="G16" s="102" t="n">
        <f aca="false">O16</f>
        <v>45.5994</v>
      </c>
      <c r="H16" s="102" t="n">
        <f aca="false">T16</f>
        <v>7057.7008</v>
      </c>
      <c r="I16" s="102" t="n">
        <f aca="false">V16</f>
        <v>45.7293</v>
      </c>
      <c r="J16" s="102" t="n">
        <f aca="false">T16</f>
        <v>7057.7008</v>
      </c>
      <c r="K16" s="102" t="n">
        <f aca="false">W16</f>
        <v>45.6016</v>
      </c>
      <c r="L16" s="94" t="n">
        <v>6953.9552</v>
      </c>
      <c r="M16" s="94" t="n">
        <v>40.3279</v>
      </c>
      <c r="N16" s="94" t="n">
        <v>45.7205</v>
      </c>
      <c r="O16" s="94" t="n">
        <v>45.5994</v>
      </c>
      <c r="P16" s="94" t="n">
        <v>51524.81</v>
      </c>
      <c r="Q16" s="109" t="n">
        <v>152.61</v>
      </c>
      <c r="R16" s="94"/>
      <c r="S16" s="95"/>
      <c r="T16" s="96" t="n">
        <v>7057.7008</v>
      </c>
      <c r="U16" s="96" t="n">
        <v>40.3175</v>
      </c>
      <c r="V16" s="96" t="n">
        <v>45.7293</v>
      </c>
      <c r="W16" s="96" t="n">
        <v>45.6016</v>
      </c>
      <c r="X16" s="96" t="n">
        <v>53377.49</v>
      </c>
      <c r="Y16" s="96" t="n">
        <v>142.39</v>
      </c>
      <c r="Z16" s="94"/>
      <c r="AA16" s="95"/>
      <c r="AB16" s="95"/>
      <c r="AC16" s="95"/>
      <c r="AD16" s="111"/>
      <c r="AE16" s="39" t="n">
        <f aca="false">Q16/100</f>
        <v>1.5261</v>
      </c>
      <c r="AF16" s="39" t="n">
        <f aca="false">R16/100</f>
        <v>0</v>
      </c>
      <c r="AG16" s="39" t="n">
        <f aca="false">Y16/100</f>
        <v>1.4239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2" t="n">
        <f aca="false">L17</f>
        <v>2663.6384</v>
      </c>
      <c r="E17" s="102" t="n">
        <f aca="false">N17</f>
        <v>44.9808</v>
      </c>
      <c r="F17" s="102" t="n">
        <f aca="false">L17</f>
        <v>2663.6384</v>
      </c>
      <c r="G17" s="102" t="n">
        <f aca="false">O17</f>
        <v>45.0575</v>
      </c>
      <c r="H17" s="102" t="n">
        <f aca="false">T17</f>
        <v>2728.2144</v>
      </c>
      <c r="I17" s="102" t="n">
        <f aca="false">V17</f>
        <v>45.01</v>
      </c>
      <c r="J17" s="102" t="n">
        <f aca="false">T17</f>
        <v>2728.2144</v>
      </c>
      <c r="K17" s="102" t="n">
        <f aca="false">W17</f>
        <v>45.0438</v>
      </c>
      <c r="L17" s="94" t="n">
        <v>2663.6384</v>
      </c>
      <c r="M17" s="94" t="n">
        <v>38.8783</v>
      </c>
      <c r="N17" s="94" t="n">
        <v>44.9808</v>
      </c>
      <c r="O17" s="94" t="n">
        <v>45.0575</v>
      </c>
      <c r="P17" s="94" t="n">
        <v>48568.02</v>
      </c>
      <c r="Q17" s="109" t="n">
        <v>139.39</v>
      </c>
      <c r="R17" s="94"/>
      <c r="S17" s="95"/>
      <c r="T17" s="96" t="n">
        <v>2728.2144</v>
      </c>
      <c r="U17" s="96" t="n">
        <v>38.8671</v>
      </c>
      <c r="V17" s="96" t="n">
        <v>45.01</v>
      </c>
      <c r="W17" s="96" t="n">
        <v>45.0438</v>
      </c>
      <c r="X17" s="96" t="n">
        <v>48128.41</v>
      </c>
      <c r="Y17" s="96" t="n">
        <v>133.48</v>
      </c>
      <c r="Z17" s="94"/>
      <c r="AA17" s="95"/>
      <c r="AB17" s="95"/>
      <c r="AC17" s="95"/>
      <c r="AD17" s="111"/>
      <c r="AE17" s="39" t="n">
        <f aca="false">Q17/100</f>
        <v>1.3939</v>
      </c>
      <c r="AF17" s="39" t="n">
        <f aca="false">R17/100</f>
        <v>0</v>
      </c>
      <c r="AG17" s="39" t="n">
        <f aca="false">Y17/100</f>
        <v>1.3348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3" t="n">
        <f aca="false">L18</f>
        <v>0</v>
      </c>
      <c r="E18" s="103" t="n">
        <f aca="false">N18</f>
        <v>0</v>
      </c>
      <c r="F18" s="103" t="n">
        <f aca="false">L18</f>
        <v>0</v>
      </c>
      <c r="G18" s="103" t="n">
        <f aca="false">O18</f>
        <v>0</v>
      </c>
      <c r="H18" s="103" t="n">
        <f aca="false">T18</f>
        <v>0</v>
      </c>
      <c r="I18" s="103" t="n">
        <f aca="false">V18</f>
        <v>0</v>
      </c>
      <c r="J18" s="103" t="n">
        <f aca="false">T18</f>
        <v>0</v>
      </c>
      <c r="K18" s="103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100"/>
      <c r="U18" s="100"/>
      <c r="V18" s="100"/>
      <c r="W18" s="100"/>
      <c r="X18" s="100"/>
      <c r="Y18" s="100"/>
      <c r="Z18" s="99"/>
      <c r="AA18" s="97"/>
      <c r="AB18" s="97"/>
      <c r="AC18" s="97"/>
      <c r="AD18" s="111"/>
      <c r="AE18" s="39" t="n">
        <f aca="false">Q18/100</f>
        <v>0</v>
      </c>
      <c r="AF18" s="39" t="n">
        <f aca="false">R18/100</f>
        <v>0</v>
      </c>
      <c r="AG18" s="39" t="n">
        <f aca="false">Y18/100</f>
        <v>0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410.256</v>
      </c>
      <c r="E19" s="51" t="n">
        <f aca="false">N19</f>
        <v>43.4508</v>
      </c>
      <c r="F19" s="51" t="n">
        <f aca="false">L19</f>
        <v>5410.256</v>
      </c>
      <c r="G19" s="51" t="n">
        <f aca="false">O19</f>
        <v>44.8562</v>
      </c>
      <c r="H19" s="51" t="n">
        <f aca="false">T19</f>
        <v>5435.5096</v>
      </c>
      <c r="I19" s="51" t="n">
        <f aca="false">V19</f>
        <v>43.4438</v>
      </c>
      <c r="J19" s="51" t="n">
        <f aca="false">T19</f>
        <v>5435.5096</v>
      </c>
      <c r="K19" s="51" t="n">
        <f aca="false">W19</f>
        <v>44.843</v>
      </c>
      <c r="L19" s="52" t="n">
        <v>5410.256</v>
      </c>
      <c r="M19" s="52" t="n">
        <v>41.8761</v>
      </c>
      <c r="N19" s="52" t="n">
        <v>43.4508</v>
      </c>
      <c r="O19" s="52" t="n">
        <v>44.8562</v>
      </c>
      <c r="P19" s="52" t="n">
        <v>24615.97</v>
      </c>
      <c r="Q19" s="53" t="n">
        <v>90.7</v>
      </c>
      <c r="R19" s="52" t="n">
        <f aca="false">P19/3600</f>
        <v>6.83776944444445</v>
      </c>
      <c r="S19" s="54"/>
      <c r="T19" s="55" t="n">
        <v>5435.5096</v>
      </c>
      <c r="U19" s="55" t="n">
        <v>41.8679</v>
      </c>
      <c r="V19" s="55" t="n">
        <v>43.4438</v>
      </c>
      <c r="W19" s="55" t="n">
        <v>44.843</v>
      </c>
      <c r="X19" s="55" t="n">
        <v>25457.89</v>
      </c>
      <c r="Y19" s="55" t="n">
        <v>80.83</v>
      </c>
      <c r="Z19" s="52" t="n">
        <f aca="false">X19/3600</f>
        <v>7.0716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907</v>
      </c>
      <c r="AF19" s="39" t="n">
        <f aca="false">R19/100</f>
        <v>0.0683776944444444</v>
      </c>
      <c r="AG19" s="39" t="n">
        <f aca="false">Y19/100</f>
        <v>0.8083</v>
      </c>
      <c r="AH19" s="39" t="n">
        <f aca="false">Z19/100</f>
        <v>0.07071636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514.1736</v>
      </c>
      <c r="E20" s="51" t="n">
        <f aca="false">N20</f>
        <v>41.742</v>
      </c>
      <c r="F20" s="51" t="n">
        <f aca="false">L20</f>
        <v>2514.1736</v>
      </c>
      <c r="G20" s="51" t="n">
        <f aca="false">O20</f>
        <v>42.8202</v>
      </c>
      <c r="H20" s="51" t="n">
        <f aca="false">T20</f>
        <v>2525.9816</v>
      </c>
      <c r="I20" s="51" t="n">
        <f aca="false">V20</f>
        <v>41.7376</v>
      </c>
      <c r="J20" s="51" t="n">
        <f aca="false">T20</f>
        <v>2525.9816</v>
      </c>
      <c r="K20" s="51" t="n">
        <f aca="false">W20</f>
        <v>42.8141</v>
      </c>
      <c r="L20" s="52" t="n">
        <v>2514.1736</v>
      </c>
      <c r="M20" s="52" t="n">
        <v>39.8239</v>
      </c>
      <c r="N20" s="52" t="n">
        <v>41.742</v>
      </c>
      <c r="O20" s="52" t="n">
        <v>42.8202</v>
      </c>
      <c r="P20" s="52" t="n">
        <v>24647.9</v>
      </c>
      <c r="Q20" s="53" t="n">
        <v>66.62</v>
      </c>
      <c r="R20" s="52" t="n">
        <f aca="false">P20/3600</f>
        <v>6.84663888888889</v>
      </c>
      <c r="S20" s="54"/>
      <c r="T20" s="55" t="n">
        <v>2525.9816</v>
      </c>
      <c r="U20" s="55" t="n">
        <v>39.8174</v>
      </c>
      <c r="V20" s="55" t="n">
        <v>41.7376</v>
      </c>
      <c r="W20" s="55" t="n">
        <v>42.8141</v>
      </c>
      <c r="X20" s="55" t="n">
        <v>25059.55</v>
      </c>
      <c r="Y20" s="55" t="n">
        <v>63.41</v>
      </c>
      <c r="Z20" s="52" t="n">
        <f aca="false">X20/3600</f>
        <v>6.96098611111111</v>
      </c>
      <c r="AA20" s="54"/>
      <c r="AB20" s="54"/>
      <c r="AC20" s="54"/>
      <c r="AE20" s="39" t="n">
        <f aca="false">Q20/100</f>
        <v>0.6662</v>
      </c>
      <c r="AF20" s="39" t="n">
        <f aca="false">R20/100</f>
        <v>0.0684663888888889</v>
      </c>
      <c r="AG20" s="39" t="n">
        <f aca="false">Y20/100</f>
        <v>0.6341</v>
      </c>
      <c r="AH20" s="39" t="n">
        <f aca="false">Z20/100</f>
        <v>0.0696098611111111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05.668</v>
      </c>
      <c r="E21" s="51" t="n">
        <f aca="false">N21</f>
        <v>40.2302</v>
      </c>
      <c r="F21" s="51" t="n">
        <f aca="false">L21</f>
        <v>1205.668</v>
      </c>
      <c r="G21" s="51" t="n">
        <f aca="false">O21</f>
        <v>41.3178</v>
      </c>
      <c r="H21" s="51" t="n">
        <f aca="false">T21</f>
        <v>1213.4712</v>
      </c>
      <c r="I21" s="51" t="n">
        <f aca="false">V21</f>
        <v>40.2206</v>
      </c>
      <c r="J21" s="51" t="n">
        <f aca="false">T21</f>
        <v>1213.4712</v>
      </c>
      <c r="K21" s="51" t="n">
        <f aca="false">W21</f>
        <v>41.318</v>
      </c>
      <c r="L21" s="52" t="n">
        <v>1205.668</v>
      </c>
      <c r="M21" s="52" t="n">
        <v>37.2743</v>
      </c>
      <c r="N21" s="52" t="n">
        <v>40.2302</v>
      </c>
      <c r="O21" s="52" t="n">
        <v>41.3178</v>
      </c>
      <c r="P21" s="52" t="n">
        <v>20233.02</v>
      </c>
      <c r="Q21" s="53" t="n">
        <v>58.93</v>
      </c>
      <c r="R21" s="52" t="n">
        <f aca="false">P21/3600</f>
        <v>5.62028333333333</v>
      </c>
      <c r="S21" s="54"/>
      <c r="T21" s="55" t="n">
        <v>1213.4712</v>
      </c>
      <c r="U21" s="55" t="n">
        <v>37.267</v>
      </c>
      <c r="V21" s="55" t="n">
        <v>40.2206</v>
      </c>
      <c r="W21" s="55" t="n">
        <v>41.318</v>
      </c>
      <c r="X21" s="55" t="n">
        <v>20287.77</v>
      </c>
      <c r="Y21" s="55" t="n">
        <v>56.42</v>
      </c>
      <c r="Z21" s="52" t="n">
        <f aca="false">X21/3600</f>
        <v>5.63549166666667</v>
      </c>
      <c r="AA21" s="54"/>
      <c r="AB21" s="54"/>
      <c r="AC21" s="54"/>
      <c r="AE21" s="39" t="n">
        <f aca="false">Q21/100</f>
        <v>0.5893</v>
      </c>
      <c r="AF21" s="39" t="n">
        <f aca="false">R21/100</f>
        <v>0.0562028333333333</v>
      </c>
      <c r="AG21" s="39" t="n">
        <f aca="false">Y21/100</f>
        <v>0.5642</v>
      </c>
      <c r="AH21" s="39" t="n">
        <f aca="false">Z21/100</f>
        <v>0.0563549166666667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573.0104</v>
      </c>
      <c r="E22" s="59" t="n">
        <f aca="false">N22</f>
        <v>38.7722</v>
      </c>
      <c r="F22" s="59" t="n">
        <f aca="false">L22</f>
        <v>573.0104</v>
      </c>
      <c r="G22" s="59" t="n">
        <f aca="false">O22</f>
        <v>40.1605</v>
      </c>
      <c r="H22" s="59" t="n">
        <f aca="false">T22</f>
        <v>580.4832</v>
      </c>
      <c r="I22" s="59" t="n">
        <f aca="false">V22</f>
        <v>38.7717</v>
      </c>
      <c r="J22" s="59" t="n">
        <f aca="false">T22</f>
        <v>580.4832</v>
      </c>
      <c r="K22" s="59" t="n">
        <f aca="false">W22</f>
        <v>40.1558</v>
      </c>
      <c r="L22" s="60" t="n">
        <v>573.0104</v>
      </c>
      <c r="M22" s="60" t="n">
        <v>34.6187</v>
      </c>
      <c r="N22" s="60" t="n">
        <v>38.7722</v>
      </c>
      <c r="O22" s="60" t="n">
        <v>40.1605</v>
      </c>
      <c r="P22" s="60" t="n">
        <v>19577.63</v>
      </c>
      <c r="Q22" s="60" t="n">
        <v>49.19</v>
      </c>
      <c r="R22" s="60" t="n">
        <f aca="false">P22/3600</f>
        <v>5.43823055555556</v>
      </c>
      <c r="S22" s="58"/>
      <c r="T22" s="61" t="n">
        <v>580.4832</v>
      </c>
      <c r="U22" s="61" t="n">
        <v>34.6103</v>
      </c>
      <c r="V22" s="61" t="n">
        <v>38.7717</v>
      </c>
      <c r="W22" s="61" t="n">
        <v>40.1558</v>
      </c>
      <c r="X22" s="61" t="n">
        <v>19356.8</v>
      </c>
      <c r="Y22" s="61" t="n">
        <v>46.83</v>
      </c>
      <c r="Z22" s="60" t="n">
        <f aca="false">X22/3600</f>
        <v>5.37688888888889</v>
      </c>
      <c r="AA22" s="58"/>
      <c r="AB22" s="58"/>
      <c r="AC22" s="58"/>
      <c r="AE22" s="39" t="n">
        <f aca="false">Q22/100</f>
        <v>0.4919</v>
      </c>
      <c r="AF22" s="39" t="n">
        <f aca="false">R22/100</f>
        <v>0.0543823055555556</v>
      </c>
      <c r="AG22" s="39" t="n">
        <f aca="false">Y22/100</f>
        <v>0.4683</v>
      </c>
      <c r="AH22" s="39" t="n">
        <f aca="false">Z22/100</f>
        <v>0.0537688888888889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402.7056</v>
      </c>
      <c r="E23" s="64" t="n">
        <f aca="false">N23</f>
        <v>41.9465</v>
      </c>
      <c r="F23" s="64" t="n">
        <f aca="false">L23</f>
        <v>8402.7056</v>
      </c>
      <c r="G23" s="64" t="n">
        <f aca="false">O23</f>
        <v>43.0496</v>
      </c>
      <c r="H23" s="64" t="n">
        <f aca="false">T23</f>
        <v>8464.4568</v>
      </c>
      <c r="I23" s="64" t="n">
        <f aca="false">V23</f>
        <v>41.9251</v>
      </c>
      <c r="J23" s="64" t="n">
        <f aca="false">T23</f>
        <v>8464.4568</v>
      </c>
      <c r="K23" s="64" t="n">
        <f aca="false">W23</f>
        <v>43.0332</v>
      </c>
      <c r="L23" s="62" t="n">
        <v>8402.7056</v>
      </c>
      <c r="M23" s="62" t="n">
        <v>39.946</v>
      </c>
      <c r="N23" s="62" t="n">
        <v>41.9465</v>
      </c>
      <c r="O23" s="62" t="n">
        <v>43.0496</v>
      </c>
      <c r="P23" s="62" t="n">
        <v>24808.24</v>
      </c>
      <c r="Q23" s="53" t="n">
        <v>69.89</v>
      </c>
      <c r="R23" s="62" t="n">
        <f aca="false">P23/3600</f>
        <v>6.89117777777778</v>
      </c>
      <c r="S23" s="65"/>
      <c r="T23" s="63" t="n">
        <v>8464.4568</v>
      </c>
      <c r="U23" s="63" t="n">
        <v>39.931</v>
      </c>
      <c r="V23" s="63" t="n">
        <v>41.9251</v>
      </c>
      <c r="W23" s="63" t="n">
        <v>43.0332</v>
      </c>
      <c r="X23" s="63" t="n">
        <v>24071.1</v>
      </c>
      <c r="Y23" s="63" t="n">
        <v>68.81</v>
      </c>
      <c r="Z23" s="62" t="n">
        <f aca="false">X23/3600</f>
        <v>6.68641666666667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6989</v>
      </c>
      <c r="AF23" s="39" t="n">
        <f aca="false">R23/100</f>
        <v>0.0689117777777778</v>
      </c>
      <c r="AG23" s="39" t="n">
        <f aca="false">Y23/100</f>
        <v>0.6881</v>
      </c>
      <c r="AH23" s="39" t="n">
        <f aca="false">Z23/100</f>
        <v>0.0668641666666667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423.9128</v>
      </c>
      <c r="E24" s="51" t="n">
        <f aca="false">N24</f>
        <v>39.7657</v>
      </c>
      <c r="F24" s="51" t="n">
        <f aca="false">L24</f>
        <v>3423.9128</v>
      </c>
      <c r="G24" s="51" t="n">
        <f aca="false">O24</f>
        <v>40.7305</v>
      </c>
      <c r="H24" s="51" t="n">
        <f aca="false">T24</f>
        <v>3447.084</v>
      </c>
      <c r="I24" s="51" t="n">
        <f aca="false">V24</f>
        <v>39.7563</v>
      </c>
      <c r="J24" s="51" t="n">
        <f aca="false">T24</f>
        <v>3447.084</v>
      </c>
      <c r="K24" s="51" t="n">
        <f aca="false">W24</f>
        <v>40.7324</v>
      </c>
      <c r="L24" s="52" t="n">
        <v>3423.9128</v>
      </c>
      <c r="M24" s="52" t="n">
        <v>36.9918</v>
      </c>
      <c r="N24" s="52" t="n">
        <v>39.7657</v>
      </c>
      <c r="O24" s="52" t="n">
        <v>40.7305</v>
      </c>
      <c r="P24" s="52" t="n">
        <v>23768.92</v>
      </c>
      <c r="Q24" s="53" t="n">
        <v>57.99</v>
      </c>
      <c r="R24" s="52" t="n">
        <f aca="false">P24/3600</f>
        <v>6.60247777777778</v>
      </c>
      <c r="S24" s="54"/>
      <c r="T24" s="55" t="n">
        <v>3447.084</v>
      </c>
      <c r="U24" s="55" t="n">
        <v>36.9836</v>
      </c>
      <c r="V24" s="55" t="n">
        <v>39.7563</v>
      </c>
      <c r="W24" s="55" t="n">
        <v>40.7324</v>
      </c>
      <c r="X24" s="55" t="n">
        <v>23274.83</v>
      </c>
      <c r="Y24" s="55" t="n">
        <v>55.41</v>
      </c>
      <c r="Z24" s="52" t="n">
        <f aca="false">X24/3600</f>
        <v>6.46523055555556</v>
      </c>
      <c r="AA24" s="54"/>
      <c r="AB24" s="54"/>
      <c r="AC24" s="54"/>
      <c r="AE24" s="39" t="n">
        <f aca="false">Q24/100</f>
        <v>0.5799</v>
      </c>
      <c r="AF24" s="39" t="n">
        <f aca="false">R24/100</f>
        <v>0.0660247777777778</v>
      </c>
      <c r="AG24" s="39" t="n">
        <f aca="false">Y24/100</f>
        <v>0.5541</v>
      </c>
      <c r="AH24" s="39" t="n">
        <f aca="false">Z24/100</f>
        <v>0.0646523055555556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449.408</v>
      </c>
      <c r="E25" s="51" t="n">
        <f aca="false">N25</f>
        <v>37.8443</v>
      </c>
      <c r="F25" s="51" t="n">
        <f aca="false">L25</f>
        <v>1449.408</v>
      </c>
      <c r="G25" s="51" t="n">
        <f aca="false">O25</f>
        <v>39.1242</v>
      </c>
      <c r="H25" s="51" t="n">
        <f aca="false">T25</f>
        <v>1461.7312</v>
      </c>
      <c r="I25" s="51" t="n">
        <f aca="false">V25</f>
        <v>37.836</v>
      </c>
      <c r="J25" s="51" t="n">
        <f aca="false">T25</f>
        <v>1461.7312</v>
      </c>
      <c r="K25" s="51" t="n">
        <f aca="false">W25</f>
        <v>39.1225</v>
      </c>
      <c r="L25" s="52" t="n">
        <v>1449.408</v>
      </c>
      <c r="M25" s="52" t="n">
        <v>34.1667</v>
      </c>
      <c r="N25" s="52" t="n">
        <v>37.8443</v>
      </c>
      <c r="O25" s="52" t="n">
        <v>39.1242</v>
      </c>
      <c r="P25" s="52" t="n">
        <v>22460.78</v>
      </c>
      <c r="Q25" s="53" t="n">
        <v>56.64</v>
      </c>
      <c r="R25" s="52" t="n">
        <f aca="false">P25/3600</f>
        <v>6.23910555555556</v>
      </c>
      <c r="S25" s="54"/>
      <c r="T25" s="55" t="n">
        <v>1461.7312</v>
      </c>
      <c r="U25" s="55" t="n">
        <v>34.1652</v>
      </c>
      <c r="V25" s="55" t="n">
        <v>37.836</v>
      </c>
      <c r="W25" s="55" t="n">
        <v>39.1225</v>
      </c>
      <c r="X25" s="55" t="n">
        <v>21348.76</v>
      </c>
      <c r="Y25" s="55" t="n">
        <v>52.7</v>
      </c>
      <c r="Z25" s="52" t="n">
        <f aca="false">X25/3600</f>
        <v>5.93021111111111</v>
      </c>
      <c r="AA25" s="54"/>
      <c r="AB25" s="54"/>
      <c r="AC25" s="54"/>
      <c r="AE25" s="39" t="n">
        <f aca="false">Q25/100</f>
        <v>0.5664</v>
      </c>
      <c r="AF25" s="39" t="n">
        <f aca="false">R25/100</f>
        <v>0.0623910555555556</v>
      </c>
      <c r="AG25" s="39" t="n">
        <f aca="false">Y25/100</f>
        <v>0.527</v>
      </c>
      <c r="AH25" s="39" t="n">
        <f aca="false">Z25/100</f>
        <v>0.0593021111111111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08.5152</v>
      </c>
      <c r="E26" s="59" t="n">
        <f aca="false">N26</f>
        <v>36.1002</v>
      </c>
      <c r="F26" s="59" t="n">
        <f aca="false">L26</f>
        <v>608.5152</v>
      </c>
      <c r="G26" s="59" t="n">
        <f aca="false">O26</f>
        <v>37.9854</v>
      </c>
      <c r="H26" s="59" t="n">
        <f aca="false">T26</f>
        <v>617.4648</v>
      </c>
      <c r="I26" s="59" t="n">
        <f aca="false">V26</f>
        <v>36.1181</v>
      </c>
      <c r="J26" s="59" t="n">
        <f aca="false">T26</f>
        <v>617.4648</v>
      </c>
      <c r="K26" s="59" t="n">
        <f aca="false">W26</f>
        <v>37.9715</v>
      </c>
      <c r="L26" s="60" t="n">
        <v>608.5152</v>
      </c>
      <c r="M26" s="60" t="n">
        <v>31.567</v>
      </c>
      <c r="N26" s="60" t="n">
        <v>36.1002</v>
      </c>
      <c r="O26" s="60" t="n">
        <v>37.9854</v>
      </c>
      <c r="P26" s="60" t="n">
        <v>31662.75</v>
      </c>
      <c r="Q26" s="60" t="n">
        <v>66.18</v>
      </c>
      <c r="R26" s="60" t="n">
        <f aca="false">P26/3600</f>
        <v>8.79520833333333</v>
      </c>
      <c r="S26" s="58"/>
      <c r="T26" s="61" t="n">
        <v>617.4648</v>
      </c>
      <c r="U26" s="61" t="n">
        <v>31.5688</v>
      </c>
      <c r="V26" s="61" t="n">
        <v>36.1181</v>
      </c>
      <c r="W26" s="61" t="n">
        <v>37.9715</v>
      </c>
      <c r="X26" s="61" t="n">
        <v>30301.5</v>
      </c>
      <c r="Y26" s="61" t="n">
        <v>63.35</v>
      </c>
      <c r="Z26" s="60" t="n">
        <f aca="false">X26/3600</f>
        <v>8.41708333333333</v>
      </c>
      <c r="AA26" s="58"/>
      <c r="AB26" s="58"/>
      <c r="AC26" s="58"/>
      <c r="AE26" s="39" t="n">
        <f aca="false">Q26/100</f>
        <v>0.6618</v>
      </c>
      <c r="AF26" s="39" t="n">
        <f aca="false">R26/100</f>
        <v>0.0879520833333333</v>
      </c>
      <c r="AG26" s="39" t="n">
        <f aca="false">Y26/100</f>
        <v>0.6335</v>
      </c>
      <c r="AH26" s="39" t="n">
        <f aca="false">Z26/100</f>
        <v>0.0841708333333334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20122.4304</v>
      </c>
      <c r="E27" s="64" t="n">
        <f aca="false">N27</f>
        <v>40.0652</v>
      </c>
      <c r="F27" s="64" t="n">
        <f aca="false">L27</f>
        <v>20122.4304</v>
      </c>
      <c r="G27" s="64" t="n">
        <f aca="false">O27</f>
        <v>43.1315</v>
      </c>
      <c r="H27" s="64" t="n">
        <f aca="false">T27</f>
        <v>20367.2704</v>
      </c>
      <c r="I27" s="64" t="n">
        <f aca="false">V27</f>
        <v>40.0591</v>
      </c>
      <c r="J27" s="64" t="n">
        <f aca="false">T27</f>
        <v>20367.2704</v>
      </c>
      <c r="K27" s="64" t="n">
        <f aca="false">W27</f>
        <v>43.1271</v>
      </c>
      <c r="L27" s="62" t="n">
        <v>20122.4304</v>
      </c>
      <c r="M27" s="62" t="n">
        <v>38.7366</v>
      </c>
      <c r="N27" s="62" t="n">
        <v>40.0652</v>
      </c>
      <c r="O27" s="62" t="n">
        <v>43.1315</v>
      </c>
      <c r="P27" s="62" t="n">
        <v>56467.85</v>
      </c>
      <c r="Q27" s="53" t="n">
        <v>128.98</v>
      </c>
      <c r="R27" s="62" t="n">
        <f aca="false">P27/3600</f>
        <v>15.6855138888889</v>
      </c>
      <c r="S27" s="65"/>
      <c r="T27" s="63" t="n">
        <v>20367.2704</v>
      </c>
      <c r="U27" s="63" t="n">
        <v>38.7358</v>
      </c>
      <c r="V27" s="63" t="n">
        <v>40.0591</v>
      </c>
      <c r="W27" s="63" t="n">
        <v>43.1271</v>
      </c>
      <c r="X27" s="63" t="n">
        <v>56332.78</v>
      </c>
      <c r="Y27" s="63" t="n">
        <v>124.85</v>
      </c>
      <c r="Z27" s="62" t="n">
        <f aca="false">X27/3600</f>
        <v>15.647994444444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1.2898</v>
      </c>
      <c r="AF27" s="39" t="n">
        <f aca="false">R27/100</f>
        <v>0.156855138888889</v>
      </c>
      <c r="AG27" s="39" t="n">
        <f aca="false">Y27/100</f>
        <v>1.2485</v>
      </c>
      <c r="AH27" s="39" t="n">
        <f aca="false">Z27/100</f>
        <v>0.15647994444444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306.5488</v>
      </c>
      <c r="E28" s="51" t="n">
        <f aca="false">N28</f>
        <v>38.7466</v>
      </c>
      <c r="F28" s="51" t="n">
        <f aca="false">L28</f>
        <v>6306.5488</v>
      </c>
      <c r="G28" s="51" t="n">
        <f aca="false">O28</f>
        <v>41.1047</v>
      </c>
      <c r="H28" s="51" t="n">
        <f aca="false">T28</f>
        <v>6434.1024</v>
      </c>
      <c r="I28" s="51" t="n">
        <f aca="false">V28</f>
        <v>38.7497</v>
      </c>
      <c r="J28" s="51" t="n">
        <f aca="false">T28</f>
        <v>6434.1024</v>
      </c>
      <c r="K28" s="51" t="n">
        <f aca="false">W28</f>
        <v>41.1063</v>
      </c>
      <c r="L28" s="52" t="n">
        <v>6306.5488</v>
      </c>
      <c r="M28" s="52" t="n">
        <v>36.6704</v>
      </c>
      <c r="N28" s="52" t="n">
        <v>38.7466</v>
      </c>
      <c r="O28" s="52" t="n">
        <v>41.1047</v>
      </c>
      <c r="P28" s="52" t="n">
        <v>42396.1</v>
      </c>
      <c r="Q28" s="53" t="n">
        <v>99.37</v>
      </c>
      <c r="R28" s="52" t="n">
        <f aca="false">P28/3600</f>
        <v>11.7766944444444</v>
      </c>
      <c r="S28" s="54"/>
      <c r="T28" s="55" t="n">
        <v>6434.1024</v>
      </c>
      <c r="U28" s="55" t="n">
        <v>36.6628</v>
      </c>
      <c r="V28" s="55" t="n">
        <v>38.7497</v>
      </c>
      <c r="W28" s="55" t="n">
        <v>41.1063</v>
      </c>
      <c r="X28" s="55" t="n">
        <v>42454.39</v>
      </c>
      <c r="Y28" s="55" t="n">
        <v>94.91</v>
      </c>
      <c r="Z28" s="52" t="n">
        <f aca="false">X28/3600</f>
        <v>11.7928861111111</v>
      </c>
      <c r="AA28" s="54"/>
      <c r="AB28" s="54"/>
      <c r="AC28" s="54"/>
      <c r="AE28" s="39" t="n">
        <f aca="false">Q28/100</f>
        <v>0.9937</v>
      </c>
      <c r="AF28" s="39" t="n">
        <f aca="false">R28/100</f>
        <v>0.117766944444444</v>
      </c>
      <c r="AG28" s="39" t="n">
        <f aca="false">Y28/100</f>
        <v>0.9491</v>
      </c>
      <c r="AH28" s="39" t="n">
        <f aca="false">Z28/100</f>
        <v>0.117928861111111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813.4712</v>
      </c>
      <c r="E29" s="51" t="n">
        <f aca="false">N29</f>
        <v>37.5593</v>
      </c>
      <c r="F29" s="51" t="n">
        <f aca="false">L29</f>
        <v>2813.4712</v>
      </c>
      <c r="G29" s="51" t="n">
        <f aca="false">O29</f>
        <v>39.1106</v>
      </c>
      <c r="H29" s="51" t="n">
        <f aca="false">T29</f>
        <v>2891.7096</v>
      </c>
      <c r="I29" s="51" t="n">
        <f aca="false">V29</f>
        <v>37.5622</v>
      </c>
      <c r="J29" s="51" t="n">
        <f aca="false">T29</f>
        <v>2891.7096</v>
      </c>
      <c r="K29" s="51" t="n">
        <f aca="false">W29</f>
        <v>39.1187</v>
      </c>
      <c r="L29" s="52" t="n">
        <v>2813.4712</v>
      </c>
      <c r="M29" s="52" t="n">
        <v>34.4778</v>
      </c>
      <c r="N29" s="52" t="n">
        <v>37.5593</v>
      </c>
      <c r="O29" s="52" t="n">
        <v>39.1106</v>
      </c>
      <c r="P29" s="52" t="n">
        <v>39382.84</v>
      </c>
      <c r="Q29" s="53" t="n">
        <v>98.24</v>
      </c>
      <c r="R29" s="52" t="n">
        <f aca="false">P29/3600</f>
        <v>10.9396777777778</v>
      </c>
      <c r="S29" s="54"/>
      <c r="T29" s="55" t="n">
        <v>2891.7096</v>
      </c>
      <c r="U29" s="55" t="n">
        <v>34.4753</v>
      </c>
      <c r="V29" s="55" t="n">
        <v>37.5622</v>
      </c>
      <c r="W29" s="55" t="n">
        <v>39.1187</v>
      </c>
      <c r="X29" s="55" t="n">
        <v>39056.7</v>
      </c>
      <c r="Y29" s="55" t="n">
        <v>91.98</v>
      </c>
      <c r="Z29" s="52" t="n">
        <f aca="false">X29/3600</f>
        <v>10.8490833333333</v>
      </c>
      <c r="AA29" s="54"/>
      <c r="AB29" s="54"/>
      <c r="AC29" s="54"/>
      <c r="AE29" s="39" t="n">
        <f aca="false">Q29/100</f>
        <v>0.9824</v>
      </c>
      <c r="AF29" s="39" t="n">
        <f aca="false">R29/100</f>
        <v>0.109396777777778</v>
      </c>
      <c r="AG29" s="39" t="n">
        <f aca="false">Y29/100</f>
        <v>0.9198</v>
      </c>
      <c r="AH29" s="39" t="n">
        <f aca="false">Z29/100</f>
        <v>0.108490833333333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328.3184</v>
      </c>
      <c r="E30" s="59" t="n">
        <f aca="false">N30</f>
        <v>36.313</v>
      </c>
      <c r="F30" s="59" t="n">
        <f aca="false">L30</f>
        <v>1328.3184</v>
      </c>
      <c r="G30" s="59" t="n">
        <f aca="false">O30</f>
        <v>37.0991</v>
      </c>
      <c r="H30" s="59" t="n">
        <f aca="false">T30</f>
        <v>1377.556</v>
      </c>
      <c r="I30" s="59" t="n">
        <f aca="false">V30</f>
        <v>36.3001</v>
      </c>
      <c r="J30" s="59" t="n">
        <f aca="false">T30</f>
        <v>1377.556</v>
      </c>
      <c r="K30" s="59" t="n">
        <f aca="false">W30</f>
        <v>37.1041</v>
      </c>
      <c r="L30" s="60" t="n">
        <v>1328.3184</v>
      </c>
      <c r="M30" s="60" t="n">
        <v>32.1592</v>
      </c>
      <c r="N30" s="60" t="n">
        <v>36.313</v>
      </c>
      <c r="O30" s="60" t="n">
        <v>37.0991</v>
      </c>
      <c r="P30" s="60" t="n">
        <v>43312.71</v>
      </c>
      <c r="Q30" s="60" t="n">
        <v>83.22</v>
      </c>
      <c r="R30" s="60" t="n">
        <f aca="false">P30/3600</f>
        <v>12.0313083333333</v>
      </c>
      <c r="S30" s="58"/>
      <c r="T30" s="61" t="n">
        <v>1377.556</v>
      </c>
      <c r="U30" s="61" t="n">
        <v>32.1716</v>
      </c>
      <c r="V30" s="61" t="n">
        <v>36.3001</v>
      </c>
      <c r="W30" s="61" t="n">
        <v>37.1041</v>
      </c>
      <c r="X30" s="61" t="n">
        <v>42299.39</v>
      </c>
      <c r="Y30" s="61" t="n">
        <v>81.02</v>
      </c>
      <c r="Z30" s="60" t="n">
        <f aca="false">X30/3600</f>
        <v>11.7498305555556</v>
      </c>
      <c r="AA30" s="58"/>
      <c r="AB30" s="58"/>
      <c r="AC30" s="58"/>
      <c r="AE30" s="39" t="n">
        <f aca="false">Q30/100</f>
        <v>0.8322</v>
      </c>
      <c r="AF30" s="39" t="n">
        <f aca="false">R30/100</f>
        <v>0.120313083333333</v>
      </c>
      <c r="AG30" s="39" t="n">
        <f aca="false">Y30/100</f>
        <v>0.8102</v>
      </c>
      <c r="AH30" s="39" t="n">
        <f aca="false">Z30/100</f>
        <v>0.117498305555556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0428.4456</v>
      </c>
      <c r="E31" s="66" t="n">
        <f aca="false">N31</f>
        <v>43.6581</v>
      </c>
      <c r="F31" s="66" t="n">
        <f aca="false">L31</f>
        <v>20428.4456</v>
      </c>
      <c r="G31" s="66" t="n">
        <f aca="false">O31</f>
        <v>44.8609</v>
      </c>
      <c r="H31" s="66" t="n">
        <f aca="false">T31</f>
        <v>20658</v>
      </c>
      <c r="I31" s="66" t="n">
        <f aca="false">V31</f>
        <v>43.6604</v>
      </c>
      <c r="J31" s="66" t="n">
        <f aca="false">T31</f>
        <v>20658</v>
      </c>
      <c r="K31" s="66" t="n">
        <f aca="false">W31</f>
        <v>44.8621</v>
      </c>
      <c r="L31" s="62" t="n">
        <v>20428.4456</v>
      </c>
      <c r="M31" s="62" t="n">
        <v>39.5072</v>
      </c>
      <c r="N31" s="62" t="n">
        <v>43.6581</v>
      </c>
      <c r="O31" s="62" t="n">
        <v>44.8609</v>
      </c>
      <c r="P31" s="62" t="n">
        <v>54608.8</v>
      </c>
      <c r="Q31" s="53" t="n">
        <v>151.96</v>
      </c>
      <c r="R31" s="62" t="n">
        <f aca="false">P31/3600</f>
        <v>15.1691111111111</v>
      </c>
      <c r="S31" s="65"/>
      <c r="T31" s="63" t="n">
        <v>20658</v>
      </c>
      <c r="U31" s="63" t="n">
        <v>39.5005</v>
      </c>
      <c r="V31" s="63" t="n">
        <v>43.6604</v>
      </c>
      <c r="W31" s="63" t="n">
        <v>44.8621</v>
      </c>
      <c r="X31" s="63" t="n">
        <v>56252.23</v>
      </c>
      <c r="Y31" s="63" t="n">
        <v>147.1</v>
      </c>
      <c r="Z31" s="62" t="n">
        <f aca="false">X31/3600</f>
        <v>15.62561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1.5196</v>
      </c>
      <c r="AF31" s="39" t="n">
        <f aca="false">R31/100</f>
        <v>0.151691111111111</v>
      </c>
      <c r="AG31" s="39" t="n">
        <f aca="false">Y31/100</f>
        <v>1.471</v>
      </c>
      <c r="AH31" s="39" t="n">
        <f aca="false">Z31/100</f>
        <v>0.15625619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100.892</v>
      </c>
      <c r="E32" s="67" t="n">
        <f aca="false">N32</f>
        <v>42.1459</v>
      </c>
      <c r="F32" s="67" t="n">
        <f aca="false">L32</f>
        <v>7100.892</v>
      </c>
      <c r="G32" s="67" t="n">
        <f aca="false">O32</f>
        <v>42.5815</v>
      </c>
      <c r="H32" s="67" t="n">
        <f aca="false">T32</f>
        <v>7223.2784</v>
      </c>
      <c r="I32" s="67" t="n">
        <f aca="false">V32</f>
        <v>42.1533</v>
      </c>
      <c r="J32" s="67" t="n">
        <f aca="false">T32</f>
        <v>7223.2784</v>
      </c>
      <c r="K32" s="67" t="n">
        <f aca="false">W32</f>
        <v>42.5739</v>
      </c>
      <c r="L32" s="52" t="n">
        <v>7100.892</v>
      </c>
      <c r="M32" s="52" t="n">
        <v>37.5678</v>
      </c>
      <c r="N32" s="52" t="n">
        <v>42.1459</v>
      </c>
      <c r="O32" s="52" t="n">
        <v>42.5815</v>
      </c>
      <c r="P32" s="52" t="n">
        <v>46803.76</v>
      </c>
      <c r="Q32" s="53" t="n">
        <v>130.03</v>
      </c>
      <c r="R32" s="52" t="n">
        <f aca="false">P32/3600</f>
        <v>13.0010444444444</v>
      </c>
      <c r="S32" s="54"/>
      <c r="T32" s="55" t="n">
        <v>7223.2784</v>
      </c>
      <c r="U32" s="55" t="n">
        <v>37.5522</v>
      </c>
      <c r="V32" s="55" t="n">
        <v>42.1533</v>
      </c>
      <c r="W32" s="55" t="n">
        <v>42.5739</v>
      </c>
      <c r="X32" s="55" t="n">
        <v>48197.02</v>
      </c>
      <c r="Y32" s="55" t="n">
        <v>125.25</v>
      </c>
      <c r="Z32" s="52" t="n">
        <f aca="false">X32/3600</f>
        <v>13.3880611111111</v>
      </c>
      <c r="AA32" s="54"/>
      <c r="AB32" s="54"/>
      <c r="AC32" s="54"/>
      <c r="AE32" s="39" t="n">
        <f aca="false">Q32/100</f>
        <v>1.3003</v>
      </c>
      <c r="AF32" s="39" t="n">
        <f aca="false">R32/100</f>
        <v>0.130010444444444</v>
      </c>
      <c r="AG32" s="39" t="n">
        <f aca="false">Y32/100</f>
        <v>1.2525</v>
      </c>
      <c r="AH32" s="39" t="n">
        <f aca="false">Z32/100</f>
        <v>0.133880611111111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277.2472</v>
      </c>
      <c r="E33" s="67" t="n">
        <f aca="false">N33</f>
        <v>40.4879</v>
      </c>
      <c r="F33" s="67" t="n">
        <f aca="false">L33</f>
        <v>3277.2472</v>
      </c>
      <c r="G33" s="67" t="n">
        <f aca="false">O33</f>
        <v>40.2181</v>
      </c>
      <c r="H33" s="67" t="n">
        <f aca="false">T33</f>
        <v>3352.6192</v>
      </c>
      <c r="I33" s="67" t="n">
        <f aca="false">V33</f>
        <v>40.4735</v>
      </c>
      <c r="J33" s="67" t="n">
        <f aca="false">T33</f>
        <v>3352.6192</v>
      </c>
      <c r="K33" s="67" t="n">
        <f aca="false">W33</f>
        <v>40.2105</v>
      </c>
      <c r="L33" s="52" t="n">
        <v>3277.2472</v>
      </c>
      <c r="M33" s="52" t="n">
        <v>35.5958</v>
      </c>
      <c r="N33" s="52" t="n">
        <v>40.4879</v>
      </c>
      <c r="O33" s="52" t="n">
        <v>40.2181</v>
      </c>
      <c r="P33" s="52" t="n">
        <v>43570.81</v>
      </c>
      <c r="Q33" s="53" t="n">
        <v>122.82</v>
      </c>
      <c r="R33" s="52" t="n">
        <f aca="false">P33/3600</f>
        <v>12.1030027777778</v>
      </c>
      <c r="S33" s="54"/>
      <c r="T33" s="55" t="n">
        <v>3352.6192</v>
      </c>
      <c r="U33" s="55" t="n">
        <v>35.5749</v>
      </c>
      <c r="V33" s="55" t="n">
        <v>40.4735</v>
      </c>
      <c r="W33" s="55" t="n">
        <v>40.2105</v>
      </c>
      <c r="X33" s="55" t="n">
        <v>43355.44</v>
      </c>
      <c r="Y33" s="55" t="n">
        <v>115.63</v>
      </c>
      <c r="Z33" s="52" t="n">
        <f aca="false">X33/3600</f>
        <v>12.0431777777778</v>
      </c>
      <c r="AA33" s="54"/>
      <c r="AB33" s="54"/>
      <c r="AC33" s="54"/>
      <c r="AE33" s="39" t="n">
        <f aca="false">Q33/100</f>
        <v>1.2282</v>
      </c>
      <c r="AF33" s="39" t="n">
        <f aca="false">R33/100</f>
        <v>0.121030027777778</v>
      </c>
      <c r="AG33" s="39" t="n">
        <f aca="false">Y33/100</f>
        <v>1.1563</v>
      </c>
      <c r="AH33" s="39" t="n">
        <f aca="false">Z33/100</f>
        <v>0.120431777777778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614.464</v>
      </c>
      <c r="E34" s="68" t="n">
        <f aca="false">N34</f>
        <v>38.6694</v>
      </c>
      <c r="F34" s="68" t="n">
        <f aca="false">L34</f>
        <v>1614.464</v>
      </c>
      <c r="G34" s="68" t="n">
        <f aca="false">O34</f>
        <v>37.8668</v>
      </c>
      <c r="H34" s="68" t="n">
        <f aca="false">T34</f>
        <v>1661.9624</v>
      </c>
      <c r="I34" s="68" t="n">
        <f aca="false">V34</f>
        <v>38.6486</v>
      </c>
      <c r="J34" s="68" t="n">
        <f aca="false">T34</f>
        <v>1661.9624</v>
      </c>
      <c r="K34" s="68" t="n">
        <f aca="false">W34</f>
        <v>37.8586</v>
      </c>
      <c r="L34" s="60" t="n">
        <v>1614.464</v>
      </c>
      <c r="M34" s="60" t="n">
        <v>33.4275</v>
      </c>
      <c r="N34" s="60" t="n">
        <v>38.6694</v>
      </c>
      <c r="O34" s="60" t="n">
        <v>37.8668</v>
      </c>
      <c r="P34" s="60" t="n">
        <v>41832.21</v>
      </c>
      <c r="Q34" s="60" t="n">
        <v>121.57</v>
      </c>
      <c r="R34" s="60" t="n">
        <f aca="false">P34/3600</f>
        <v>11.6200583333333</v>
      </c>
      <c r="S34" s="58"/>
      <c r="T34" s="61" t="n">
        <v>1661.9624</v>
      </c>
      <c r="U34" s="61" t="n">
        <v>33.4089</v>
      </c>
      <c r="V34" s="61" t="n">
        <v>38.6486</v>
      </c>
      <c r="W34" s="61" t="n">
        <v>37.8586</v>
      </c>
      <c r="X34" s="61" t="n">
        <v>40202.07</v>
      </c>
      <c r="Y34" s="61" t="n">
        <v>111.08</v>
      </c>
      <c r="Z34" s="60" t="n">
        <f aca="false">X34/3600</f>
        <v>11.1672416666667</v>
      </c>
      <c r="AA34" s="58"/>
      <c r="AB34" s="58"/>
      <c r="AC34" s="58"/>
      <c r="AE34" s="39" t="n">
        <f aca="false">Q34/100</f>
        <v>1.2157</v>
      </c>
      <c r="AF34" s="39" t="n">
        <f aca="false">R34/100</f>
        <v>0.116200583333333</v>
      </c>
      <c r="AG34" s="39" t="n">
        <f aca="false">Y34/100</f>
        <v>1.1108</v>
      </c>
      <c r="AH34" s="39" t="n">
        <f aca="false">Z34/100</f>
        <v>0.111672416666667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51150.576</v>
      </c>
      <c r="E35" s="66" t="n">
        <f aca="false">N35</f>
        <v>41.9123</v>
      </c>
      <c r="F35" s="66" t="n">
        <f aca="false">L35</f>
        <v>51150.576</v>
      </c>
      <c r="G35" s="66" t="n">
        <f aca="false">O35</f>
        <v>43.977</v>
      </c>
      <c r="H35" s="66" t="n">
        <f aca="false">T35</f>
        <v>51650.3952</v>
      </c>
      <c r="I35" s="66" t="n">
        <f aca="false">V35</f>
        <v>41.91</v>
      </c>
      <c r="J35" s="66" t="n">
        <f aca="false">T35</f>
        <v>51650.3952</v>
      </c>
      <c r="K35" s="66" t="n">
        <f aca="false">W35</f>
        <v>43.9909</v>
      </c>
      <c r="L35" s="62" t="n">
        <v>51150.576</v>
      </c>
      <c r="M35" s="62" t="n">
        <v>38.3136</v>
      </c>
      <c r="N35" s="62" t="n">
        <v>41.9123</v>
      </c>
      <c r="O35" s="62" t="n">
        <v>43.977</v>
      </c>
      <c r="P35" s="62" t="n">
        <v>78489.29</v>
      </c>
      <c r="Q35" s="53" t="n">
        <v>212.14</v>
      </c>
      <c r="R35" s="62" t="n">
        <f aca="false">P35/3600</f>
        <v>21.8025805555556</v>
      </c>
      <c r="S35" s="65"/>
      <c r="T35" s="63" t="n">
        <v>51650.3952</v>
      </c>
      <c r="U35" s="63" t="n">
        <v>38.3063</v>
      </c>
      <c r="V35" s="63" t="n">
        <v>41.91</v>
      </c>
      <c r="W35" s="63" t="n">
        <v>43.9909</v>
      </c>
      <c r="X35" s="63" t="n">
        <v>76462.36</v>
      </c>
      <c r="Y35" s="63" t="n">
        <v>206.08</v>
      </c>
      <c r="Z35" s="62" t="n">
        <f aca="false">X35/3600</f>
        <v>21.2395444444444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2.1214</v>
      </c>
      <c r="AF35" s="39" t="n">
        <f aca="false">R35/100</f>
        <v>0.218025805555556</v>
      </c>
      <c r="AG35" s="39" t="n">
        <f aca="false">Y35/100</f>
        <v>2.0608</v>
      </c>
      <c r="AH35" s="39" t="n">
        <f aca="false">Z35/100</f>
        <v>0.212395444444444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047.5112</v>
      </c>
      <c r="E36" s="67" t="n">
        <f aca="false">N36</f>
        <v>40.4679</v>
      </c>
      <c r="F36" s="67" t="n">
        <f aca="false">L36</f>
        <v>8047.5112</v>
      </c>
      <c r="G36" s="67" t="n">
        <f aca="false">O36</f>
        <v>42.777</v>
      </c>
      <c r="H36" s="67" t="n">
        <f aca="false">T36</f>
        <v>8196.7712</v>
      </c>
      <c r="I36" s="67" t="n">
        <f aca="false">V36</f>
        <v>40.4792</v>
      </c>
      <c r="J36" s="67" t="n">
        <f aca="false">T36</f>
        <v>8196.7712</v>
      </c>
      <c r="K36" s="67" t="n">
        <f aca="false">W36</f>
        <v>42.7991</v>
      </c>
      <c r="L36" s="52" t="n">
        <v>8047.5112</v>
      </c>
      <c r="M36" s="52" t="n">
        <v>35.3953</v>
      </c>
      <c r="N36" s="52" t="n">
        <v>40.4679</v>
      </c>
      <c r="O36" s="52" t="n">
        <v>42.777</v>
      </c>
      <c r="P36" s="52" t="n">
        <v>52389.06</v>
      </c>
      <c r="Q36" s="53" t="n">
        <v>151.82</v>
      </c>
      <c r="R36" s="52" t="n">
        <f aca="false">P36/3600</f>
        <v>14.5525166666667</v>
      </c>
      <c r="S36" s="54"/>
      <c r="T36" s="55" t="n">
        <v>8196.7712</v>
      </c>
      <c r="U36" s="55" t="n">
        <v>35.3734</v>
      </c>
      <c r="V36" s="55" t="n">
        <v>40.4792</v>
      </c>
      <c r="W36" s="55" t="n">
        <v>42.7991</v>
      </c>
      <c r="X36" s="55" t="n">
        <v>52535.46</v>
      </c>
      <c r="Y36" s="55" t="n">
        <v>151.53</v>
      </c>
      <c r="Z36" s="52" t="n">
        <f aca="false">X36/3600</f>
        <v>14.5931833333333</v>
      </c>
      <c r="AA36" s="54"/>
      <c r="AB36" s="54"/>
      <c r="AC36" s="54"/>
      <c r="AE36" s="39" t="n">
        <f aca="false">Q36/100</f>
        <v>1.5182</v>
      </c>
      <c r="AF36" s="39" t="n">
        <f aca="false">R36/100</f>
        <v>0.145525166666667</v>
      </c>
      <c r="AG36" s="39" t="n">
        <f aca="false">Y36/100</f>
        <v>1.5153</v>
      </c>
      <c r="AH36" s="39" t="n">
        <f aca="false">Z36/100</f>
        <v>0.145931833333333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205.0024</v>
      </c>
      <c r="E37" s="67" t="n">
        <f aca="false">N37</f>
        <v>38.9757</v>
      </c>
      <c r="F37" s="67" t="n">
        <f aca="false">L37</f>
        <v>2205.0024</v>
      </c>
      <c r="G37" s="67" t="n">
        <f aca="false">O37</f>
        <v>41.5606</v>
      </c>
      <c r="H37" s="67" t="n">
        <f aca="false">T37</f>
        <v>2265.3248</v>
      </c>
      <c r="I37" s="67" t="n">
        <f aca="false">V37</f>
        <v>39.0028</v>
      </c>
      <c r="J37" s="67" t="n">
        <f aca="false">T37</f>
        <v>2265.3248</v>
      </c>
      <c r="K37" s="67" t="n">
        <f aca="false">W37</f>
        <v>41.5727</v>
      </c>
      <c r="L37" s="52" t="n">
        <v>2205.0024</v>
      </c>
      <c r="M37" s="52" t="n">
        <v>33.5015</v>
      </c>
      <c r="N37" s="52" t="n">
        <v>38.9757</v>
      </c>
      <c r="O37" s="52" t="n">
        <v>41.5606</v>
      </c>
      <c r="P37" s="52" t="n">
        <v>47771.87</v>
      </c>
      <c r="Q37" s="53" t="n">
        <v>148.95</v>
      </c>
      <c r="R37" s="52" t="n">
        <f aca="false">P37/3600</f>
        <v>13.2699638888889</v>
      </c>
      <c r="S37" s="54"/>
      <c r="T37" s="55" t="n">
        <v>2265.3248</v>
      </c>
      <c r="U37" s="55" t="n">
        <v>33.4871</v>
      </c>
      <c r="V37" s="55" t="n">
        <v>39.0028</v>
      </c>
      <c r="W37" s="55" t="n">
        <v>41.5727</v>
      </c>
      <c r="X37" s="55" t="n">
        <v>47235.29</v>
      </c>
      <c r="Y37" s="55" t="n">
        <v>132.73</v>
      </c>
      <c r="Z37" s="52" t="n">
        <f aca="false">X37/3600</f>
        <v>13.1209138888889</v>
      </c>
      <c r="AA37" s="54"/>
      <c r="AB37" s="54"/>
      <c r="AC37" s="54"/>
      <c r="AE37" s="39" t="n">
        <f aca="false">Q37/100</f>
        <v>1.4895</v>
      </c>
      <c r="AF37" s="39" t="n">
        <f aca="false">R37/100</f>
        <v>0.132699638888889</v>
      </c>
      <c r="AG37" s="39" t="n">
        <f aca="false">Y37/100</f>
        <v>1.3273</v>
      </c>
      <c r="AH37" s="39" t="n">
        <f aca="false">Z37/100</f>
        <v>0.13120913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818.9592</v>
      </c>
      <c r="E38" s="68" t="n">
        <f aca="false">N38</f>
        <v>37.5003</v>
      </c>
      <c r="F38" s="68" t="n">
        <f aca="false">L38</f>
        <v>818.9592</v>
      </c>
      <c r="G38" s="68" t="n">
        <f aca="false">O38</f>
        <v>40.2388</v>
      </c>
      <c r="H38" s="68" t="n">
        <f aca="false">T38</f>
        <v>844.5048</v>
      </c>
      <c r="I38" s="68" t="n">
        <f aca="false">V38</f>
        <v>37.5178</v>
      </c>
      <c r="J38" s="68" t="n">
        <f aca="false">T38</f>
        <v>844.5048</v>
      </c>
      <c r="K38" s="68" t="n">
        <f aca="false">W38</f>
        <v>40.2475</v>
      </c>
      <c r="L38" s="60" t="n">
        <v>818.9592</v>
      </c>
      <c r="M38" s="60" t="n">
        <v>31.2858</v>
      </c>
      <c r="N38" s="60" t="n">
        <v>37.5003</v>
      </c>
      <c r="O38" s="60" t="n">
        <v>40.2388</v>
      </c>
      <c r="P38" s="60" t="n">
        <v>46062.84</v>
      </c>
      <c r="Q38" s="60" t="n">
        <v>114.45</v>
      </c>
      <c r="R38" s="60" t="n">
        <f aca="false">P38/3600</f>
        <v>12.7952333333333</v>
      </c>
      <c r="S38" s="58"/>
      <c r="T38" s="61" t="n">
        <v>844.5048</v>
      </c>
      <c r="U38" s="61" t="n">
        <v>31.291</v>
      </c>
      <c r="V38" s="61" t="n">
        <v>37.5178</v>
      </c>
      <c r="W38" s="61" t="n">
        <v>40.2475</v>
      </c>
      <c r="X38" s="61" t="n">
        <v>45668.96</v>
      </c>
      <c r="Y38" s="61" t="n">
        <v>109.73</v>
      </c>
      <c r="Z38" s="60" t="n">
        <f aca="false">X38/3600</f>
        <v>12.6858222222222</v>
      </c>
      <c r="AA38" s="58"/>
      <c r="AB38" s="58"/>
      <c r="AC38" s="58"/>
      <c r="AE38" s="39" t="n">
        <f aca="false">Q38/100</f>
        <v>1.1445</v>
      </c>
      <c r="AF38" s="39" t="n">
        <f aca="false">R38/100</f>
        <v>0.127952333333333</v>
      </c>
      <c r="AG38" s="39" t="n">
        <f aca="false">Y38/100</f>
        <v>1.0973</v>
      </c>
      <c r="AH38" s="39" t="n">
        <f aca="false">Z38/100</f>
        <v>0.126858222222222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028.8064</v>
      </c>
      <c r="E39" s="66" t="n">
        <f aca="false">N39</f>
        <v>42.4182</v>
      </c>
      <c r="F39" s="66" t="n">
        <f aca="false">L39</f>
        <v>4028.8064</v>
      </c>
      <c r="G39" s="66" t="n">
        <f aca="false">O39</f>
        <v>42.9278</v>
      </c>
      <c r="H39" s="66" t="n">
        <f aca="false">T39</f>
        <v>4043.3016</v>
      </c>
      <c r="I39" s="66" t="n">
        <f aca="false">V39</f>
        <v>42.4003</v>
      </c>
      <c r="J39" s="66" t="n">
        <f aca="false">T39</f>
        <v>4043.3016</v>
      </c>
      <c r="K39" s="66" t="n">
        <f aca="false">W39</f>
        <v>42.9203</v>
      </c>
      <c r="L39" s="62" t="n">
        <v>4028.8064</v>
      </c>
      <c r="M39" s="62" t="n">
        <v>40.1059</v>
      </c>
      <c r="N39" s="62" t="n">
        <v>42.4182</v>
      </c>
      <c r="O39" s="62" t="n">
        <v>42.9278</v>
      </c>
      <c r="P39" s="62" t="n">
        <v>10394.44</v>
      </c>
      <c r="Q39" s="53" t="n">
        <v>25.97</v>
      </c>
      <c r="R39" s="62" t="n">
        <f aca="false">P39/3600</f>
        <v>2.88734444444444</v>
      </c>
      <c r="S39" s="65"/>
      <c r="T39" s="63" t="n">
        <v>4043.3016</v>
      </c>
      <c r="U39" s="63" t="n">
        <v>40.1165</v>
      </c>
      <c r="V39" s="63" t="n">
        <v>42.4003</v>
      </c>
      <c r="W39" s="63" t="n">
        <v>42.9203</v>
      </c>
      <c r="X39" s="63" t="n">
        <v>9872.18</v>
      </c>
      <c r="Y39" s="63" t="n">
        <v>24.8</v>
      </c>
      <c r="Z39" s="62" t="n">
        <f aca="false">X39/3600</f>
        <v>2.74227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2597</v>
      </c>
      <c r="AF39" s="39" t="n">
        <f aca="false">R39/100</f>
        <v>0.0288734444444444</v>
      </c>
      <c r="AG39" s="39" t="n">
        <f aca="false">Y39/100</f>
        <v>0.248</v>
      </c>
      <c r="AH39" s="39" t="n">
        <f aca="false">Z39/100</f>
        <v>0.027422722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1906.1016</v>
      </c>
      <c r="E40" s="67" t="n">
        <f aca="false">N40</f>
        <v>39.6249</v>
      </c>
      <c r="F40" s="67" t="n">
        <f aca="false">L40</f>
        <v>1906.1016</v>
      </c>
      <c r="G40" s="67" t="n">
        <f aca="false">O40</f>
        <v>39.8073</v>
      </c>
      <c r="H40" s="67" t="n">
        <f aca="false">T40</f>
        <v>1923.1344</v>
      </c>
      <c r="I40" s="67" t="n">
        <f aca="false">V40</f>
        <v>39.6091</v>
      </c>
      <c r="J40" s="67" t="n">
        <f aca="false">T40</f>
        <v>1923.1344</v>
      </c>
      <c r="K40" s="67" t="n">
        <f aca="false">W40</f>
        <v>39.7784</v>
      </c>
      <c r="L40" s="52" t="n">
        <v>1906.1016</v>
      </c>
      <c r="M40" s="52" t="n">
        <v>36.8586</v>
      </c>
      <c r="N40" s="52" t="n">
        <v>39.6249</v>
      </c>
      <c r="O40" s="52" t="n">
        <v>39.8073</v>
      </c>
      <c r="P40" s="52" t="n">
        <v>9066.49</v>
      </c>
      <c r="Q40" s="53" t="n">
        <v>22.35</v>
      </c>
      <c r="R40" s="52" t="n">
        <f aca="false">P40/3600</f>
        <v>2.51846944444444</v>
      </c>
      <c r="S40" s="54"/>
      <c r="T40" s="55" t="n">
        <v>1923.1344</v>
      </c>
      <c r="U40" s="55" t="n">
        <v>36.8636</v>
      </c>
      <c r="V40" s="55" t="n">
        <v>39.6091</v>
      </c>
      <c r="W40" s="55" t="n">
        <v>39.7784</v>
      </c>
      <c r="X40" s="55" t="n">
        <v>8655.75</v>
      </c>
      <c r="Y40" s="55" t="n">
        <v>21.41</v>
      </c>
      <c r="Z40" s="52" t="n">
        <f aca="false">X40/3600</f>
        <v>2.404375</v>
      </c>
      <c r="AA40" s="54"/>
      <c r="AB40" s="54"/>
      <c r="AC40" s="54"/>
      <c r="AE40" s="39" t="n">
        <f aca="false">Q40/100</f>
        <v>0.2235</v>
      </c>
      <c r="AF40" s="39" t="n">
        <f aca="false">R40/100</f>
        <v>0.0251846944444444</v>
      </c>
      <c r="AG40" s="39" t="n">
        <f aca="false">Y40/100</f>
        <v>0.2141</v>
      </c>
      <c r="AH40" s="39" t="n">
        <f aca="false">Z40/100</f>
        <v>0.02404375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01.6672</v>
      </c>
      <c r="E41" s="67" t="n">
        <f aca="false">N41</f>
        <v>37.072</v>
      </c>
      <c r="F41" s="67" t="n">
        <f aca="false">L41</f>
        <v>901.6672</v>
      </c>
      <c r="G41" s="67" t="n">
        <f aca="false">O41</f>
        <v>37.0088</v>
      </c>
      <c r="H41" s="67" t="n">
        <f aca="false">T41</f>
        <v>920.2424</v>
      </c>
      <c r="I41" s="67" t="n">
        <f aca="false">V41</f>
        <v>37.0155</v>
      </c>
      <c r="J41" s="67" t="n">
        <f aca="false">T41</f>
        <v>920.2424</v>
      </c>
      <c r="K41" s="67" t="n">
        <f aca="false">W41</f>
        <v>36.9207</v>
      </c>
      <c r="L41" s="52" t="n">
        <v>901.6672</v>
      </c>
      <c r="M41" s="52" t="n">
        <v>33.9463</v>
      </c>
      <c r="N41" s="52" t="n">
        <v>37.072</v>
      </c>
      <c r="O41" s="52" t="n">
        <v>37.0088</v>
      </c>
      <c r="P41" s="52" t="n">
        <v>9258.69</v>
      </c>
      <c r="Q41" s="53" t="n">
        <v>20.04</v>
      </c>
      <c r="R41" s="52" t="n">
        <f aca="false">P41/3600</f>
        <v>2.57185833333333</v>
      </c>
      <c r="S41" s="54"/>
      <c r="T41" s="55" t="n">
        <v>920.2424</v>
      </c>
      <c r="U41" s="55" t="n">
        <v>33.9511</v>
      </c>
      <c r="V41" s="55" t="n">
        <v>37.0155</v>
      </c>
      <c r="W41" s="55" t="n">
        <v>36.9207</v>
      </c>
      <c r="X41" s="55" t="n">
        <v>8936.94</v>
      </c>
      <c r="Y41" s="55" t="n">
        <v>19.65</v>
      </c>
      <c r="Z41" s="52" t="n">
        <f aca="false">X41/3600</f>
        <v>2.48248333333333</v>
      </c>
      <c r="AA41" s="54"/>
      <c r="AB41" s="54"/>
      <c r="AC41" s="54"/>
      <c r="AE41" s="39" t="n">
        <f aca="false">Q41/100</f>
        <v>0.2004</v>
      </c>
      <c r="AF41" s="39" t="n">
        <f aca="false">R41/100</f>
        <v>0.0257185833333333</v>
      </c>
      <c r="AG41" s="39" t="n">
        <f aca="false">Y41/100</f>
        <v>0.1965</v>
      </c>
      <c r="AH41" s="39" t="n">
        <f aca="false">Z41/100</f>
        <v>0.0248248333333333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39.4336</v>
      </c>
      <c r="E42" s="68" t="n">
        <f aca="false">N42</f>
        <v>34.9862</v>
      </c>
      <c r="F42" s="68" t="n">
        <f aca="false">L42</f>
        <v>439.4336</v>
      </c>
      <c r="G42" s="68" t="n">
        <f aca="false">O42</f>
        <v>34.5731</v>
      </c>
      <c r="H42" s="68" t="n">
        <f aca="false">T42</f>
        <v>454.5368</v>
      </c>
      <c r="I42" s="68" t="n">
        <f aca="false">V42</f>
        <v>34.9415</v>
      </c>
      <c r="J42" s="68" t="n">
        <f aca="false">T42</f>
        <v>454.5368</v>
      </c>
      <c r="K42" s="68" t="n">
        <f aca="false">W42</f>
        <v>34.5968</v>
      </c>
      <c r="L42" s="60" t="n">
        <v>439.4336</v>
      </c>
      <c r="M42" s="60" t="n">
        <v>31.3678</v>
      </c>
      <c r="N42" s="60" t="n">
        <v>34.9862</v>
      </c>
      <c r="O42" s="60" t="n">
        <v>34.5731</v>
      </c>
      <c r="P42" s="60" t="n">
        <v>7681.25</v>
      </c>
      <c r="Q42" s="60" t="n">
        <v>14.8</v>
      </c>
      <c r="R42" s="60" t="n">
        <f aca="false">P42/3600</f>
        <v>2.13368055555556</v>
      </c>
      <c r="S42" s="58"/>
      <c r="T42" s="61" t="n">
        <v>454.5368</v>
      </c>
      <c r="U42" s="61" t="n">
        <v>31.3936</v>
      </c>
      <c r="V42" s="61" t="n">
        <v>34.9415</v>
      </c>
      <c r="W42" s="61" t="n">
        <v>34.5968</v>
      </c>
      <c r="X42" s="61" t="n">
        <v>7370.42</v>
      </c>
      <c r="Y42" s="61" t="n">
        <v>14.87</v>
      </c>
      <c r="Z42" s="60" t="n">
        <f aca="false">X42/3600</f>
        <v>2.04733888888889</v>
      </c>
      <c r="AA42" s="58"/>
      <c r="AB42" s="58"/>
      <c r="AC42" s="58"/>
      <c r="AE42" s="39" t="n">
        <f aca="false">Q42/100</f>
        <v>0.148</v>
      </c>
      <c r="AF42" s="39" t="n">
        <f aca="false">R42/100</f>
        <v>0.0213368055555556</v>
      </c>
      <c r="AG42" s="39" t="n">
        <f aca="false">Y42/100</f>
        <v>0.1487</v>
      </c>
      <c r="AH42" s="39" t="n">
        <f aca="false">Z42/100</f>
        <v>0.0204733888888889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356.0848</v>
      </c>
      <c r="E43" s="66" t="n">
        <f aca="false">N43</f>
        <v>43.005</v>
      </c>
      <c r="F43" s="66" t="n">
        <f aca="false">L43</f>
        <v>4356.0848</v>
      </c>
      <c r="G43" s="66" t="n">
        <f aca="false">O43</f>
        <v>44.3457</v>
      </c>
      <c r="H43" s="66" t="n">
        <f aca="false">T43</f>
        <v>4422.8136</v>
      </c>
      <c r="I43" s="66" t="n">
        <f aca="false">V43</f>
        <v>43.0017</v>
      </c>
      <c r="J43" s="66" t="n">
        <f aca="false">T43</f>
        <v>4422.8136</v>
      </c>
      <c r="K43" s="66" t="n">
        <f aca="false">W43</f>
        <v>44.3508</v>
      </c>
      <c r="L43" s="62" t="n">
        <v>4356.0848</v>
      </c>
      <c r="M43" s="62" t="n">
        <v>40.1594</v>
      </c>
      <c r="N43" s="62" t="n">
        <v>43.005</v>
      </c>
      <c r="O43" s="62" t="n">
        <v>44.3457</v>
      </c>
      <c r="P43" s="62" t="n">
        <v>11753.25</v>
      </c>
      <c r="Q43" s="53" t="n">
        <v>30.04</v>
      </c>
      <c r="R43" s="62" t="n">
        <f aca="false">P43/3600</f>
        <v>3.26479166666667</v>
      </c>
      <c r="S43" s="65"/>
      <c r="T43" s="63" t="n">
        <v>4422.8136</v>
      </c>
      <c r="U43" s="63" t="n">
        <v>40.1483</v>
      </c>
      <c r="V43" s="63" t="n">
        <v>43.0017</v>
      </c>
      <c r="W43" s="63" t="n">
        <v>44.3508</v>
      </c>
      <c r="X43" s="63" t="n">
        <v>12825.28</v>
      </c>
      <c r="Y43" s="63" t="n">
        <v>28.87</v>
      </c>
      <c r="Z43" s="62" t="n">
        <f aca="false">X43/3600</f>
        <v>3.56257777777778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3004</v>
      </c>
      <c r="AF43" s="39" t="n">
        <f aca="false">R43/100</f>
        <v>0.0326479166666667</v>
      </c>
      <c r="AG43" s="39" t="n">
        <f aca="false">Y43/100</f>
        <v>0.2887</v>
      </c>
      <c r="AH43" s="39" t="n">
        <f aca="false">Z43/100</f>
        <v>0.0356257777777778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1975.4712</v>
      </c>
      <c r="E44" s="67" t="n">
        <f aca="false">N44</f>
        <v>40.831</v>
      </c>
      <c r="F44" s="67" t="n">
        <f aca="false">L44</f>
        <v>1975.4712</v>
      </c>
      <c r="G44" s="67" t="n">
        <f aca="false">O44</f>
        <v>41.8643</v>
      </c>
      <c r="H44" s="67" t="n">
        <f aca="false">T44</f>
        <v>2015.608</v>
      </c>
      <c r="I44" s="67" t="n">
        <f aca="false">V44</f>
        <v>40.8382</v>
      </c>
      <c r="J44" s="67" t="n">
        <f aca="false">T44</f>
        <v>2015.608</v>
      </c>
      <c r="K44" s="67" t="n">
        <f aca="false">W44</f>
        <v>41.8741</v>
      </c>
      <c r="L44" s="52" t="n">
        <v>1975.4712</v>
      </c>
      <c r="M44" s="52" t="n">
        <v>37.2317</v>
      </c>
      <c r="N44" s="52" t="n">
        <v>40.831</v>
      </c>
      <c r="O44" s="52" t="n">
        <v>41.8643</v>
      </c>
      <c r="P44" s="52" t="n">
        <v>11600.89</v>
      </c>
      <c r="Q44" s="53" t="n">
        <v>26.76</v>
      </c>
      <c r="R44" s="52" t="n">
        <f aca="false">P44/3600</f>
        <v>3.22246944444444</v>
      </c>
      <c r="S44" s="54"/>
      <c r="T44" s="55" t="n">
        <v>2015.608</v>
      </c>
      <c r="U44" s="55" t="n">
        <v>37.2165</v>
      </c>
      <c r="V44" s="55" t="n">
        <v>40.8382</v>
      </c>
      <c r="W44" s="55" t="n">
        <v>41.8741</v>
      </c>
      <c r="X44" s="55" t="n">
        <v>12388.03</v>
      </c>
      <c r="Y44" s="55" t="n">
        <v>25.3</v>
      </c>
      <c r="Z44" s="52" t="n">
        <f aca="false">X44/3600</f>
        <v>3.44111944444445</v>
      </c>
      <c r="AA44" s="54"/>
      <c r="AB44" s="54"/>
      <c r="AC44" s="54"/>
      <c r="AE44" s="39" t="n">
        <f aca="false">Q44/100</f>
        <v>0.2676</v>
      </c>
      <c r="AF44" s="39" t="n">
        <f aca="false">R44/100</f>
        <v>0.0322246944444444</v>
      </c>
      <c r="AG44" s="39" t="n">
        <f aca="false">Y44/100</f>
        <v>0.253</v>
      </c>
      <c r="AH44" s="39" t="n">
        <f aca="false">Z44/100</f>
        <v>0.0344111944444444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957.532</v>
      </c>
      <c r="E45" s="67" t="n">
        <f aca="false">N45</f>
        <v>38.7232</v>
      </c>
      <c r="F45" s="67" t="n">
        <f aca="false">L45</f>
        <v>957.532</v>
      </c>
      <c r="G45" s="67" t="n">
        <f aca="false">O45</f>
        <v>39.5551</v>
      </c>
      <c r="H45" s="67" t="n">
        <f aca="false">T45</f>
        <v>987.4688</v>
      </c>
      <c r="I45" s="67" t="n">
        <f aca="false">V45</f>
        <v>38.715</v>
      </c>
      <c r="J45" s="67" t="n">
        <f aca="false">T45</f>
        <v>987.4688</v>
      </c>
      <c r="K45" s="67" t="n">
        <f aca="false">W45</f>
        <v>39.5742</v>
      </c>
      <c r="L45" s="52" t="n">
        <v>957.532</v>
      </c>
      <c r="M45" s="52" t="n">
        <v>34.2177</v>
      </c>
      <c r="N45" s="52" t="n">
        <v>38.7232</v>
      </c>
      <c r="O45" s="52" t="n">
        <v>39.5551</v>
      </c>
      <c r="P45" s="52" t="n">
        <v>9572.47</v>
      </c>
      <c r="Q45" s="53" t="n">
        <v>22.86</v>
      </c>
      <c r="R45" s="52" t="n">
        <f aca="false">P45/3600</f>
        <v>2.65901944444444</v>
      </c>
      <c r="S45" s="54"/>
      <c r="T45" s="55" t="n">
        <v>987.4688</v>
      </c>
      <c r="U45" s="55" t="n">
        <v>34.2246</v>
      </c>
      <c r="V45" s="55" t="n">
        <v>38.715</v>
      </c>
      <c r="W45" s="55" t="n">
        <v>39.5742</v>
      </c>
      <c r="X45" s="55" t="n">
        <v>10177.51</v>
      </c>
      <c r="Y45" s="55" t="n">
        <v>21.38</v>
      </c>
      <c r="Z45" s="52" t="n">
        <f aca="false">X45/3600</f>
        <v>2.82708611111111</v>
      </c>
      <c r="AA45" s="54"/>
      <c r="AB45" s="54"/>
      <c r="AC45" s="54"/>
      <c r="AE45" s="39" t="n">
        <f aca="false">Q45/100</f>
        <v>0.2286</v>
      </c>
      <c r="AF45" s="39" t="n">
        <f aca="false">R45/100</f>
        <v>0.0265901944444444</v>
      </c>
      <c r="AG45" s="39" t="n">
        <f aca="false">Y45/100</f>
        <v>0.2138</v>
      </c>
      <c r="AH45" s="39" t="n">
        <f aca="false">Z45/100</f>
        <v>0.0282708611111111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75.7128</v>
      </c>
      <c r="E46" s="68" t="n">
        <f aca="false">N46</f>
        <v>36.4182</v>
      </c>
      <c r="F46" s="68" t="n">
        <f aca="false">L46</f>
        <v>475.7128</v>
      </c>
      <c r="G46" s="68" t="n">
        <f aca="false">O46</f>
        <v>37.1174</v>
      </c>
      <c r="H46" s="68" t="n">
        <f aca="false">T46</f>
        <v>496.9448</v>
      </c>
      <c r="I46" s="68" t="n">
        <f aca="false">V46</f>
        <v>36.4265</v>
      </c>
      <c r="J46" s="68" t="n">
        <f aca="false">T46</f>
        <v>496.9448</v>
      </c>
      <c r="K46" s="68" t="n">
        <f aca="false">W46</f>
        <v>37.1499</v>
      </c>
      <c r="L46" s="60" t="n">
        <v>475.7128</v>
      </c>
      <c r="M46" s="60" t="n">
        <v>31.2733</v>
      </c>
      <c r="N46" s="60" t="n">
        <v>36.4182</v>
      </c>
      <c r="O46" s="60" t="n">
        <v>37.1174</v>
      </c>
      <c r="P46" s="60" t="n">
        <v>10405.47</v>
      </c>
      <c r="Q46" s="60" t="n">
        <v>19.12</v>
      </c>
      <c r="R46" s="60" t="n">
        <f aca="false">P46/3600</f>
        <v>2.89040833333333</v>
      </c>
      <c r="S46" s="58"/>
      <c r="T46" s="61" t="n">
        <v>496.9448</v>
      </c>
      <c r="U46" s="61" t="n">
        <v>31.2941</v>
      </c>
      <c r="V46" s="61" t="n">
        <v>36.4265</v>
      </c>
      <c r="W46" s="61" t="n">
        <v>37.1499</v>
      </c>
      <c r="X46" s="61" t="n">
        <v>10843.57</v>
      </c>
      <c r="Y46" s="61" t="n">
        <v>17.83</v>
      </c>
      <c r="Z46" s="60" t="n">
        <f aca="false">X46/3600</f>
        <v>3.01210277777778</v>
      </c>
      <c r="AA46" s="58"/>
      <c r="AB46" s="58"/>
      <c r="AC46" s="58"/>
      <c r="AE46" s="39" t="n">
        <f aca="false">Q46/100</f>
        <v>0.1912</v>
      </c>
      <c r="AF46" s="39" t="n">
        <f aca="false">R46/100</f>
        <v>0.0289040833333333</v>
      </c>
      <c r="AG46" s="39" t="n">
        <f aca="false">Y46/100</f>
        <v>0.1783</v>
      </c>
      <c r="AH46" s="39" t="n">
        <f aca="false">Z46/100</f>
        <v>0.0301210277777778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8538.4912</v>
      </c>
      <c r="E47" s="66" t="n">
        <f aca="false">N47</f>
        <v>40.8056</v>
      </c>
      <c r="F47" s="66" t="n">
        <f aca="false">L47</f>
        <v>8538.4912</v>
      </c>
      <c r="G47" s="66" t="n">
        <f aca="false">O47</f>
        <v>41.6839</v>
      </c>
      <c r="H47" s="66" t="n">
        <f aca="false">T47</f>
        <v>8590.6984</v>
      </c>
      <c r="I47" s="66" t="n">
        <f aca="false">V47</f>
        <v>40.8154</v>
      </c>
      <c r="J47" s="66" t="n">
        <f aca="false">T47</f>
        <v>8590.6984</v>
      </c>
      <c r="K47" s="66" t="n">
        <f aca="false">W47</f>
        <v>41.6938</v>
      </c>
      <c r="L47" s="62" t="n">
        <v>8538.4912</v>
      </c>
      <c r="M47" s="62" t="n">
        <v>38.2775</v>
      </c>
      <c r="N47" s="62" t="n">
        <v>40.8056</v>
      </c>
      <c r="O47" s="62" t="n">
        <v>41.6839</v>
      </c>
      <c r="P47" s="62" t="n">
        <v>13375.92</v>
      </c>
      <c r="Q47" s="53" t="n">
        <v>35.05</v>
      </c>
      <c r="R47" s="62" t="n">
        <f aca="false">P47/3600</f>
        <v>3.71553333333333</v>
      </c>
      <c r="S47" s="65"/>
      <c r="T47" s="63" t="n">
        <v>8590.6984</v>
      </c>
      <c r="U47" s="63" t="n">
        <v>38.2675</v>
      </c>
      <c r="V47" s="63" t="n">
        <v>40.8154</v>
      </c>
      <c r="W47" s="63" t="n">
        <v>41.6938</v>
      </c>
      <c r="X47" s="63" t="n">
        <v>12568.63</v>
      </c>
      <c r="Y47" s="63" t="n">
        <v>33.29</v>
      </c>
      <c r="Z47" s="62" t="n">
        <f aca="false">X47/3600</f>
        <v>3.49128611111111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3505</v>
      </c>
      <c r="AF47" s="39" t="n">
        <f aca="false">R47/100</f>
        <v>0.0371553333333333</v>
      </c>
      <c r="AG47" s="39" t="n">
        <f aca="false">Y47/100</f>
        <v>0.3329</v>
      </c>
      <c r="AH47" s="39" t="n">
        <f aca="false">Z47/100</f>
        <v>0.0349128611111111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708.3936</v>
      </c>
      <c r="E48" s="67" t="n">
        <f aca="false">N48</f>
        <v>38.0736</v>
      </c>
      <c r="F48" s="67" t="n">
        <f aca="false">L48</f>
        <v>3708.3936</v>
      </c>
      <c r="G48" s="67" t="n">
        <f aca="false">O48</f>
        <v>38.8522</v>
      </c>
      <c r="H48" s="67" t="n">
        <f aca="false">T48</f>
        <v>3737.2872</v>
      </c>
      <c r="I48" s="67" t="n">
        <f aca="false">V48</f>
        <v>38.0743</v>
      </c>
      <c r="J48" s="67" t="n">
        <f aca="false">T48</f>
        <v>3737.2872</v>
      </c>
      <c r="K48" s="67" t="n">
        <f aca="false">W48</f>
        <v>38.85</v>
      </c>
      <c r="L48" s="52" t="n">
        <v>3708.3936</v>
      </c>
      <c r="M48" s="52" t="n">
        <v>34.375</v>
      </c>
      <c r="N48" s="52" t="n">
        <v>38.0736</v>
      </c>
      <c r="O48" s="52" t="n">
        <v>38.8522</v>
      </c>
      <c r="P48" s="52" t="n">
        <v>9918.23</v>
      </c>
      <c r="Q48" s="53" t="n">
        <v>29.72</v>
      </c>
      <c r="R48" s="52" t="n">
        <f aca="false">P48/3600</f>
        <v>2.75506388888889</v>
      </c>
      <c r="S48" s="54"/>
      <c r="T48" s="55" t="n">
        <v>3737.2872</v>
      </c>
      <c r="U48" s="55" t="n">
        <v>34.359</v>
      </c>
      <c r="V48" s="55" t="n">
        <v>38.0743</v>
      </c>
      <c r="W48" s="55" t="n">
        <v>38.85</v>
      </c>
      <c r="X48" s="55" t="n">
        <v>9160.33</v>
      </c>
      <c r="Y48" s="55" t="n">
        <v>26.36</v>
      </c>
      <c r="Z48" s="52" t="n">
        <f aca="false">X48/3600</f>
        <v>2.54453611111111</v>
      </c>
      <c r="AA48" s="54"/>
      <c r="AB48" s="54"/>
      <c r="AC48" s="54"/>
      <c r="AE48" s="39" t="n">
        <f aca="false">Q48/100</f>
        <v>0.2972</v>
      </c>
      <c r="AF48" s="39" t="n">
        <f aca="false">R48/100</f>
        <v>0.0275506388888889</v>
      </c>
      <c r="AG48" s="39" t="n">
        <f aca="false">Y48/100</f>
        <v>0.2636</v>
      </c>
      <c r="AH48" s="39" t="n">
        <f aca="false">Z48/100</f>
        <v>0.0254453611111111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24.7272</v>
      </c>
      <c r="E49" s="67" t="n">
        <f aca="false">N49</f>
        <v>35.7326</v>
      </c>
      <c r="F49" s="67" t="n">
        <f aca="false">L49</f>
        <v>1624.7272</v>
      </c>
      <c r="G49" s="67" t="n">
        <f aca="false">O49</f>
        <v>36.4745</v>
      </c>
      <c r="H49" s="67" t="n">
        <f aca="false">T49</f>
        <v>1645.512</v>
      </c>
      <c r="I49" s="67" t="n">
        <f aca="false">V49</f>
        <v>35.7489</v>
      </c>
      <c r="J49" s="67" t="n">
        <f aca="false">T49</f>
        <v>1645.512</v>
      </c>
      <c r="K49" s="67" t="n">
        <f aca="false">W49</f>
        <v>36.4909</v>
      </c>
      <c r="L49" s="52" t="n">
        <v>1624.7272</v>
      </c>
      <c r="M49" s="52" t="n">
        <v>30.8871</v>
      </c>
      <c r="N49" s="52" t="n">
        <v>35.7326</v>
      </c>
      <c r="O49" s="52" t="n">
        <v>36.4745</v>
      </c>
      <c r="P49" s="52" t="n">
        <v>8679.32</v>
      </c>
      <c r="Q49" s="53" t="n">
        <v>24.79</v>
      </c>
      <c r="R49" s="52" t="n">
        <f aca="false">P49/3600</f>
        <v>2.41092222222222</v>
      </c>
      <c r="S49" s="54"/>
      <c r="T49" s="55" t="n">
        <v>1645.512</v>
      </c>
      <c r="U49" s="55" t="n">
        <v>30.8762</v>
      </c>
      <c r="V49" s="55" t="n">
        <v>35.7489</v>
      </c>
      <c r="W49" s="55" t="n">
        <v>36.4909</v>
      </c>
      <c r="X49" s="55" t="n">
        <v>8046.57</v>
      </c>
      <c r="Y49" s="55" t="n">
        <v>22.35</v>
      </c>
      <c r="Z49" s="52" t="n">
        <f aca="false">X49/3600</f>
        <v>2.23515833333333</v>
      </c>
      <c r="AA49" s="54"/>
      <c r="AB49" s="54"/>
      <c r="AC49" s="54"/>
      <c r="AE49" s="39" t="n">
        <f aca="false">Q49/100</f>
        <v>0.2479</v>
      </c>
      <c r="AF49" s="39" t="n">
        <f aca="false">R49/100</f>
        <v>0.0241092222222222</v>
      </c>
      <c r="AG49" s="39" t="n">
        <f aca="false">Y49/100</f>
        <v>0.2235</v>
      </c>
      <c r="AH49" s="39" t="n">
        <f aca="false">Z49/100</f>
        <v>0.0223515833333333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74.1016</v>
      </c>
      <c r="E50" s="68" t="n">
        <f aca="false">N50</f>
        <v>33.6968</v>
      </c>
      <c r="F50" s="68" t="n">
        <f aca="false">L50</f>
        <v>674.1016</v>
      </c>
      <c r="G50" s="68" t="n">
        <f aca="false">O50</f>
        <v>34.3528</v>
      </c>
      <c r="H50" s="68" t="n">
        <f aca="false">T50</f>
        <v>689.356</v>
      </c>
      <c r="I50" s="68" t="n">
        <f aca="false">V50</f>
        <v>33.7083</v>
      </c>
      <c r="J50" s="68" t="n">
        <f aca="false">T50</f>
        <v>689.356</v>
      </c>
      <c r="K50" s="68" t="n">
        <f aca="false">W50</f>
        <v>34.3637</v>
      </c>
      <c r="L50" s="60" t="n">
        <v>674.1016</v>
      </c>
      <c r="M50" s="60" t="n">
        <v>27.6312</v>
      </c>
      <c r="N50" s="60" t="n">
        <v>33.6968</v>
      </c>
      <c r="O50" s="60" t="n">
        <v>34.3528</v>
      </c>
      <c r="P50" s="60" t="n">
        <v>7906.82</v>
      </c>
      <c r="Q50" s="60" t="n">
        <v>16.89</v>
      </c>
      <c r="R50" s="60" t="n">
        <f aca="false">P50/3600</f>
        <v>2.19633888888889</v>
      </c>
      <c r="S50" s="58"/>
      <c r="T50" s="61" t="n">
        <v>689.356</v>
      </c>
      <c r="U50" s="61" t="n">
        <v>27.6167</v>
      </c>
      <c r="V50" s="61" t="n">
        <v>33.7083</v>
      </c>
      <c r="W50" s="61" t="n">
        <v>34.3637</v>
      </c>
      <c r="X50" s="61" t="n">
        <v>7376.99</v>
      </c>
      <c r="Y50" s="61" t="n">
        <v>15.26</v>
      </c>
      <c r="Z50" s="60" t="n">
        <f aca="false">X50/3600</f>
        <v>2.04916388888889</v>
      </c>
      <c r="AA50" s="58"/>
      <c r="AB50" s="58"/>
      <c r="AC50" s="58"/>
      <c r="AE50" s="39" t="n">
        <f aca="false">Q50/100</f>
        <v>0.1689</v>
      </c>
      <c r="AF50" s="39" t="n">
        <f aca="false">R50/100</f>
        <v>0.0219633888888889</v>
      </c>
      <c r="AG50" s="39" t="n">
        <f aca="false">Y50/100</f>
        <v>0.1526</v>
      </c>
      <c r="AH50" s="39" t="n">
        <f aca="false">Z50/100</f>
        <v>0.0204916388888889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5915.7416</v>
      </c>
      <c r="E51" s="66" t="n">
        <f aca="false">N51</f>
        <v>41.3765</v>
      </c>
      <c r="F51" s="66" t="n">
        <f aca="false">L51</f>
        <v>5915.7416</v>
      </c>
      <c r="G51" s="66" t="n">
        <f aca="false">O51</f>
        <v>42.6993</v>
      </c>
      <c r="H51" s="66" t="n">
        <f aca="false">T51</f>
        <v>5974.2008</v>
      </c>
      <c r="I51" s="66" t="n">
        <f aca="false">V51</f>
        <v>41.3591</v>
      </c>
      <c r="J51" s="66" t="n">
        <f aca="false">T51</f>
        <v>5974.2008</v>
      </c>
      <c r="K51" s="66" t="n">
        <f aca="false">W51</f>
        <v>42.6891</v>
      </c>
      <c r="L51" s="62" t="n">
        <v>5915.7416</v>
      </c>
      <c r="M51" s="62" t="n">
        <v>40.0211</v>
      </c>
      <c r="N51" s="62" t="n">
        <v>41.3765</v>
      </c>
      <c r="O51" s="62" t="n">
        <v>42.6993</v>
      </c>
      <c r="P51" s="62" t="n">
        <v>7736.4</v>
      </c>
      <c r="Q51" s="53" t="n">
        <v>23.44</v>
      </c>
      <c r="R51" s="62" t="n">
        <f aca="false">P51/3600</f>
        <v>2.149</v>
      </c>
      <c r="S51" s="65"/>
      <c r="T51" s="63" t="n">
        <v>5974.2008</v>
      </c>
      <c r="U51" s="63" t="n">
        <v>40.0226</v>
      </c>
      <c r="V51" s="63" t="n">
        <v>41.3591</v>
      </c>
      <c r="W51" s="63" t="n">
        <v>42.6891</v>
      </c>
      <c r="X51" s="63" t="n">
        <v>7893.06</v>
      </c>
      <c r="Y51" s="63" t="n">
        <v>22.97</v>
      </c>
      <c r="Z51" s="62" t="n">
        <f aca="false">X51/3600</f>
        <v>2.19251666666667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2344</v>
      </c>
      <c r="AF51" s="39" t="n">
        <f aca="false">R51/100</f>
        <v>0.02149</v>
      </c>
      <c r="AG51" s="39" t="n">
        <f aca="false">Y51/100</f>
        <v>0.2297</v>
      </c>
      <c r="AH51" s="39" t="n">
        <f aca="false">Z51/100</f>
        <v>0.0219251666666667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405.8272</v>
      </c>
      <c r="E52" s="67" t="n">
        <f aca="false">N52</f>
        <v>38.6182</v>
      </c>
      <c r="F52" s="67" t="n">
        <f aca="false">L52</f>
        <v>2405.8272</v>
      </c>
      <c r="G52" s="67" t="n">
        <f aca="false">O52</f>
        <v>40.218</v>
      </c>
      <c r="H52" s="67" t="n">
        <f aca="false">T52</f>
        <v>2430.7976</v>
      </c>
      <c r="I52" s="67" t="n">
        <f aca="false">V52</f>
        <v>38.5954</v>
      </c>
      <c r="J52" s="67" t="n">
        <f aca="false">T52</f>
        <v>2430.7976</v>
      </c>
      <c r="K52" s="67" t="n">
        <f aca="false">W52</f>
        <v>40.1942</v>
      </c>
      <c r="L52" s="52" t="n">
        <v>2405.8272</v>
      </c>
      <c r="M52" s="52" t="n">
        <v>36.2552</v>
      </c>
      <c r="N52" s="52" t="n">
        <v>38.6182</v>
      </c>
      <c r="O52" s="52" t="n">
        <v>40.218</v>
      </c>
      <c r="P52" s="52" t="n">
        <v>6501.29</v>
      </c>
      <c r="Q52" s="53" t="n">
        <v>19.49</v>
      </c>
      <c r="R52" s="52" t="n">
        <f aca="false">P52/3600</f>
        <v>1.80591388888889</v>
      </c>
      <c r="S52" s="54"/>
      <c r="T52" s="55" t="n">
        <v>2430.7976</v>
      </c>
      <c r="U52" s="55" t="n">
        <v>36.2316</v>
      </c>
      <c r="V52" s="55" t="n">
        <v>38.5954</v>
      </c>
      <c r="W52" s="55" t="n">
        <v>40.1942</v>
      </c>
      <c r="X52" s="55" t="n">
        <v>6707.67</v>
      </c>
      <c r="Y52" s="55" t="n">
        <v>19.29</v>
      </c>
      <c r="Z52" s="52" t="n">
        <f aca="false">X52/3600</f>
        <v>1.86324166666667</v>
      </c>
      <c r="AA52" s="54"/>
      <c r="AB52" s="54"/>
      <c r="AC52" s="54"/>
      <c r="AE52" s="39" t="n">
        <f aca="false">Q52/100</f>
        <v>0.1949</v>
      </c>
      <c r="AF52" s="39" t="n">
        <f aca="false">R52/100</f>
        <v>0.0180591388888889</v>
      </c>
      <c r="AG52" s="39" t="n">
        <f aca="false">Y52/100</f>
        <v>0.1929</v>
      </c>
      <c r="AH52" s="39" t="n">
        <f aca="false">Z52/100</f>
        <v>0.01863241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071.596</v>
      </c>
      <c r="E53" s="67" t="n">
        <f aca="false">N53</f>
        <v>36.3434</v>
      </c>
      <c r="F53" s="67" t="n">
        <f aca="false">L53</f>
        <v>1071.596</v>
      </c>
      <c r="G53" s="67" t="n">
        <f aca="false">O53</f>
        <v>38.0003</v>
      </c>
      <c r="H53" s="67" t="n">
        <f aca="false">T53</f>
        <v>1084.6552</v>
      </c>
      <c r="I53" s="67" t="n">
        <f aca="false">V53</f>
        <v>36.3105</v>
      </c>
      <c r="J53" s="67" t="n">
        <f aca="false">T53</f>
        <v>1084.6552</v>
      </c>
      <c r="K53" s="67" t="n">
        <f aca="false">W53</f>
        <v>37.9734</v>
      </c>
      <c r="L53" s="52" t="n">
        <v>1071.596</v>
      </c>
      <c r="M53" s="52" t="n">
        <v>33.0224</v>
      </c>
      <c r="N53" s="52" t="n">
        <v>36.3434</v>
      </c>
      <c r="O53" s="52" t="n">
        <v>38.0003</v>
      </c>
      <c r="P53" s="52" t="n">
        <v>5903.35</v>
      </c>
      <c r="Q53" s="53" t="n">
        <v>18.34</v>
      </c>
      <c r="R53" s="52" t="n">
        <f aca="false">P53/3600</f>
        <v>1.63981944444444</v>
      </c>
      <c r="S53" s="54"/>
      <c r="T53" s="55" t="n">
        <v>1084.6552</v>
      </c>
      <c r="U53" s="55" t="n">
        <v>32.9878</v>
      </c>
      <c r="V53" s="55" t="n">
        <v>36.3105</v>
      </c>
      <c r="W53" s="55" t="n">
        <v>37.9734</v>
      </c>
      <c r="X53" s="55" t="n">
        <v>5958.33</v>
      </c>
      <c r="Y53" s="55" t="n">
        <v>20.25</v>
      </c>
      <c r="Z53" s="52" t="n">
        <f aca="false">X53/3600</f>
        <v>1.65509166666667</v>
      </c>
      <c r="AA53" s="54"/>
      <c r="AB53" s="54"/>
      <c r="AC53" s="54"/>
      <c r="AE53" s="39" t="n">
        <f aca="false">Q53/100</f>
        <v>0.1834</v>
      </c>
      <c r="AF53" s="39" t="n">
        <f aca="false">R53/100</f>
        <v>0.0163981944444444</v>
      </c>
      <c r="AG53" s="39" t="n">
        <f aca="false">Y53/100</f>
        <v>0.2025</v>
      </c>
      <c r="AH53" s="39" t="n">
        <f aca="false">Z53/100</f>
        <v>0.0165509166666667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74.0752</v>
      </c>
      <c r="E54" s="68" t="n">
        <f aca="false">N54</f>
        <v>34.3408</v>
      </c>
      <c r="F54" s="68" t="n">
        <f aca="false">L54</f>
        <v>474.0752</v>
      </c>
      <c r="G54" s="68" t="n">
        <f aca="false">O54</f>
        <v>35.8487</v>
      </c>
      <c r="H54" s="68" t="n">
        <f aca="false">T54</f>
        <v>483.2256</v>
      </c>
      <c r="I54" s="68" t="n">
        <f aca="false">V54</f>
        <v>34.3366</v>
      </c>
      <c r="J54" s="68" t="n">
        <f aca="false">T54</f>
        <v>483.2256</v>
      </c>
      <c r="K54" s="68" t="n">
        <f aca="false">W54</f>
        <v>35.8253</v>
      </c>
      <c r="L54" s="60" t="n">
        <v>474.0752</v>
      </c>
      <c r="M54" s="60" t="n">
        <v>30.0932</v>
      </c>
      <c r="N54" s="60" t="n">
        <v>34.3408</v>
      </c>
      <c r="O54" s="60" t="n">
        <v>35.8487</v>
      </c>
      <c r="P54" s="60" t="n">
        <v>5346.33</v>
      </c>
      <c r="Q54" s="60" t="n">
        <v>15.46</v>
      </c>
      <c r="R54" s="60" t="n">
        <f aca="false">P54/3600</f>
        <v>1.48509166666667</v>
      </c>
      <c r="S54" s="58"/>
      <c r="T54" s="61" t="n">
        <v>483.2256</v>
      </c>
      <c r="U54" s="61" t="n">
        <v>30.0634</v>
      </c>
      <c r="V54" s="61" t="n">
        <v>34.3366</v>
      </c>
      <c r="W54" s="61" t="n">
        <v>35.8253</v>
      </c>
      <c r="X54" s="61" t="n">
        <v>5321.02</v>
      </c>
      <c r="Y54" s="61" t="n">
        <v>15.85</v>
      </c>
      <c r="Z54" s="60" t="n">
        <f aca="false">X54/3600</f>
        <v>1.47806111111111</v>
      </c>
      <c r="AA54" s="58"/>
      <c r="AB54" s="58"/>
      <c r="AC54" s="58"/>
      <c r="AE54" s="39" t="n">
        <f aca="false">Q54/100</f>
        <v>0.1546</v>
      </c>
      <c r="AF54" s="39" t="n">
        <f aca="false">R54/100</f>
        <v>0.0148509166666667</v>
      </c>
      <c r="AG54" s="39" t="n">
        <f aca="false">Y54/100</f>
        <v>0.1585</v>
      </c>
      <c r="AH54" s="39" t="n">
        <f aca="false">Z54/100</f>
        <v>0.0147806111111111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827.9504</v>
      </c>
      <c r="E55" s="66" t="n">
        <f aca="false">N55</f>
        <v>43.3427</v>
      </c>
      <c r="F55" s="66" t="n">
        <f aca="false">L55</f>
        <v>1827.9504</v>
      </c>
      <c r="G55" s="66" t="n">
        <f aca="false">O55</f>
        <v>42.7679</v>
      </c>
      <c r="H55" s="66" t="n">
        <f aca="false">T55</f>
        <v>1834.9944</v>
      </c>
      <c r="I55" s="66" t="n">
        <f aca="false">V55</f>
        <v>43.339</v>
      </c>
      <c r="J55" s="66" t="n">
        <f aca="false">T55</f>
        <v>1834.9944</v>
      </c>
      <c r="K55" s="66" t="n">
        <f aca="false">W55</f>
        <v>42.7784</v>
      </c>
      <c r="L55" s="62" t="n">
        <v>1827.9504</v>
      </c>
      <c r="M55" s="62" t="n">
        <v>40.9397</v>
      </c>
      <c r="N55" s="62" t="n">
        <v>43.3427</v>
      </c>
      <c r="O55" s="62" t="n">
        <v>42.7679</v>
      </c>
      <c r="P55" s="62" t="n">
        <v>2718.66</v>
      </c>
      <c r="Q55" s="53" t="n">
        <v>7.32</v>
      </c>
      <c r="R55" s="62" t="n">
        <f aca="false">P55/3600</f>
        <v>0.755183333333333</v>
      </c>
      <c r="S55" s="65"/>
      <c r="T55" s="63" t="n">
        <v>1834.9944</v>
      </c>
      <c r="U55" s="63" t="n">
        <v>40.939</v>
      </c>
      <c r="V55" s="63" t="n">
        <v>43.339</v>
      </c>
      <c r="W55" s="63" t="n">
        <v>42.7784</v>
      </c>
      <c r="X55" s="63" t="n">
        <v>2684.68</v>
      </c>
      <c r="Y55" s="63" t="n">
        <v>7.13</v>
      </c>
      <c r="Z55" s="62" t="n">
        <f aca="false">X55/3600</f>
        <v>0.745744444444444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732</v>
      </c>
      <c r="AF55" s="39" t="n">
        <f aca="false">R55/100</f>
        <v>0.00755183333333333</v>
      </c>
      <c r="AG55" s="39" t="n">
        <f aca="false">Y55/100</f>
        <v>0.0713</v>
      </c>
      <c r="AH55" s="39" t="n">
        <f aca="false">Z55/100</f>
        <v>0.00745744444444444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913.692</v>
      </c>
      <c r="E56" s="67" t="n">
        <f aca="false">N56</f>
        <v>40.4829</v>
      </c>
      <c r="F56" s="67" t="n">
        <f aca="false">L56</f>
        <v>913.692</v>
      </c>
      <c r="G56" s="67" t="n">
        <f aca="false">O56</f>
        <v>39.4514</v>
      </c>
      <c r="H56" s="67" t="n">
        <f aca="false">T56</f>
        <v>919.8384</v>
      </c>
      <c r="I56" s="67" t="n">
        <f aca="false">V56</f>
        <v>40.4936</v>
      </c>
      <c r="J56" s="67" t="n">
        <f aca="false">T56</f>
        <v>919.8384</v>
      </c>
      <c r="K56" s="67" t="n">
        <f aca="false">W56</f>
        <v>39.4516</v>
      </c>
      <c r="L56" s="52" t="n">
        <v>913.692</v>
      </c>
      <c r="M56" s="52" t="n">
        <v>36.9749</v>
      </c>
      <c r="N56" s="52" t="n">
        <v>40.4829</v>
      </c>
      <c r="O56" s="52" t="n">
        <v>39.4514</v>
      </c>
      <c r="P56" s="52" t="n">
        <v>2667.01</v>
      </c>
      <c r="Q56" s="53" t="n">
        <v>6.93</v>
      </c>
      <c r="R56" s="52" t="n">
        <f aca="false">P56/3600</f>
        <v>0.740836111111111</v>
      </c>
      <c r="S56" s="54"/>
      <c r="T56" s="55" t="n">
        <v>919.8384</v>
      </c>
      <c r="U56" s="55" t="n">
        <v>36.9727</v>
      </c>
      <c r="V56" s="55" t="n">
        <v>40.4936</v>
      </c>
      <c r="W56" s="55" t="n">
        <v>39.4516</v>
      </c>
      <c r="X56" s="55" t="n">
        <v>2573.54</v>
      </c>
      <c r="Y56" s="55" t="n">
        <v>6.15</v>
      </c>
      <c r="Z56" s="52" t="n">
        <f aca="false">X56/3600</f>
        <v>0.714872222222222</v>
      </c>
      <c r="AA56" s="54"/>
      <c r="AB56" s="54"/>
      <c r="AC56" s="54"/>
      <c r="AE56" s="39" t="n">
        <f aca="false">Q56/100</f>
        <v>0.0693</v>
      </c>
      <c r="AF56" s="39" t="n">
        <f aca="false">R56/100</f>
        <v>0.00740836111111111</v>
      </c>
      <c r="AG56" s="39" t="n">
        <f aca="false">Y56/100</f>
        <v>0.0615</v>
      </c>
      <c r="AH56" s="39" t="n">
        <f aca="false">Z56/100</f>
        <v>0.00714872222222222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43.0784</v>
      </c>
      <c r="E57" s="67" t="n">
        <f aca="false">N57</f>
        <v>38.0005</v>
      </c>
      <c r="F57" s="67" t="n">
        <f aca="false">L57</f>
        <v>443.0784</v>
      </c>
      <c r="G57" s="67" t="n">
        <f aca="false">O57</f>
        <v>36.6052</v>
      </c>
      <c r="H57" s="67" t="n">
        <f aca="false">T57</f>
        <v>449.8736</v>
      </c>
      <c r="I57" s="67" t="n">
        <f aca="false">V57</f>
        <v>38.048</v>
      </c>
      <c r="J57" s="67" t="n">
        <f aca="false">T57</f>
        <v>449.8736</v>
      </c>
      <c r="K57" s="67" t="n">
        <f aca="false">W57</f>
        <v>36.5998</v>
      </c>
      <c r="L57" s="52" t="n">
        <v>443.0784</v>
      </c>
      <c r="M57" s="52" t="n">
        <v>33.4398</v>
      </c>
      <c r="N57" s="52" t="n">
        <v>38.0005</v>
      </c>
      <c r="O57" s="52" t="n">
        <v>36.6052</v>
      </c>
      <c r="P57" s="52" t="n">
        <v>2113.07</v>
      </c>
      <c r="Q57" s="53" t="n">
        <v>4.97</v>
      </c>
      <c r="R57" s="52" t="n">
        <f aca="false">P57/3600</f>
        <v>0.586963888888889</v>
      </c>
      <c r="S57" s="54"/>
      <c r="T57" s="55" t="n">
        <v>449.8736</v>
      </c>
      <c r="U57" s="55" t="n">
        <v>33.4408</v>
      </c>
      <c r="V57" s="55" t="n">
        <v>38.048</v>
      </c>
      <c r="W57" s="55" t="n">
        <v>36.5998</v>
      </c>
      <c r="X57" s="55" t="n">
        <v>2085.89</v>
      </c>
      <c r="Y57" s="55" t="n">
        <v>4.89</v>
      </c>
      <c r="Z57" s="52" t="n">
        <f aca="false">X57/3600</f>
        <v>0.579413888888889</v>
      </c>
      <c r="AA57" s="54"/>
      <c r="AB57" s="54"/>
      <c r="AC57" s="54"/>
      <c r="AE57" s="39" t="n">
        <f aca="false">Q57/100</f>
        <v>0.0497</v>
      </c>
      <c r="AF57" s="39" t="n">
        <f aca="false">R57/100</f>
        <v>0.00586963888888889</v>
      </c>
      <c r="AG57" s="39" t="n">
        <f aca="false">Y57/100</f>
        <v>0.0489</v>
      </c>
      <c r="AH57" s="39" t="n">
        <f aca="false">Z57/100</f>
        <v>0.00579413888888889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15.324</v>
      </c>
      <c r="E58" s="68" t="n">
        <f aca="false">N58</f>
        <v>35.6513</v>
      </c>
      <c r="F58" s="68" t="n">
        <f aca="false">L58</f>
        <v>215.324</v>
      </c>
      <c r="G58" s="68" t="n">
        <f aca="false">O58</f>
        <v>33.992</v>
      </c>
      <c r="H58" s="68" t="n">
        <f aca="false">T58</f>
        <v>222.2464</v>
      </c>
      <c r="I58" s="68" t="n">
        <f aca="false">V58</f>
        <v>35.6523</v>
      </c>
      <c r="J58" s="68" t="n">
        <f aca="false">T58</f>
        <v>222.2464</v>
      </c>
      <c r="K58" s="68" t="n">
        <f aca="false">W58</f>
        <v>33.9918</v>
      </c>
      <c r="L58" s="60" t="n">
        <v>215.324</v>
      </c>
      <c r="M58" s="60" t="n">
        <v>30.442</v>
      </c>
      <c r="N58" s="60" t="n">
        <v>35.6513</v>
      </c>
      <c r="O58" s="60" t="n">
        <v>33.992</v>
      </c>
      <c r="P58" s="60" t="n">
        <v>2229.61</v>
      </c>
      <c r="Q58" s="60" t="n">
        <v>4.13</v>
      </c>
      <c r="R58" s="60" t="n">
        <f aca="false">P58/3600</f>
        <v>0.619336111111111</v>
      </c>
      <c r="S58" s="58"/>
      <c r="T58" s="61" t="n">
        <v>222.2464</v>
      </c>
      <c r="U58" s="61" t="n">
        <v>30.4516</v>
      </c>
      <c r="V58" s="61" t="n">
        <v>35.6523</v>
      </c>
      <c r="W58" s="61" t="n">
        <v>33.9918</v>
      </c>
      <c r="X58" s="61" t="n">
        <v>2164.88</v>
      </c>
      <c r="Y58" s="61" t="n">
        <v>3.98</v>
      </c>
      <c r="Z58" s="60" t="n">
        <f aca="false">X58/3600</f>
        <v>0.601355555555556</v>
      </c>
      <c r="AA58" s="58"/>
      <c r="AB58" s="58"/>
      <c r="AC58" s="58"/>
      <c r="AE58" s="39" t="n">
        <f aca="false">Q58/100</f>
        <v>0.0413</v>
      </c>
      <c r="AF58" s="39" t="n">
        <f aca="false">R58/100</f>
        <v>0.00619336111111111</v>
      </c>
      <c r="AG58" s="39" t="n">
        <f aca="false">Y58/100</f>
        <v>0.0398</v>
      </c>
      <c r="AH58" s="39" t="n">
        <f aca="false">Z58/100</f>
        <v>0.00601355555555556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2295.848</v>
      </c>
      <c r="E59" s="64" t="n">
        <f aca="false">N59</f>
        <v>42.471</v>
      </c>
      <c r="F59" s="64" t="n">
        <f aca="false">L59</f>
        <v>2295.848</v>
      </c>
      <c r="G59" s="64" t="n">
        <f aca="false">O59</f>
        <v>43.4754</v>
      </c>
      <c r="H59" s="64" t="n">
        <f aca="false">T59</f>
        <v>2331.5824</v>
      </c>
      <c r="I59" s="64" t="n">
        <f aca="false">V59</f>
        <v>42.4571</v>
      </c>
      <c r="J59" s="64" t="n">
        <f aca="false">T59</f>
        <v>2331.5824</v>
      </c>
      <c r="K59" s="64" t="n">
        <f aca="false">W59</f>
        <v>43.4478</v>
      </c>
      <c r="L59" s="62" t="n">
        <v>2295.848</v>
      </c>
      <c r="M59" s="62" t="n">
        <v>38.1493</v>
      </c>
      <c r="N59" s="62" t="n">
        <v>42.471</v>
      </c>
      <c r="O59" s="62" t="n">
        <v>43.4754</v>
      </c>
      <c r="P59" s="62" t="n">
        <v>3797.28</v>
      </c>
      <c r="Q59" s="53" t="n">
        <v>10.65</v>
      </c>
      <c r="R59" s="62" t="n">
        <f aca="false">P59/3600</f>
        <v>1.0548</v>
      </c>
      <c r="S59" s="65"/>
      <c r="T59" s="63" t="n">
        <v>2331.5824</v>
      </c>
      <c r="U59" s="63" t="n">
        <v>38.1416</v>
      </c>
      <c r="V59" s="63" t="n">
        <v>42.4571</v>
      </c>
      <c r="W59" s="63" t="n">
        <v>43.4478</v>
      </c>
      <c r="X59" s="63" t="n">
        <v>3488.03</v>
      </c>
      <c r="Y59" s="63" t="n">
        <v>10.19</v>
      </c>
      <c r="Z59" s="62" t="n">
        <f aca="false">X59/3600</f>
        <v>0.968897222222222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1065</v>
      </c>
      <c r="AF59" s="39" t="n">
        <f aca="false">R59/100</f>
        <v>0.010548</v>
      </c>
      <c r="AG59" s="39" t="n">
        <f aca="false">Y59/100</f>
        <v>0.1019</v>
      </c>
      <c r="AH59" s="39" t="n">
        <f aca="false">Z59/100</f>
        <v>0.00968897222222222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21.3016</v>
      </c>
      <c r="E60" s="51" t="n">
        <f aca="false">N60</f>
        <v>40.5357</v>
      </c>
      <c r="F60" s="51" t="n">
        <f aca="false">L60</f>
        <v>821.3016</v>
      </c>
      <c r="G60" s="51" t="n">
        <f aca="false">O60</f>
        <v>41.3687</v>
      </c>
      <c r="H60" s="51" t="n">
        <f aca="false">T60</f>
        <v>837.7704</v>
      </c>
      <c r="I60" s="51" t="n">
        <f aca="false">V60</f>
        <v>40.5337</v>
      </c>
      <c r="J60" s="51" t="n">
        <f aca="false">T60</f>
        <v>837.7704</v>
      </c>
      <c r="K60" s="51" t="n">
        <f aca="false">W60</f>
        <v>41.3889</v>
      </c>
      <c r="L60" s="52" t="n">
        <v>821.3016</v>
      </c>
      <c r="M60" s="52" t="n">
        <v>34.1627</v>
      </c>
      <c r="N60" s="52" t="n">
        <v>40.5357</v>
      </c>
      <c r="O60" s="52" t="n">
        <v>41.3687</v>
      </c>
      <c r="P60" s="52" t="n">
        <v>2731.56</v>
      </c>
      <c r="Q60" s="53" t="n">
        <v>8.34</v>
      </c>
      <c r="R60" s="52" t="n">
        <f aca="false">P60/3600</f>
        <v>0.758766666666667</v>
      </c>
      <c r="S60" s="54"/>
      <c r="T60" s="55" t="n">
        <v>837.7704</v>
      </c>
      <c r="U60" s="55" t="n">
        <v>34.136</v>
      </c>
      <c r="V60" s="55" t="n">
        <v>40.5337</v>
      </c>
      <c r="W60" s="55" t="n">
        <v>41.3889</v>
      </c>
      <c r="X60" s="55" t="n">
        <v>2515.06</v>
      </c>
      <c r="Y60" s="55" t="n">
        <v>7.88</v>
      </c>
      <c r="Z60" s="52" t="n">
        <f aca="false">X60/3600</f>
        <v>0.698627777777778</v>
      </c>
      <c r="AA60" s="54"/>
      <c r="AB60" s="54"/>
      <c r="AC60" s="54"/>
      <c r="AE60" s="39" t="n">
        <f aca="false">Q60/100</f>
        <v>0.0834</v>
      </c>
      <c r="AF60" s="39" t="n">
        <f aca="false">R60/100</f>
        <v>0.00758766666666667</v>
      </c>
      <c r="AG60" s="39" t="n">
        <f aca="false">Y60/100</f>
        <v>0.0788</v>
      </c>
      <c r="AH60" s="39" t="n">
        <f aca="false">Z60/100</f>
        <v>0.00698627777777778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33.052</v>
      </c>
      <c r="E61" s="51" t="n">
        <f aca="false">N61</f>
        <v>38.8487</v>
      </c>
      <c r="F61" s="51" t="n">
        <f aca="false">L61</f>
        <v>333.052</v>
      </c>
      <c r="G61" s="51" t="n">
        <f aca="false">O61</f>
        <v>39.4704</v>
      </c>
      <c r="H61" s="51" t="n">
        <f aca="false">T61</f>
        <v>341.4152</v>
      </c>
      <c r="I61" s="51" t="n">
        <f aca="false">V61</f>
        <v>38.9184</v>
      </c>
      <c r="J61" s="51" t="n">
        <f aca="false">T61</f>
        <v>341.4152</v>
      </c>
      <c r="K61" s="51" t="n">
        <f aca="false">W61</f>
        <v>39.5715</v>
      </c>
      <c r="L61" s="52" t="n">
        <v>333.052</v>
      </c>
      <c r="M61" s="52" t="n">
        <v>30.9681</v>
      </c>
      <c r="N61" s="52" t="n">
        <v>38.8487</v>
      </c>
      <c r="O61" s="52" t="n">
        <v>39.4704</v>
      </c>
      <c r="P61" s="52" t="n">
        <v>2877.96</v>
      </c>
      <c r="Q61" s="53" t="n">
        <v>6.66</v>
      </c>
      <c r="R61" s="52" t="n">
        <f aca="false">P61/3600</f>
        <v>0.799433333333333</v>
      </c>
      <c r="S61" s="54"/>
      <c r="T61" s="55" t="n">
        <v>341.4152</v>
      </c>
      <c r="U61" s="55" t="n">
        <v>30.9579</v>
      </c>
      <c r="V61" s="55" t="n">
        <v>38.9184</v>
      </c>
      <c r="W61" s="55" t="n">
        <v>39.5715</v>
      </c>
      <c r="X61" s="55" t="n">
        <v>2556.07</v>
      </c>
      <c r="Y61" s="55" t="n">
        <v>6.07</v>
      </c>
      <c r="Z61" s="52" t="n">
        <f aca="false">X61/3600</f>
        <v>0.710019444444445</v>
      </c>
      <c r="AA61" s="54"/>
      <c r="AB61" s="54"/>
      <c r="AC61" s="54"/>
      <c r="AE61" s="39" t="n">
        <f aca="false">Q61/100</f>
        <v>0.0666</v>
      </c>
      <c r="AF61" s="39" t="n">
        <f aca="false">R61/100</f>
        <v>0.00799433333333333</v>
      </c>
      <c r="AG61" s="39" t="n">
        <f aca="false">Y61/100</f>
        <v>0.0607</v>
      </c>
      <c r="AH61" s="39" t="n">
        <f aca="false">Z61/100</f>
        <v>0.00710019444444445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34.9928</v>
      </c>
      <c r="E62" s="59" t="n">
        <f aca="false">N62</f>
        <v>37.2694</v>
      </c>
      <c r="F62" s="59" t="n">
        <f aca="false">L62</f>
        <v>134.9928</v>
      </c>
      <c r="G62" s="59" t="n">
        <f aca="false">O62</f>
        <v>37.6368</v>
      </c>
      <c r="H62" s="59" t="n">
        <f aca="false">T62</f>
        <v>138.872</v>
      </c>
      <c r="I62" s="59" t="n">
        <f aca="false">V62</f>
        <v>37.2155</v>
      </c>
      <c r="J62" s="59" t="n">
        <f aca="false">T62</f>
        <v>138.872</v>
      </c>
      <c r="K62" s="59" t="n">
        <f aca="false">W62</f>
        <v>37.6933</v>
      </c>
      <c r="L62" s="60" t="n">
        <v>134.9928</v>
      </c>
      <c r="M62" s="60" t="n">
        <v>27.8025</v>
      </c>
      <c r="N62" s="60" t="n">
        <v>37.2694</v>
      </c>
      <c r="O62" s="60" t="n">
        <v>37.6368</v>
      </c>
      <c r="P62" s="60" t="n">
        <v>2560.32</v>
      </c>
      <c r="Q62" s="60" t="n">
        <v>4.22</v>
      </c>
      <c r="R62" s="60" t="n">
        <f aca="false">P62/3600</f>
        <v>0.7112</v>
      </c>
      <c r="S62" s="58"/>
      <c r="T62" s="61" t="n">
        <v>138.872</v>
      </c>
      <c r="U62" s="61" t="n">
        <v>27.8294</v>
      </c>
      <c r="V62" s="61" t="n">
        <v>37.2155</v>
      </c>
      <c r="W62" s="61" t="n">
        <v>37.6933</v>
      </c>
      <c r="X62" s="61" t="n">
        <v>2405.02</v>
      </c>
      <c r="Y62" s="61" t="n">
        <v>3.94</v>
      </c>
      <c r="Z62" s="60" t="n">
        <f aca="false">X62/3600</f>
        <v>0.668061111111111</v>
      </c>
      <c r="AA62" s="58"/>
      <c r="AB62" s="58"/>
      <c r="AC62" s="58"/>
      <c r="AE62" s="39" t="n">
        <f aca="false">Q62/100</f>
        <v>0.0422</v>
      </c>
      <c r="AF62" s="39" t="n">
        <f aca="false">R62/100</f>
        <v>0.007112</v>
      </c>
      <c r="AG62" s="39" t="n">
        <f aca="false">Y62/100</f>
        <v>0.0394</v>
      </c>
      <c r="AH62" s="39" t="n">
        <f aca="false">Z62/100</f>
        <v>0.00668061111111111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2025.428</v>
      </c>
      <c r="E63" s="66" t="n">
        <f aca="false">N63</f>
        <v>40.5678</v>
      </c>
      <c r="F63" s="66" t="n">
        <f aca="false">L63</f>
        <v>2025.428</v>
      </c>
      <c r="G63" s="66" t="n">
        <f aca="false">O63</f>
        <v>41.2684</v>
      </c>
      <c r="H63" s="66" t="n">
        <f aca="false">T63</f>
        <v>2030.8752</v>
      </c>
      <c r="I63" s="66" t="n">
        <f aca="false">V63</f>
        <v>40.562</v>
      </c>
      <c r="J63" s="66" t="n">
        <f aca="false">T63</f>
        <v>2030.8752</v>
      </c>
      <c r="K63" s="66" t="n">
        <f aca="false">W63</f>
        <v>41.2781</v>
      </c>
      <c r="L63" s="62" t="n">
        <v>2025.428</v>
      </c>
      <c r="M63" s="62" t="n">
        <v>37.9891</v>
      </c>
      <c r="N63" s="62" t="n">
        <v>40.5678</v>
      </c>
      <c r="O63" s="62" t="n">
        <v>41.2684</v>
      </c>
      <c r="P63" s="62" t="n">
        <v>3046.29</v>
      </c>
      <c r="Q63" s="53" t="n">
        <v>7.86</v>
      </c>
      <c r="R63" s="62" t="n">
        <f aca="false">P63/3600</f>
        <v>0.846191666666667</v>
      </c>
      <c r="S63" s="65"/>
      <c r="T63" s="63" t="n">
        <v>2030.8752</v>
      </c>
      <c r="U63" s="63" t="n">
        <v>37.9908</v>
      </c>
      <c r="V63" s="63" t="n">
        <v>40.562</v>
      </c>
      <c r="W63" s="63" t="n">
        <v>41.2781</v>
      </c>
      <c r="X63" s="63" t="n">
        <v>2828.17</v>
      </c>
      <c r="Y63" s="63" t="n">
        <v>7.46</v>
      </c>
      <c r="Z63" s="62" t="n">
        <f aca="false">X63/3600</f>
        <v>0.785602777777778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786</v>
      </c>
      <c r="AF63" s="39" t="n">
        <f aca="false">R63/100</f>
        <v>0.00846191666666667</v>
      </c>
      <c r="AG63" s="39" t="n">
        <f aca="false">Y63/100</f>
        <v>0.0746</v>
      </c>
      <c r="AH63" s="39" t="n">
        <f aca="false">Z63/100</f>
        <v>0.00785602777777778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879.276</v>
      </c>
      <c r="E64" s="67" t="n">
        <f aca="false">N64</f>
        <v>37.7347</v>
      </c>
      <c r="F64" s="67" t="n">
        <f aca="false">L64</f>
        <v>879.276</v>
      </c>
      <c r="G64" s="67" t="n">
        <f aca="false">O64</f>
        <v>38.3172</v>
      </c>
      <c r="H64" s="67" t="n">
        <f aca="false">T64</f>
        <v>883.2168</v>
      </c>
      <c r="I64" s="67" t="n">
        <f aca="false">V64</f>
        <v>37.7569</v>
      </c>
      <c r="J64" s="67" t="n">
        <f aca="false">T64</f>
        <v>883.2168</v>
      </c>
      <c r="K64" s="67" t="n">
        <f aca="false">W64</f>
        <v>38.348</v>
      </c>
      <c r="L64" s="52" t="n">
        <v>879.276</v>
      </c>
      <c r="M64" s="52" t="n">
        <v>34.192</v>
      </c>
      <c r="N64" s="52" t="n">
        <v>37.7347</v>
      </c>
      <c r="O64" s="52" t="n">
        <v>38.3172</v>
      </c>
      <c r="P64" s="52" t="n">
        <v>2287.2</v>
      </c>
      <c r="Q64" s="53" t="n">
        <v>5.28</v>
      </c>
      <c r="R64" s="52" t="n">
        <f aca="false">P64/3600</f>
        <v>0.635333333333333</v>
      </c>
      <c r="S64" s="54"/>
      <c r="T64" s="55" t="n">
        <v>883.2168</v>
      </c>
      <c r="U64" s="55" t="n">
        <v>34.1961</v>
      </c>
      <c r="V64" s="55" t="n">
        <v>37.7569</v>
      </c>
      <c r="W64" s="55" t="n">
        <v>38.348</v>
      </c>
      <c r="X64" s="55" t="n">
        <v>2125.4</v>
      </c>
      <c r="Y64" s="55" t="n">
        <v>5.07</v>
      </c>
      <c r="Z64" s="52" t="n">
        <f aca="false">X64/3600</f>
        <v>0.590388888888889</v>
      </c>
      <c r="AA64" s="54"/>
      <c r="AB64" s="54"/>
      <c r="AC64" s="54"/>
      <c r="AE64" s="39" t="n">
        <f aca="false">Q64/100</f>
        <v>0.0528</v>
      </c>
      <c r="AF64" s="39" t="n">
        <f aca="false">R64/100</f>
        <v>0.00635333333333333</v>
      </c>
      <c r="AG64" s="39" t="n">
        <f aca="false">Y64/100</f>
        <v>0.0507</v>
      </c>
      <c r="AH64" s="39" t="n">
        <f aca="false">Z64/100</f>
        <v>0.00590388888888889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76.2768</v>
      </c>
      <c r="E65" s="67" t="n">
        <f aca="false">N65</f>
        <v>35.2981</v>
      </c>
      <c r="F65" s="67" t="n">
        <f aca="false">L65</f>
        <v>376.2768</v>
      </c>
      <c r="G65" s="67" t="n">
        <f aca="false">O65</f>
        <v>35.8743</v>
      </c>
      <c r="H65" s="67" t="n">
        <f aca="false">T65</f>
        <v>379.2416</v>
      </c>
      <c r="I65" s="67" t="n">
        <f aca="false">V65</f>
        <v>35.3381</v>
      </c>
      <c r="J65" s="67" t="n">
        <f aca="false">T65</f>
        <v>379.2416</v>
      </c>
      <c r="K65" s="67" t="n">
        <f aca="false">W65</f>
        <v>35.8745</v>
      </c>
      <c r="L65" s="52" t="n">
        <v>376.2768</v>
      </c>
      <c r="M65" s="52" t="n">
        <v>30.685</v>
      </c>
      <c r="N65" s="52" t="n">
        <v>35.2981</v>
      </c>
      <c r="O65" s="52" t="n">
        <v>35.8743</v>
      </c>
      <c r="P65" s="52" t="n">
        <v>2022.05</v>
      </c>
      <c r="Q65" s="53" t="n">
        <v>3.93</v>
      </c>
      <c r="R65" s="52" t="n">
        <f aca="false">P65/3600</f>
        <v>0.561680555555556</v>
      </c>
      <c r="S65" s="54"/>
      <c r="T65" s="55" t="n">
        <v>379.2416</v>
      </c>
      <c r="U65" s="55" t="n">
        <v>30.6923</v>
      </c>
      <c r="V65" s="55" t="n">
        <v>35.3381</v>
      </c>
      <c r="W65" s="55" t="n">
        <v>35.8745</v>
      </c>
      <c r="X65" s="55" t="n">
        <v>1873.31</v>
      </c>
      <c r="Y65" s="55" t="n">
        <v>3.75</v>
      </c>
      <c r="Z65" s="52" t="n">
        <f aca="false">X65/3600</f>
        <v>0.520363888888889</v>
      </c>
      <c r="AA65" s="54"/>
      <c r="AB65" s="54"/>
      <c r="AC65" s="54"/>
      <c r="AE65" s="39" t="n">
        <f aca="false">Q65/100</f>
        <v>0.0393</v>
      </c>
      <c r="AF65" s="39" t="n">
        <f aca="false">R65/100</f>
        <v>0.00561680555555556</v>
      </c>
      <c r="AG65" s="39" t="n">
        <f aca="false">Y65/100</f>
        <v>0.0375</v>
      </c>
      <c r="AH65" s="39" t="n">
        <f aca="false">Z65/100</f>
        <v>0.005203638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54.8888</v>
      </c>
      <c r="E66" s="68" t="n">
        <f aca="false">N66</f>
        <v>33.0055</v>
      </c>
      <c r="F66" s="68" t="n">
        <f aca="false">L66</f>
        <v>154.8888</v>
      </c>
      <c r="G66" s="68" t="n">
        <f aca="false">O66</f>
        <v>33.5897</v>
      </c>
      <c r="H66" s="68" t="n">
        <f aca="false">T66</f>
        <v>157.02</v>
      </c>
      <c r="I66" s="68" t="n">
        <f aca="false">V66</f>
        <v>33.0656</v>
      </c>
      <c r="J66" s="68" t="n">
        <f aca="false">T66</f>
        <v>157.02</v>
      </c>
      <c r="K66" s="68" t="n">
        <f aca="false">W66</f>
        <v>33.5884</v>
      </c>
      <c r="L66" s="60" t="n">
        <v>154.8888</v>
      </c>
      <c r="M66" s="60" t="n">
        <v>27.6028</v>
      </c>
      <c r="N66" s="60" t="n">
        <v>33.0055</v>
      </c>
      <c r="O66" s="60" t="n">
        <v>33.5897</v>
      </c>
      <c r="P66" s="60" t="n">
        <v>1870.41</v>
      </c>
      <c r="Q66" s="60" t="n">
        <v>3.2</v>
      </c>
      <c r="R66" s="60" t="n">
        <f aca="false">P66/3600</f>
        <v>0.519558333333333</v>
      </c>
      <c r="S66" s="58"/>
      <c r="T66" s="61" t="n">
        <v>157.02</v>
      </c>
      <c r="U66" s="61" t="n">
        <v>27.6035</v>
      </c>
      <c r="V66" s="61" t="n">
        <v>33.0656</v>
      </c>
      <c r="W66" s="61" t="n">
        <v>33.5884</v>
      </c>
      <c r="X66" s="61" t="n">
        <v>1730.09</v>
      </c>
      <c r="Y66" s="61" t="n">
        <v>3</v>
      </c>
      <c r="Z66" s="60" t="n">
        <f aca="false">X66/3600</f>
        <v>0.480580555555556</v>
      </c>
      <c r="AA66" s="58"/>
      <c r="AB66" s="58"/>
      <c r="AC66" s="58"/>
      <c r="AE66" s="39" t="n">
        <f aca="false">Q66/100</f>
        <v>0.032</v>
      </c>
      <c r="AF66" s="39" t="n">
        <f aca="false">R66/100</f>
        <v>0.00519558333333333</v>
      </c>
      <c r="AG66" s="39" t="n">
        <f aca="false">Y66/100</f>
        <v>0.03</v>
      </c>
      <c r="AH66" s="39" t="n">
        <f aca="false">Z66/100</f>
        <v>0.00480580555555556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413.5512</v>
      </c>
      <c r="E67" s="64" t="n">
        <f aca="false">N67</f>
        <v>41.1552</v>
      </c>
      <c r="F67" s="64" t="n">
        <f aca="false">L67</f>
        <v>1413.5512</v>
      </c>
      <c r="G67" s="64" t="n">
        <f aca="false">O67</f>
        <v>42.1908</v>
      </c>
      <c r="H67" s="64" t="n">
        <f aca="false">T67</f>
        <v>1422.7496</v>
      </c>
      <c r="I67" s="64" t="n">
        <f aca="false">V67</f>
        <v>41.1358</v>
      </c>
      <c r="J67" s="64" t="n">
        <f aca="false">T67</f>
        <v>1422.7496</v>
      </c>
      <c r="K67" s="64" t="n">
        <f aca="false">W67</f>
        <v>42.1739</v>
      </c>
      <c r="L67" s="62" t="n">
        <v>1413.5512</v>
      </c>
      <c r="M67" s="62" t="n">
        <v>39.9611</v>
      </c>
      <c r="N67" s="62" t="n">
        <v>41.1552</v>
      </c>
      <c r="O67" s="62" t="n">
        <v>42.1908</v>
      </c>
      <c r="P67" s="62" t="n">
        <v>2039.32</v>
      </c>
      <c r="Q67" s="53" t="n">
        <v>5.82</v>
      </c>
      <c r="R67" s="62" t="n">
        <f aca="false">P67/3600</f>
        <v>0.566477777777778</v>
      </c>
      <c r="S67" s="65"/>
      <c r="T67" s="63" t="n">
        <v>1422.7496</v>
      </c>
      <c r="U67" s="63" t="n">
        <v>39.9385</v>
      </c>
      <c r="V67" s="63" t="n">
        <v>41.1358</v>
      </c>
      <c r="W67" s="63" t="n">
        <v>42.1739</v>
      </c>
      <c r="X67" s="63" t="n">
        <v>2034.15</v>
      </c>
      <c r="Y67" s="63" t="n">
        <v>5.62</v>
      </c>
      <c r="Z67" s="62" t="n">
        <f aca="false">X67/3600</f>
        <v>0.565041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582</v>
      </c>
      <c r="AF67" s="39" t="n">
        <f aca="false">R67/100</f>
        <v>0.00566477777777778</v>
      </c>
      <c r="AG67" s="39" t="n">
        <f aca="false">Y67/100</f>
        <v>0.0562</v>
      </c>
      <c r="AH67" s="39" t="n">
        <f aca="false">Z67/100</f>
        <v>0.00565041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682.8392</v>
      </c>
      <c r="E68" s="51" t="n">
        <f aca="false">N68</f>
        <v>38.1958</v>
      </c>
      <c r="F68" s="51" t="n">
        <f aca="false">L68</f>
        <v>682.8392</v>
      </c>
      <c r="G68" s="51" t="n">
        <f aca="false">O68</f>
        <v>39.3074</v>
      </c>
      <c r="H68" s="51" t="n">
        <f aca="false">T68</f>
        <v>687.8152</v>
      </c>
      <c r="I68" s="51" t="n">
        <f aca="false">V68</f>
        <v>38.1652</v>
      </c>
      <c r="J68" s="51" t="n">
        <f aca="false">T68</f>
        <v>687.8152</v>
      </c>
      <c r="K68" s="51" t="n">
        <f aca="false">W68</f>
        <v>39.2941</v>
      </c>
      <c r="L68" s="52" t="n">
        <v>682.8392</v>
      </c>
      <c r="M68" s="52" t="n">
        <v>35.7938</v>
      </c>
      <c r="N68" s="52" t="n">
        <v>38.1958</v>
      </c>
      <c r="O68" s="52" t="n">
        <v>39.3074</v>
      </c>
      <c r="P68" s="52" t="n">
        <v>1585.7</v>
      </c>
      <c r="Q68" s="53" t="n">
        <v>4.8</v>
      </c>
      <c r="R68" s="52" t="n">
        <f aca="false">P68/3600</f>
        <v>0.440472222222222</v>
      </c>
      <c r="S68" s="54"/>
      <c r="T68" s="55" t="n">
        <v>687.8152</v>
      </c>
      <c r="U68" s="55" t="n">
        <v>35.7746</v>
      </c>
      <c r="V68" s="55" t="n">
        <v>38.1652</v>
      </c>
      <c r="W68" s="55" t="n">
        <v>39.2941</v>
      </c>
      <c r="X68" s="55" t="n">
        <v>1593.43</v>
      </c>
      <c r="Y68" s="55" t="n">
        <v>4.67</v>
      </c>
      <c r="Z68" s="52" t="n">
        <f aca="false">X68/3600</f>
        <v>0.442619444444444</v>
      </c>
      <c r="AA68" s="54"/>
      <c r="AB68" s="54"/>
      <c r="AC68" s="54"/>
      <c r="AE68" s="39" t="n">
        <f aca="false">Q68/100</f>
        <v>0.048</v>
      </c>
      <c r="AF68" s="39" t="n">
        <f aca="false">R68/100</f>
        <v>0.00440472222222222</v>
      </c>
      <c r="AG68" s="39" t="n">
        <f aca="false">Y68/100</f>
        <v>0.0467</v>
      </c>
      <c r="AH68" s="39" t="n">
        <f aca="false">Z68/100</f>
        <v>0.00442619444444444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20.6824</v>
      </c>
      <c r="E69" s="51" t="n">
        <f aca="false">N69</f>
        <v>35.712</v>
      </c>
      <c r="F69" s="51" t="n">
        <f aca="false">L69</f>
        <v>320.6824</v>
      </c>
      <c r="G69" s="51" t="n">
        <f aca="false">O69</f>
        <v>36.7863</v>
      </c>
      <c r="H69" s="51" t="n">
        <f aca="false">T69</f>
        <v>325.7688</v>
      </c>
      <c r="I69" s="51" t="n">
        <f aca="false">V69</f>
        <v>35.7037</v>
      </c>
      <c r="J69" s="51" t="n">
        <f aca="false">T69</f>
        <v>325.7688</v>
      </c>
      <c r="K69" s="51" t="n">
        <f aca="false">W69</f>
        <v>36.7672</v>
      </c>
      <c r="L69" s="52" t="n">
        <v>320.6824</v>
      </c>
      <c r="M69" s="52" t="n">
        <v>32.1329</v>
      </c>
      <c r="N69" s="52" t="n">
        <v>35.712</v>
      </c>
      <c r="O69" s="52" t="n">
        <v>36.7863</v>
      </c>
      <c r="P69" s="52" t="n">
        <v>1599.73</v>
      </c>
      <c r="Q69" s="53" t="n">
        <v>4.2</v>
      </c>
      <c r="R69" s="52" t="n">
        <f aca="false">P69/3600</f>
        <v>0.444369444444444</v>
      </c>
      <c r="S69" s="54"/>
      <c r="T69" s="55" t="n">
        <v>325.7688</v>
      </c>
      <c r="U69" s="55" t="n">
        <v>32.1235</v>
      </c>
      <c r="V69" s="55" t="n">
        <v>35.7037</v>
      </c>
      <c r="W69" s="55" t="n">
        <v>36.7672</v>
      </c>
      <c r="X69" s="55" t="n">
        <v>1592.27</v>
      </c>
      <c r="Y69" s="55" t="n">
        <v>4.07</v>
      </c>
      <c r="Z69" s="52" t="n">
        <f aca="false">X69/3600</f>
        <v>0.442297222222222</v>
      </c>
      <c r="AA69" s="54"/>
      <c r="AB69" s="54"/>
      <c r="AC69" s="54"/>
      <c r="AE69" s="39" t="n">
        <f aca="false">Q69/100</f>
        <v>0.042</v>
      </c>
      <c r="AF69" s="39" t="n">
        <f aca="false">R69/100</f>
        <v>0.00444369444444444</v>
      </c>
      <c r="AG69" s="39" t="n">
        <f aca="false">Y69/100</f>
        <v>0.0407</v>
      </c>
      <c r="AH69" s="39" t="n">
        <f aca="false">Z69/100</f>
        <v>0.00442297222222222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48.732</v>
      </c>
      <c r="E70" s="69" t="n">
        <f aca="false">N70</f>
        <v>33.3319</v>
      </c>
      <c r="F70" s="69" t="n">
        <f aca="false">L70</f>
        <v>148.732</v>
      </c>
      <c r="G70" s="69" t="n">
        <f aca="false">O70</f>
        <v>34.2666</v>
      </c>
      <c r="H70" s="69" t="n">
        <f aca="false">T70</f>
        <v>152.3376</v>
      </c>
      <c r="I70" s="69" t="n">
        <f aca="false">V70</f>
        <v>33.3313</v>
      </c>
      <c r="J70" s="69" t="n">
        <f aca="false">T70</f>
        <v>152.3376</v>
      </c>
      <c r="K70" s="69" t="n">
        <f aca="false">W70</f>
        <v>34.2586</v>
      </c>
      <c r="L70" s="60" t="n">
        <v>148.732</v>
      </c>
      <c r="M70" s="60" t="n">
        <v>29.2104</v>
      </c>
      <c r="N70" s="60" t="n">
        <v>33.3319</v>
      </c>
      <c r="O70" s="60" t="n">
        <v>34.2666</v>
      </c>
      <c r="P70" s="60" t="n">
        <v>1256.68</v>
      </c>
      <c r="Q70" s="60" t="n">
        <v>2.93</v>
      </c>
      <c r="R70" s="60" t="n">
        <f aca="false">P70/3600</f>
        <v>0.349077777777778</v>
      </c>
      <c r="S70" s="58"/>
      <c r="T70" s="61" t="n">
        <v>152.3376</v>
      </c>
      <c r="U70" s="61" t="n">
        <v>29.1986</v>
      </c>
      <c r="V70" s="61" t="n">
        <v>33.3313</v>
      </c>
      <c r="W70" s="61" t="n">
        <v>34.2586</v>
      </c>
      <c r="X70" s="61" t="n">
        <v>1247.6</v>
      </c>
      <c r="Y70" s="61" t="n">
        <v>2.82</v>
      </c>
      <c r="Z70" s="60" t="n">
        <f aca="false">X70/3600</f>
        <v>0.346555555555556</v>
      </c>
      <c r="AA70" s="58"/>
      <c r="AB70" s="58"/>
      <c r="AC70" s="58"/>
      <c r="AE70" s="39" t="n">
        <f aca="false">Q70/100</f>
        <v>0.0293</v>
      </c>
      <c r="AF70" s="39" t="n">
        <f aca="false">R70/100</f>
        <v>0.00349077777777778</v>
      </c>
      <c r="AG70" s="39" t="n">
        <f aca="false">Y70/100</f>
        <v>0.0282</v>
      </c>
      <c r="AH70" s="39" t="n">
        <f aca="false">Z70/100</f>
        <v>0.00346555555555556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076.2392</v>
      </c>
      <c r="E71" s="66" t="n">
        <f aca="false">N71</f>
        <v>46.8138</v>
      </c>
      <c r="F71" s="66" t="n">
        <f aca="false">L71</f>
        <v>2076.2392</v>
      </c>
      <c r="G71" s="66" t="n">
        <f aca="false">O71</f>
        <v>47.7931</v>
      </c>
      <c r="H71" s="66" t="n">
        <f aca="false">T71</f>
        <v>2104.5648</v>
      </c>
      <c r="I71" s="66" t="n">
        <f aca="false">V71</f>
        <v>46.8234</v>
      </c>
      <c r="J71" s="66" t="n">
        <f aca="false">T71</f>
        <v>2104.5648</v>
      </c>
      <c r="K71" s="66" t="n">
        <f aca="false">W71</f>
        <v>47.7852</v>
      </c>
      <c r="L71" s="62" t="n">
        <v>2076.2392</v>
      </c>
      <c r="M71" s="62" t="n">
        <v>43.5097</v>
      </c>
      <c r="N71" s="62" t="n">
        <v>46.8138</v>
      </c>
      <c r="O71" s="62" t="n">
        <v>47.7931</v>
      </c>
      <c r="P71" s="62" t="n">
        <v>21044.22</v>
      </c>
      <c r="Q71" s="53" t="n">
        <v>50.24</v>
      </c>
      <c r="R71" s="62" t="n">
        <f aca="false">P71/3600</f>
        <v>5.84561666666667</v>
      </c>
      <c r="S71" s="65"/>
      <c r="T71" s="63" t="n">
        <v>2104.5648</v>
      </c>
      <c r="U71" s="63" t="n">
        <v>43.5144</v>
      </c>
      <c r="V71" s="63" t="n">
        <v>46.8234</v>
      </c>
      <c r="W71" s="63" t="n">
        <v>47.7852</v>
      </c>
      <c r="X71" s="63" t="n">
        <v>20320.68</v>
      </c>
      <c r="Y71" s="63" t="n">
        <v>50.76</v>
      </c>
      <c r="Z71" s="62" t="n">
        <f aca="false">X71/3600</f>
        <v>5.64463333333333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5024</v>
      </c>
      <c r="AF71" s="39" t="n">
        <f aca="false">R71/100</f>
        <v>0.0584561666666667</v>
      </c>
      <c r="AG71" s="39" t="n">
        <f aca="false">Y71/100</f>
        <v>0.5076</v>
      </c>
      <c r="AH71" s="39" t="n">
        <f aca="false">Z71/100</f>
        <v>0.0564463333333333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779.5624</v>
      </c>
      <c r="E72" s="67" t="n">
        <f aca="false">N72</f>
        <v>45.5338</v>
      </c>
      <c r="F72" s="67" t="n">
        <f aca="false">L72</f>
        <v>779.5624</v>
      </c>
      <c r="G72" s="67" t="n">
        <f aca="false">O72</f>
        <v>46.0841</v>
      </c>
      <c r="H72" s="67" t="n">
        <f aca="false">T72</f>
        <v>793.3256</v>
      </c>
      <c r="I72" s="67" t="n">
        <f aca="false">V72</f>
        <v>45.5216</v>
      </c>
      <c r="J72" s="67" t="n">
        <f aca="false">T72</f>
        <v>793.3256</v>
      </c>
      <c r="K72" s="67" t="n">
        <f aca="false">W72</f>
        <v>46.0706</v>
      </c>
      <c r="L72" s="52" t="n">
        <v>779.5624</v>
      </c>
      <c r="M72" s="52" t="n">
        <v>41.1621</v>
      </c>
      <c r="N72" s="52" t="n">
        <v>45.5338</v>
      </c>
      <c r="O72" s="52" t="n">
        <v>46.0841</v>
      </c>
      <c r="P72" s="52" t="n">
        <v>19687.65</v>
      </c>
      <c r="Q72" s="53" t="n">
        <v>39.68</v>
      </c>
      <c r="R72" s="52" t="n">
        <f aca="false">P72/3600</f>
        <v>5.46879166666667</v>
      </c>
      <c r="S72" s="54"/>
      <c r="T72" s="55" t="n">
        <v>793.3256</v>
      </c>
      <c r="U72" s="55" t="n">
        <v>41.1936</v>
      </c>
      <c r="V72" s="55" t="n">
        <v>45.5216</v>
      </c>
      <c r="W72" s="55" t="n">
        <v>46.0706</v>
      </c>
      <c r="X72" s="55" t="n">
        <v>18849.73</v>
      </c>
      <c r="Y72" s="55" t="n">
        <v>36.19</v>
      </c>
      <c r="Z72" s="52" t="n">
        <f aca="false">X72/3600</f>
        <v>5.23603611111111</v>
      </c>
      <c r="AA72" s="54"/>
      <c r="AB72" s="54"/>
      <c r="AC72" s="54"/>
      <c r="AE72" s="39" t="n">
        <f aca="false">Q72/100</f>
        <v>0.3968</v>
      </c>
      <c r="AF72" s="39" t="n">
        <f aca="false">R72/100</f>
        <v>0.0546879166666667</v>
      </c>
      <c r="AG72" s="39" t="n">
        <f aca="false">Y72/100</f>
        <v>0.3619</v>
      </c>
      <c r="AH72" s="39" t="n">
        <f aca="false">Z72/100</f>
        <v>0.0523603611111111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73.8312</v>
      </c>
      <c r="E73" s="67" t="n">
        <f aca="false">N73</f>
        <v>43.9226</v>
      </c>
      <c r="F73" s="67" t="n">
        <f aca="false">L73</f>
        <v>373.8312</v>
      </c>
      <c r="G73" s="67" t="n">
        <f aca="false">O73</f>
        <v>44.1989</v>
      </c>
      <c r="H73" s="67" t="n">
        <f aca="false">T73</f>
        <v>384.7008</v>
      </c>
      <c r="I73" s="67" t="n">
        <f aca="false">V73</f>
        <v>43.9098</v>
      </c>
      <c r="J73" s="67" t="n">
        <f aca="false">T73</f>
        <v>384.7008</v>
      </c>
      <c r="K73" s="67" t="n">
        <f aca="false">W73</f>
        <v>44.1859</v>
      </c>
      <c r="L73" s="52" t="n">
        <v>373.8312</v>
      </c>
      <c r="M73" s="52" t="n">
        <v>38.6336</v>
      </c>
      <c r="N73" s="52" t="n">
        <v>43.9226</v>
      </c>
      <c r="O73" s="52" t="n">
        <v>44.1989</v>
      </c>
      <c r="P73" s="52" t="n">
        <v>21795.7</v>
      </c>
      <c r="Q73" s="53" t="n">
        <v>32</v>
      </c>
      <c r="R73" s="52" t="n">
        <f aca="false">P73/3600</f>
        <v>6.05436111111111</v>
      </c>
      <c r="S73" s="54"/>
      <c r="T73" s="55" t="n">
        <v>384.7008</v>
      </c>
      <c r="U73" s="55" t="n">
        <v>38.653</v>
      </c>
      <c r="V73" s="55" t="n">
        <v>43.9098</v>
      </c>
      <c r="W73" s="55" t="n">
        <v>44.1859</v>
      </c>
      <c r="X73" s="55" t="n">
        <v>20922.42</v>
      </c>
      <c r="Y73" s="55" t="n">
        <v>29.75</v>
      </c>
      <c r="Z73" s="52" t="n">
        <f aca="false">X73/3600</f>
        <v>5.81178333333333</v>
      </c>
      <c r="AA73" s="54"/>
      <c r="AB73" s="54"/>
      <c r="AC73" s="54"/>
      <c r="AE73" s="39" t="n">
        <f aca="false">Q73/100</f>
        <v>0.32</v>
      </c>
      <c r="AF73" s="39" t="n">
        <f aca="false">R73/100</f>
        <v>0.0605436111111111</v>
      </c>
      <c r="AG73" s="39" t="n">
        <f aca="false">Y73/100</f>
        <v>0.2975</v>
      </c>
      <c r="AH73" s="39" t="n">
        <f aca="false">Z73/100</f>
        <v>0.0581178333333333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194.3976</v>
      </c>
      <c r="E74" s="68" t="n">
        <f aca="false">N74</f>
        <v>42.2142</v>
      </c>
      <c r="F74" s="68" t="n">
        <f aca="false">L74</f>
        <v>194.3976</v>
      </c>
      <c r="G74" s="68" t="n">
        <f aca="false">O74</f>
        <v>42.1949</v>
      </c>
      <c r="H74" s="68" t="n">
        <f aca="false">T74</f>
        <v>202.0488</v>
      </c>
      <c r="I74" s="68" t="n">
        <f aca="false">V74</f>
        <v>42.2767</v>
      </c>
      <c r="J74" s="68" t="n">
        <f aca="false">T74</f>
        <v>202.0488</v>
      </c>
      <c r="K74" s="68" t="n">
        <f aca="false">W74</f>
        <v>42.2078</v>
      </c>
      <c r="L74" s="60" t="n">
        <v>194.3976</v>
      </c>
      <c r="M74" s="60" t="n">
        <v>35.8979</v>
      </c>
      <c r="N74" s="60" t="n">
        <v>42.2142</v>
      </c>
      <c r="O74" s="60" t="n">
        <v>42.1949</v>
      </c>
      <c r="P74" s="60" t="n">
        <v>21626.42</v>
      </c>
      <c r="Q74" s="60" t="n">
        <v>29.06</v>
      </c>
      <c r="R74" s="60" t="n">
        <f aca="false">P74/3600</f>
        <v>6.00733888888889</v>
      </c>
      <c r="S74" s="58"/>
      <c r="T74" s="61" t="n">
        <v>202.0488</v>
      </c>
      <c r="U74" s="61" t="n">
        <v>35.9063</v>
      </c>
      <c r="V74" s="61" t="n">
        <v>42.2767</v>
      </c>
      <c r="W74" s="61" t="n">
        <v>42.2078</v>
      </c>
      <c r="X74" s="61" t="n">
        <v>20796.7</v>
      </c>
      <c r="Y74" s="61" t="n">
        <v>27.3</v>
      </c>
      <c r="Z74" s="60" t="n">
        <f aca="false">X74/3600</f>
        <v>5.77686111111111</v>
      </c>
      <c r="AA74" s="58"/>
      <c r="AB74" s="58"/>
      <c r="AC74" s="58"/>
      <c r="AE74" s="39" t="n">
        <f aca="false">Q74/100</f>
        <v>0.2906</v>
      </c>
      <c r="AF74" s="39" t="n">
        <f aca="false">R74/100</f>
        <v>0.0600733888888889</v>
      </c>
      <c r="AG74" s="39" t="n">
        <f aca="false">Y74/100</f>
        <v>0.273</v>
      </c>
      <c r="AH74" s="39" t="n">
        <f aca="false">Z74/100</f>
        <v>0.0577686111111111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703.8888</v>
      </c>
      <c r="E75" s="64" t="n">
        <f aca="false">N75</f>
        <v>48.4179</v>
      </c>
      <c r="F75" s="64" t="n">
        <f aca="false">L75</f>
        <v>2703.8888</v>
      </c>
      <c r="G75" s="64" t="n">
        <f aca="false">O75</f>
        <v>47.779</v>
      </c>
      <c r="H75" s="64" t="n">
        <f aca="false">T75</f>
        <v>2724.4928</v>
      </c>
      <c r="I75" s="64" t="n">
        <f aca="false">V75</f>
        <v>48.409</v>
      </c>
      <c r="J75" s="64" t="n">
        <f aca="false">T75</f>
        <v>2724.4928</v>
      </c>
      <c r="K75" s="64" t="n">
        <f aca="false">W75</f>
        <v>47.7303</v>
      </c>
      <c r="L75" s="62" t="n">
        <v>2703.8888</v>
      </c>
      <c r="M75" s="62" t="n">
        <v>43.3709</v>
      </c>
      <c r="N75" s="62" t="n">
        <v>48.4179</v>
      </c>
      <c r="O75" s="62" t="n">
        <v>47.779</v>
      </c>
      <c r="P75" s="62" t="n">
        <v>23959.17</v>
      </c>
      <c r="Q75" s="53" t="n">
        <v>52.01</v>
      </c>
      <c r="R75" s="62" t="n">
        <f aca="false">P75/3600</f>
        <v>6.655325</v>
      </c>
      <c r="S75" s="65"/>
      <c r="T75" s="63" t="n">
        <v>2724.4928</v>
      </c>
      <c r="U75" s="63" t="n">
        <v>43.3754</v>
      </c>
      <c r="V75" s="63" t="n">
        <v>48.409</v>
      </c>
      <c r="W75" s="63" t="n">
        <v>47.7303</v>
      </c>
      <c r="X75" s="63" t="n">
        <v>22854.22</v>
      </c>
      <c r="Y75" s="63" t="n">
        <v>49.4</v>
      </c>
      <c r="Z75" s="62" t="n">
        <f aca="false">X75/3600</f>
        <v>6.34839444444445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5201</v>
      </c>
      <c r="AF75" s="39" t="n">
        <f aca="false">R75/100</f>
        <v>0.06655325</v>
      </c>
      <c r="AG75" s="39" t="n">
        <f aca="false">Y75/100</f>
        <v>0.494</v>
      </c>
      <c r="AH75" s="39" t="n">
        <f aca="false">Z75/100</f>
        <v>0.0634839444444444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927.7072</v>
      </c>
      <c r="E76" s="51" t="n">
        <f aca="false">N76</f>
        <v>46.8581</v>
      </c>
      <c r="F76" s="51" t="n">
        <f aca="false">L76</f>
        <v>927.7072</v>
      </c>
      <c r="G76" s="51" t="n">
        <f aca="false">O76</f>
        <v>45.7462</v>
      </c>
      <c r="H76" s="51" t="n">
        <f aca="false">T76</f>
        <v>930.3416</v>
      </c>
      <c r="I76" s="51" t="n">
        <f aca="false">V76</f>
        <v>46.9165</v>
      </c>
      <c r="J76" s="51" t="n">
        <f aca="false">T76</f>
        <v>930.3416</v>
      </c>
      <c r="K76" s="51" t="n">
        <f aca="false">W76</f>
        <v>45.7298</v>
      </c>
      <c r="L76" s="52" t="n">
        <v>927.7072</v>
      </c>
      <c r="M76" s="52" t="n">
        <v>40.9033</v>
      </c>
      <c r="N76" s="52" t="n">
        <v>46.8581</v>
      </c>
      <c r="O76" s="52" t="n">
        <v>45.7462</v>
      </c>
      <c r="P76" s="52" t="n">
        <v>22353.41</v>
      </c>
      <c r="Q76" s="53" t="n">
        <v>45.55</v>
      </c>
      <c r="R76" s="52" t="n">
        <f aca="false">P76/3600</f>
        <v>6.20928055555556</v>
      </c>
      <c r="S76" s="54"/>
      <c r="T76" s="55" t="n">
        <v>930.3416</v>
      </c>
      <c r="U76" s="55" t="n">
        <v>40.9147</v>
      </c>
      <c r="V76" s="55" t="n">
        <v>46.9165</v>
      </c>
      <c r="W76" s="55" t="n">
        <v>45.7298</v>
      </c>
      <c r="X76" s="55" t="n">
        <v>21486.99</v>
      </c>
      <c r="Y76" s="55" t="n">
        <v>43.32</v>
      </c>
      <c r="Z76" s="52" t="n">
        <f aca="false">X76/3600</f>
        <v>5.96860833333333</v>
      </c>
      <c r="AA76" s="54"/>
      <c r="AB76" s="54"/>
      <c r="AC76" s="54"/>
      <c r="AE76" s="39" t="n">
        <f aca="false">Q76/100</f>
        <v>0.4555</v>
      </c>
      <c r="AF76" s="39" t="n">
        <f aca="false">R76/100</f>
        <v>0.0620928055555556</v>
      </c>
      <c r="AG76" s="39" t="n">
        <f aca="false">Y76/100</f>
        <v>0.4332</v>
      </c>
      <c r="AH76" s="39" t="n">
        <f aca="false">Z76/100</f>
        <v>0.0596860833333333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45</v>
      </c>
      <c r="E77" s="51" t="n">
        <f aca="false">N77</f>
        <v>45.4443</v>
      </c>
      <c r="F77" s="51" t="n">
        <f aca="false">L77</f>
        <v>445</v>
      </c>
      <c r="G77" s="51" t="n">
        <f aca="false">O77</f>
        <v>43.836</v>
      </c>
      <c r="H77" s="51" t="n">
        <f aca="false">T77</f>
        <v>442.8592</v>
      </c>
      <c r="I77" s="51" t="n">
        <f aca="false">V77</f>
        <v>45.4406</v>
      </c>
      <c r="J77" s="51" t="n">
        <f aca="false">T77</f>
        <v>442.8592</v>
      </c>
      <c r="K77" s="51" t="n">
        <f aca="false">W77</f>
        <v>43.823</v>
      </c>
      <c r="L77" s="52" t="n">
        <v>445</v>
      </c>
      <c r="M77" s="52" t="n">
        <v>38.222</v>
      </c>
      <c r="N77" s="52" t="n">
        <v>45.4443</v>
      </c>
      <c r="O77" s="52" t="n">
        <v>43.836</v>
      </c>
      <c r="P77" s="52" t="n">
        <v>19174.14</v>
      </c>
      <c r="Q77" s="53" t="n">
        <v>38.25</v>
      </c>
      <c r="R77" s="52" t="n">
        <f aca="false">P77/3600</f>
        <v>5.32615</v>
      </c>
      <c r="S77" s="54"/>
      <c r="T77" s="55" t="n">
        <v>442.8592</v>
      </c>
      <c r="U77" s="55" t="n">
        <v>38.2423</v>
      </c>
      <c r="V77" s="55" t="n">
        <v>45.4406</v>
      </c>
      <c r="W77" s="55" t="n">
        <v>43.823</v>
      </c>
      <c r="X77" s="55" t="n">
        <v>18194.79</v>
      </c>
      <c r="Y77" s="55" t="n">
        <v>35.51</v>
      </c>
      <c r="Z77" s="52" t="n">
        <f aca="false">X77/3600</f>
        <v>5.05410833333333</v>
      </c>
      <c r="AA77" s="54"/>
      <c r="AB77" s="54"/>
      <c r="AC77" s="54"/>
      <c r="AE77" s="39" t="n">
        <f aca="false">Q77/100</f>
        <v>0.3825</v>
      </c>
      <c r="AF77" s="39" t="n">
        <f aca="false">R77/100</f>
        <v>0.0532615</v>
      </c>
      <c r="AG77" s="39" t="n">
        <f aca="false">Y77/100</f>
        <v>0.3551</v>
      </c>
      <c r="AH77" s="39" t="n">
        <f aca="false">Z77/100</f>
        <v>0.0505410833333333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35.588</v>
      </c>
      <c r="E78" s="59" t="n">
        <f aca="false">N78</f>
        <v>43.8021</v>
      </c>
      <c r="F78" s="59" t="n">
        <f aca="false">L78</f>
        <v>235.588</v>
      </c>
      <c r="G78" s="59" t="n">
        <f aca="false">O78</f>
        <v>42.01</v>
      </c>
      <c r="H78" s="59" t="n">
        <f aca="false">T78</f>
        <v>233.8776</v>
      </c>
      <c r="I78" s="59" t="n">
        <f aca="false">V78</f>
        <v>43.8381</v>
      </c>
      <c r="J78" s="59" t="n">
        <f aca="false">T78</f>
        <v>233.8776</v>
      </c>
      <c r="K78" s="59" t="n">
        <f aca="false">W78</f>
        <v>42.0349</v>
      </c>
      <c r="L78" s="60" t="n">
        <v>235.588</v>
      </c>
      <c r="M78" s="60" t="n">
        <v>35.2511</v>
      </c>
      <c r="N78" s="60" t="n">
        <v>43.8021</v>
      </c>
      <c r="O78" s="60" t="n">
        <v>42.01</v>
      </c>
      <c r="P78" s="60" t="n">
        <v>31570.01</v>
      </c>
      <c r="Q78" s="60" t="n">
        <v>40.07</v>
      </c>
      <c r="R78" s="60" t="n">
        <f aca="false">P78/3600</f>
        <v>8.76944722222222</v>
      </c>
      <c r="S78" s="58"/>
      <c r="T78" s="61" t="n">
        <v>233.8776</v>
      </c>
      <c r="U78" s="61" t="n">
        <v>35.267</v>
      </c>
      <c r="V78" s="61" t="n">
        <v>43.8381</v>
      </c>
      <c r="W78" s="61" t="n">
        <v>42.0349</v>
      </c>
      <c r="X78" s="61" t="n">
        <v>30256.31</v>
      </c>
      <c r="Y78" s="61" t="n">
        <v>39.19</v>
      </c>
      <c r="Z78" s="60" t="n">
        <f aca="false">X78/3600</f>
        <v>8.40453055555556</v>
      </c>
      <c r="AA78" s="58"/>
      <c r="AB78" s="58"/>
      <c r="AC78" s="58"/>
      <c r="AE78" s="39" t="n">
        <f aca="false">Q78/100</f>
        <v>0.4007</v>
      </c>
      <c r="AF78" s="39" t="n">
        <f aca="false">R78/100</f>
        <v>0.0876944722222222</v>
      </c>
      <c r="AG78" s="39" t="n">
        <f aca="false">Y78/100</f>
        <v>0.3919</v>
      </c>
      <c r="AH78" s="39" t="n">
        <f aca="false">Z78/100</f>
        <v>0.0840453055555556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271.7712</v>
      </c>
      <c r="E79" s="64" t="n">
        <f aca="false">N79</f>
        <v>48.0853</v>
      </c>
      <c r="F79" s="64" t="n">
        <f aca="false">L79</f>
        <v>2271.7712</v>
      </c>
      <c r="G79" s="64" t="n">
        <f aca="false">O79</f>
        <v>48.2141</v>
      </c>
      <c r="H79" s="64" t="n">
        <f aca="false">T79</f>
        <v>2304.6976</v>
      </c>
      <c r="I79" s="64" t="n">
        <f aca="false">V79</f>
        <v>48.0984</v>
      </c>
      <c r="J79" s="64" t="n">
        <f aca="false">T79</f>
        <v>2304.6976</v>
      </c>
      <c r="K79" s="64" t="n">
        <f aca="false">W79</f>
        <v>48.2312</v>
      </c>
      <c r="L79" s="62" t="n">
        <v>2271.7712</v>
      </c>
      <c r="M79" s="62" t="n">
        <v>43.2784</v>
      </c>
      <c r="N79" s="62" t="n">
        <v>48.0853</v>
      </c>
      <c r="O79" s="62" t="n">
        <v>48.2141</v>
      </c>
      <c r="P79" s="62" t="n">
        <v>34738.95</v>
      </c>
      <c r="Q79" s="53" t="n">
        <v>66.47</v>
      </c>
      <c r="R79" s="62" t="n">
        <f aca="false">P79/3600</f>
        <v>9.64970833333333</v>
      </c>
      <c r="S79" s="65"/>
      <c r="T79" s="63" t="n">
        <v>2304.6976</v>
      </c>
      <c r="U79" s="63" t="n">
        <v>43.2712</v>
      </c>
      <c r="V79" s="63" t="n">
        <v>48.0984</v>
      </c>
      <c r="W79" s="63" t="n">
        <v>48.2312</v>
      </c>
      <c r="X79" s="63" t="n">
        <v>34226.01</v>
      </c>
      <c r="Y79" s="63" t="n">
        <v>65.11</v>
      </c>
      <c r="Z79" s="62" t="n">
        <f aca="false">X79/3600</f>
        <v>9.507225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6647</v>
      </c>
      <c r="AF79" s="39" t="n">
        <f aca="false">R79/100</f>
        <v>0.0964970833333333</v>
      </c>
      <c r="AG79" s="39" t="n">
        <f aca="false">Y79/100</f>
        <v>0.6511</v>
      </c>
      <c r="AH79" s="39" t="n">
        <f aca="false">Z79/100</f>
        <v>0.09507225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768.0592</v>
      </c>
      <c r="E80" s="51" t="n">
        <f aca="false">N80</f>
        <v>46.2765</v>
      </c>
      <c r="F80" s="51" t="n">
        <f aca="false">L80</f>
        <v>768.0592</v>
      </c>
      <c r="G80" s="51" t="n">
        <f aca="false">O80</f>
        <v>46.2784</v>
      </c>
      <c r="H80" s="51" t="n">
        <f aca="false">T80</f>
        <v>784.7536</v>
      </c>
      <c r="I80" s="51" t="n">
        <f aca="false">V80</f>
        <v>46.2705</v>
      </c>
      <c r="J80" s="51" t="n">
        <f aca="false">T80</f>
        <v>784.7536</v>
      </c>
      <c r="K80" s="51" t="n">
        <f aca="false">W80</f>
        <v>46.2944</v>
      </c>
      <c r="L80" s="52" t="n">
        <v>768.0592</v>
      </c>
      <c r="M80" s="52" t="n">
        <v>40.8236</v>
      </c>
      <c r="N80" s="52" t="n">
        <v>46.2765</v>
      </c>
      <c r="O80" s="52" t="n">
        <v>46.2784</v>
      </c>
      <c r="P80" s="52" t="n">
        <v>19328.22</v>
      </c>
      <c r="Q80" s="53" t="n">
        <v>45.04</v>
      </c>
      <c r="R80" s="52" t="n">
        <f aca="false">P80/3600</f>
        <v>5.36895</v>
      </c>
      <c r="S80" s="54"/>
      <c r="T80" s="55" t="n">
        <v>784.7536</v>
      </c>
      <c r="U80" s="55" t="n">
        <v>40.8246</v>
      </c>
      <c r="V80" s="55" t="n">
        <v>46.2705</v>
      </c>
      <c r="W80" s="55" t="n">
        <v>46.2944</v>
      </c>
      <c r="X80" s="55" t="n">
        <v>18786.99</v>
      </c>
      <c r="Y80" s="55" t="n">
        <v>42.58</v>
      </c>
      <c r="Z80" s="52" t="n">
        <f aca="false">X80/3600</f>
        <v>5.21860833333333</v>
      </c>
      <c r="AA80" s="54"/>
      <c r="AB80" s="54"/>
      <c r="AC80" s="54"/>
      <c r="AE80" s="39" t="n">
        <f aca="false">Q80/100</f>
        <v>0.4504</v>
      </c>
      <c r="AF80" s="39" t="n">
        <f aca="false">R80/100</f>
        <v>0.0536895</v>
      </c>
      <c r="AG80" s="39" t="n">
        <f aca="false">Y80/100</f>
        <v>0.4258</v>
      </c>
      <c r="AH80" s="39" t="n">
        <f aca="false">Z80/100</f>
        <v>0.0521860833333333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42.7248</v>
      </c>
      <c r="E81" s="51" t="n">
        <f aca="false">N81</f>
        <v>44.3217</v>
      </c>
      <c r="F81" s="51" t="n">
        <f aca="false">L81</f>
        <v>342.7248</v>
      </c>
      <c r="G81" s="51" t="n">
        <f aca="false">O81</f>
        <v>44.1425</v>
      </c>
      <c r="H81" s="51" t="n">
        <f aca="false">T81</f>
        <v>352.5384</v>
      </c>
      <c r="I81" s="51" t="n">
        <f aca="false">V81</f>
        <v>44.3258</v>
      </c>
      <c r="J81" s="51" t="n">
        <f aca="false">T81</f>
        <v>352.5384</v>
      </c>
      <c r="K81" s="51" t="n">
        <f aca="false">W81</f>
        <v>44.1713</v>
      </c>
      <c r="L81" s="52" t="n">
        <v>342.7248</v>
      </c>
      <c r="M81" s="52" t="n">
        <v>38.1952</v>
      </c>
      <c r="N81" s="52" t="n">
        <v>44.3217</v>
      </c>
      <c r="O81" s="52" t="n">
        <v>44.1425</v>
      </c>
      <c r="P81" s="52" t="n">
        <v>18919.69</v>
      </c>
      <c r="Q81" s="53" t="n">
        <v>39.68</v>
      </c>
      <c r="R81" s="52" t="n">
        <f aca="false">P81/3600</f>
        <v>5.25546944444444</v>
      </c>
      <c r="S81" s="54"/>
      <c r="T81" s="55" t="n">
        <v>352.5384</v>
      </c>
      <c r="U81" s="55" t="n">
        <v>38.1975</v>
      </c>
      <c r="V81" s="55" t="n">
        <v>44.3258</v>
      </c>
      <c r="W81" s="55" t="n">
        <v>44.1713</v>
      </c>
      <c r="X81" s="55" t="n">
        <v>18558.57</v>
      </c>
      <c r="Y81" s="55" t="n">
        <v>34.54</v>
      </c>
      <c r="Z81" s="52" t="n">
        <f aca="false">X81/3600</f>
        <v>5.15515833333333</v>
      </c>
      <c r="AA81" s="54"/>
      <c r="AB81" s="54"/>
      <c r="AC81" s="54"/>
      <c r="AE81" s="39" t="n">
        <f aca="false">Q81/100</f>
        <v>0.3968</v>
      </c>
      <c r="AF81" s="39" t="n">
        <f aca="false">R81/100</f>
        <v>0.0525546944444444</v>
      </c>
      <c r="AG81" s="39" t="n">
        <f aca="false">Y81/100</f>
        <v>0.3454</v>
      </c>
      <c r="AH81" s="39" t="n">
        <f aca="false">Z81/100</f>
        <v>0.0515515833333333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73.9872</v>
      </c>
      <c r="E82" s="69" t="n">
        <f aca="false">N82</f>
        <v>42.2502</v>
      </c>
      <c r="F82" s="69" t="n">
        <f aca="false">L82</f>
        <v>173.9872</v>
      </c>
      <c r="G82" s="69" t="n">
        <f aca="false">O82</f>
        <v>41.8241</v>
      </c>
      <c r="H82" s="69" t="n">
        <f aca="false">T82</f>
        <v>180.5192</v>
      </c>
      <c r="I82" s="69" t="n">
        <f aca="false">V82</f>
        <v>42.2746</v>
      </c>
      <c r="J82" s="69" t="n">
        <f aca="false">T82</f>
        <v>180.5192</v>
      </c>
      <c r="K82" s="69" t="n">
        <f aca="false">W82</f>
        <v>41.8403</v>
      </c>
      <c r="L82" s="60" t="n">
        <v>173.9872</v>
      </c>
      <c r="M82" s="60" t="n">
        <v>35.5364</v>
      </c>
      <c r="N82" s="60" t="n">
        <v>42.2502</v>
      </c>
      <c r="O82" s="60" t="n">
        <v>41.8241</v>
      </c>
      <c r="P82" s="60" t="n">
        <v>18494.38</v>
      </c>
      <c r="Q82" s="60" t="n">
        <v>27.83</v>
      </c>
      <c r="R82" s="60" t="n">
        <f aca="false">P82/3600</f>
        <v>5.13732777777778</v>
      </c>
      <c r="S82" s="58"/>
      <c r="T82" s="61" t="n">
        <v>180.5192</v>
      </c>
      <c r="U82" s="61" t="n">
        <v>35.5254</v>
      </c>
      <c r="V82" s="61" t="n">
        <v>42.2746</v>
      </c>
      <c r="W82" s="61" t="n">
        <v>41.8403</v>
      </c>
      <c r="X82" s="61" t="n">
        <v>17990.54</v>
      </c>
      <c r="Y82" s="61" t="n">
        <v>26.93</v>
      </c>
      <c r="Z82" s="60" t="n">
        <f aca="false">X82/3600</f>
        <v>4.99737222222222</v>
      </c>
      <c r="AA82" s="58"/>
      <c r="AB82" s="58"/>
      <c r="AC82" s="58"/>
      <c r="AE82" s="39" t="n">
        <f aca="false">Q82/100</f>
        <v>0.2783</v>
      </c>
      <c r="AF82" s="39" t="n">
        <f aca="false">R82/100</f>
        <v>0.0513732777777778</v>
      </c>
      <c r="AG82" s="39" t="n">
        <f aca="false">Y82/100</f>
        <v>0.2693</v>
      </c>
      <c r="AH82" s="39" t="n">
        <f aca="false">Z82/100</f>
        <v>0.0499737222222222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27.5865456978973</v>
      </c>
      <c r="R89" s="74" t="n">
        <f aca="false">GEOMEAN(AF19:AF82)*100</f>
        <v>3.22872899239762</v>
      </c>
      <c r="S89" s="74"/>
      <c r="T89" s="74"/>
      <c r="U89" s="74"/>
      <c r="V89" s="74"/>
      <c r="W89" s="74"/>
      <c r="X89" s="74"/>
      <c r="Y89" s="74" t="n">
        <f aca="false">GEOMEAN(AG19:AG82)*100</f>
        <v>26.2840956790125</v>
      </c>
      <c r="Z89" s="74" t="n">
        <f aca="false">GEOMEAN(AH19:AH82)*100</f>
        <v>3.15404465054218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52786766667054</v>
      </c>
      <c r="Z90" s="84" t="n">
        <f aca="false">Z89/R89</f>
        <v>0.976868810596586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844980555555556</v>
      </c>
      <c r="R91" s="73" t="n">
        <f aca="false">SUM(R19:R82)</f>
        <v>344.460769444444</v>
      </c>
      <c r="X91" s="73"/>
      <c r="Y91" s="73" t="n">
        <f aca="false">SUM(Y19:Y82)/3600</f>
        <v>0.804625</v>
      </c>
      <c r="Z91" s="73" t="n">
        <f aca="false">SUM(Z19:Z82)</f>
        <v>339.4594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9" width="7.14"/>
    <col collapsed="false" customWidth="true" hidden="false" outlineLevel="0" max="2" min="2" style="39" width="12.7"/>
    <col collapsed="false" customWidth="true" hidden="false" outlineLevel="0" max="3" min="3" style="39" width="7.28"/>
    <col collapsed="false" customWidth="true" hidden="true" outlineLevel="0" max="4" min="4" style="40" width="8.56"/>
    <col collapsed="false" customWidth="true" hidden="true" outlineLevel="0" max="5" min="5" style="41" width="6.41"/>
    <col collapsed="false" customWidth="true" hidden="true" outlineLevel="0" max="6" min="6" style="42" width="8.56"/>
    <col collapsed="false" customWidth="true" hidden="true" outlineLevel="0" max="7" min="7" style="41" width="6.41"/>
    <col collapsed="false" customWidth="true" hidden="true" outlineLevel="0" max="8" min="8" style="41" width="8.56"/>
    <col collapsed="false" customWidth="true" hidden="true" outlineLevel="0" max="9" min="9" style="41" width="6.41"/>
    <col collapsed="false" customWidth="true" hidden="true" outlineLevel="0" max="10" min="10" style="41" width="8.56"/>
    <col collapsed="false" customWidth="true" hidden="true" outlineLevel="0" max="11" min="11" style="41" width="6.41"/>
    <col collapsed="false" customWidth="false" hidden="false" outlineLevel="0" max="12" min="12" style="39" width="9.14"/>
    <col collapsed="false" customWidth="true" hidden="false" outlineLevel="0" max="15" min="13" style="39" width="6.41"/>
    <col collapsed="false" customWidth="false" hidden="false" outlineLevel="0" max="18" min="16" style="39" width="9.14"/>
    <col collapsed="false" customWidth="true" hidden="false" outlineLevel="0" max="19" min="19" style="39" width="7.85"/>
    <col collapsed="false" customWidth="false" hidden="false" outlineLevel="0" max="20" min="20" style="39" width="9.14"/>
    <col collapsed="false" customWidth="true" hidden="false" outlineLevel="0" max="23" min="21" style="39" width="6.41"/>
    <col collapsed="false" customWidth="true" hidden="false" outlineLevel="0" max="24" min="24" style="39" width="8.56"/>
    <col collapsed="false" customWidth="false" hidden="false" outlineLevel="0" max="30" min="25" style="39" width="9.14"/>
    <col collapsed="false" customWidth="true" hidden="true" outlineLevel="0" max="34" min="31" style="39" width="9.06"/>
    <col collapsed="false" customWidth="false" hidden="false" outlineLevel="0" max="257" min="35" style="39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</row>
    <row r="3" customFormat="false" ht="11.25" hidden="false" customHeight="false" outlineLevel="0" collapsed="false">
      <c r="A3" s="86" t="s">
        <v>5</v>
      </c>
      <c r="B3" s="86" t="s">
        <v>33</v>
      </c>
      <c r="C3" s="86" t="n">
        <v>22</v>
      </c>
      <c r="D3" s="102" t="n">
        <f aca="false">L3</f>
        <v>15010.1936</v>
      </c>
      <c r="E3" s="102" t="n">
        <f aca="false">N3</f>
        <v>41.347</v>
      </c>
      <c r="F3" s="102" t="n">
        <f aca="false">L3</f>
        <v>15010.1936</v>
      </c>
      <c r="G3" s="102" t="n">
        <f aca="false">O3</f>
        <v>43.7533</v>
      </c>
      <c r="H3" s="102" t="n">
        <f aca="false">T3</f>
        <v>15169.0672</v>
      </c>
      <c r="I3" s="102" t="n">
        <f aca="false">V3</f>
        <v>41.3481</v>
      </c>
      <c r="J3" s="102" t="n">
        <f aca="false">T3</f>
        <v>15169.0672</v>
      </c>
      <c r="K3" s="102" t="n">
        <f aca="false">W3</f>
        <v>43.7454</v>
      </c>
      <c r="L3" s="94" t="n">
        <v>15010.1936</v>
      </c>
      <c r="M3" s="94" t="n">
        <v>41.204</v>
      </c>
      <c r="N3" s="94" t="n">
        <v>41.347</v>
      </c>
      <c r="O3" s="94" t="n">
        <v>43.7533</v>
      </c>
      <c r="P3" s="94" t="n">
        <v>19339.93</v>
      </c>
      <c r="Q3" s="109" t="n">
        <v>41.07</v>
      </c>
      <c r="R3" s="109"/>
      <c r="S3" s="95"/>
      <c r="T3" s="96" t="n">
        <v>15169.0672</v>
      </c>
      <c r="U3" s="96" t="n">
        <v>41.2045</v>
      </c>
      <c r="V3" s="96" t="n">
        <v>41.3481</v>
      </c>
      <c r="W3" s="96" t="n">
        <v>43.7454</v>
      </c>
      <c r="X3" s="96" t="n">
        <v>18935.28</v>
      </c>
      <c r="Y3" s="105" t="n">
        <v>40.96</v>
      </c>
      <c r="Z3" s="109"/>
      <c r="AA3" s="91"/>
      <c r="AB3" s="91"/>
      <c r="AC3" s="91"/>
      <c r="AE3" s="39" t="n">
        <f aca="false">Q3/100</f>
        <v>0.4107</v>
      </c>
      <c r="AF3" s="39" t="n">
        <f aca="false">R3/100</f>
        <v>0</v>
      </c>
      <c r="AG3" s="39" t="n">
        <f aca="false">Y3/100</f>
        <v>0.4096</v>
      </c>
      <c r="AH3" s="39" t="n">
        <f aca="false">Z3/100</f>
        <v>0</v>
      </c>
    </row>
    <row r="4" customFormat="false" ht="11.25" hidden="false" customHeight="false" outlineLevel="0" collapsed="false">
      <c r="A4" s="92" t="s">
        <v>34</v>
      </c>
      <c r="B4" s="92"/>
      <c r="C4" s="92" t="n">
        <v>27</v>
      </c>
      <c r="D4" s="102" t="n">
        <f aca="false">L4</f>
        <v>5511.3008</v>
      </c>
      <c r="E4" s="102" t="n">
        <f aca="false">N4</f>
        <v>39.4495</v>
      </c>
      <c r="F4" s="102" t="n">
        <f aca="false">L4</f>
        <v>5511.3008</v>
      </c>
      <c r="G4" s="102" t="n">
        <f aca="false">O4</f>
        <v>41.821</v>
      </c>
      <c r="H4" s="102" t="n">
        <f aca="false">T4</f>
        <v>5583.5024</v>
      </c>
      <c r="I4" s="102" t="n">
        <f aca="false">V4</f>
        <v>39.4497</v>
      </c>
      <c r="J4" s="102" t="n">
        <f aca="false">T4</f>
        <v>5583.5024</v>
      </c>
      <c r="K4" s="102" t="n">
        <f aca="false">W4</f>
        <v>41.8092</v>
      </c>
      <c r="L4" s="94" t="n">
        <v>5511.3008</v>
      </c>
      <c r="M4" s="94" t="n">
        <v>38.2996</v>
      </c>
      <c r="N4" s="94" t="n">
        <v>39.4495</v>
      </c>
      <c r="O4" s="94" t="n">
        <v>41.821</v>
      </c>
      <c r="P4" s="94" t="n">
        <v>18128.61</v>
      </c>
      <c r="Q4" s="109" t="n">
        <v>33.5</v>
      </c>
      <c r="R4" s="109"/>
      <c r="S4" s="95"/>
      <c r="T4" s="96" t="n">
        <v>5583.5024</v>
      </c>
      <c r="U4" s="96" t="n">
        <v>38.2835</v>
      </c>
      <c r="V4" s="96" t="n">
        <v>39.4497</v>
      </c>
      <c r="W4" s="96" t="n">
        <v>41.8092</v>
      </c>
      <c r="X4" s="96" t="n">
        <v>17587.91</v>
      </c>
      <c r="Y4" s="105" t="n">
        <v>34.29</v>
      </c>
      <c r="Z4" s="109"/>
      <c r="AA4" s="95"/>
      <c r="AB4" s="95"/>
      <c r="AC4" s="95"/>
      <c r="AE4" s="39" t="n">
        <f aca="false">Q4/100</f>
        <v>0.335</v>
      </c>
      <c r="AF4" s="39" t="n">
        <f aca="false">R4/100</f>
        <v>0</v>
      </c>
      <c r="AG4" s="39" t="n">
        <f aca="false">Y4/100</f>
        <v>0.3429</v>
      </c>
      <c r="AH4" s="39" t="n">
        <f aca="false">Z4/100</f>
        <v>0</v>
      </c>
    </row>
    <row r="5" customFormat="false" ht="11.25" hidden="false" customHeight="false" outlineLevel="0" collapsed="false">
      <c r="A5" s="92"/>
      <c r="B5" s="92"/>
      <c r="C5" s="92" t="n">
        <v>32</v>
      </c>
      <c r="D5" s="102" t="n">
        <f aca="false">L5</f>
        <v>2369.6464</v>
      </c>
      <c r="E5" s="102" t="n">
        <f aca="false">N5</f>
        <v>37.8669</v>
      </c>
      <c r="F5" s="102" t="n">
        <f aca="false">L5</f>
        <v>2369.6464</v>
      </c>
      <c r="G5" s="102" t="n">
        <f aca="false">O5</f>
        <v>40.1979</v>
      </c>
      <c r="H5" s="102" t="n">
        <f aca="false">T5</f>
        <v>2415.3024</v>
      </c>
      <c r="I5" s="102" t="n">
        <f aca="false">V5</f>
        <v>37.8652</v>
      </c>
      <c r="J5" s="102" t="n">
        <f aca="false">T5</f>
        <v>2415.3024</v>
      </c>
      <c r="K5" s="102" t="n">
        <f aca="false">W5</f>
        <v>40.1921</v>
      </c>
      <c r="L5" s="94" t="n">
        <v>2369.6464</v>
      </c>
      <c r="M5" s="94" t="n">
        <v>35.5393</v>
      </c>
      <c r="N5" s="94" t="n">
        <v>37.8669</v>
      </c>
      <c r="O5" s="94" t="n">
        <v>40.1979</v>
      </c>
      <c r="P5" s="94" t="n">
        <v>17522.07</v>
      </c>
      <c r="Q5" s="109" t="n">
        <v>30.71</v>
      </c>
      <c r="R5" s="109"/>
      <c r="S5" s="95"/>
      <c r="T5" s="96" t="n">
        <v>2415.3024</v>
      </c>
      <c r="U5" s="96" t="n">
        <v>35.5165</v>
      </c>
      <c r="V5" s="96" t="n">
        <v>37.8652</v>
      </c>
      <c r="W5" s="96" t="n">
        <v>40.1921</v>
      </c>
      <c r="X5" s="96" t="n">
        <v>16902.98</v>
      </c>
      <c r="Y5" s="105" t="n">
        <v>28.77</v>
      </c>
      <c r="Z5" s="109"/>
      <c r="AA5" s="95"/>
      <c r="AB5" s="95"/>
      <c r="AC5" s="95"/>
      <c r="AE5" s="39" t="n">
        <f aca="false">Q5/100</f>
        <v>0.3071</v>
      </c>
      <c r="AF5" s="39" t="n">
        <f aca="false">R5/100</f>
        <v>0</v>
      </c>
      <c r="AG5" s="39" t="n">
        <f aca="false">Y5/100</f>
        <v>0.2877</v>
      </c>
      <c r="AH5" s="39" t="n">
        <f aca="false">Z5/100</f>
        <v>0</v>
      </c>
    </row>
    <row r="6" customFormat="false" ht="12" hidden="false" customHeight="false" outlineLevel="0" collapsed="false">
      <c r="A6" s="92"/>
      <c r="B6" s="97"/>
      <c r="C6" s="97" t="n">
        <v>37</v>
      </c>
      <c r="D6" s="103" t="n">
        <f aca="false">L6</f>
        <v>1115.9312</v>
      </c>
      <c r="E6" s="103" t="n">
        <f aca="false">N6</f>
        <v>36.4404</v>
      </c>
      <c r="F6" s="103" t="n">
        <f aca="false">L6</f>
        <v>1115.9312</v>
      </c>
      <c r="G6" s="103" t="n">
        <f aca="false">O6</f>
        <v>38.8416</v>
      </c>
      <c r="H6" s="103" t="n">
        <f aca="false">T6</f>
        <v>1141.9408</v>
      </c>
      <c r="I6" s="103" t="n">
        <f aca="false">V6</f>
        <v>36.4468</v>
      </c>
      <c r="J6" s="103" t="n">
        <f aca="false">T6</f>
        <v>1141.9408</v>
      </c>
      <c r="K6" s="103" t="n">
        <f aca="false">W6</f>
        <v>38.8586</v>
      </c>
      <c r="L6" s="99" t="n">
        <v>1115.9312</v>
      </c>
      <c r="M6" s="99" t="n">
        <v>32.7937</v>
      </c>
      <c r="N6" s="99" t="n">
        <v>36.4404</v>
      </c>
      <c r="O6" s="99" t="n">
        <v>38.8416</v>
      </c>
      <c r="P6" s="99" t="n">
        <v>17216.05</v>
      </c>
      <c r="Q6" s="99" t="n">
        <v>28.38</v>
      </c>
      <c r="R6" s="99"/>
      <c r="S6" s="97"/>
      <c r="T6" s="100" t="n">
        <v>1141.9408</v>
      </c>
      <c r="U6" s="100" t="n">
        <v>32.7693</v>
      </c>
      <c r="V6" s="100" t="n">
        <v>36.4468</v>
      </c>
      <c r="W6" s="100" t="n">
        <v>38.8586</v>
      </c>
      <c r="X6" s="100" t="n">
        <v>16551.85</v>
      </c>
      <c r="Y6" s="100" t="n">
        <v>26.71</v>
      </c>
      <c r="Z6" s="99"/>
      <c r="AA6" s="97"/>
      <c r="AB6" s="97"/>
      <c r="AC6" s="97"/>
      <c r="AE6" s="39" t="n">
        <f aca="false">Q6/100</f>
        <v>0.2838</v>
      </c>
      <c r="AF6" s="39" t="n">
        <f aca="false">R6/100</f>
        <v>0</v>
      </c>
      <c r="AG6" s="39" t="n">
        <f aca="false">Y6/100</f>
        <v>0.2671</v>
      </c>
      <c r="AH6" s="39" t="n">
        <f aca="false">Z6/100</f>
        <v>0</v>
      </c>
    </row>
    <row r="7" customFormat="false" ht="11.25" hidden="false" customHeight="false" outlineLevel="0" collapsed="false">
      <c r="A7" s="92"/>
      <c r="B7" s="92" t="s">
        <v>35</v>
      </c>
      <c r="C7" s="86" t="n">
        <v>22</v>
      </c>
      <c r="D7" s="102" t="n">
        <f aca="false">L7</f>
        <v>41571.136</v>
      </c>
      <c r="E7" s="102" t="n">
        <f aca="false">N7</f>
        <v>44.6243</v>
      </c>
      <c r="F7" s="102" t="n">
        <f aca="false">L7</f>
        <v>41571.136</v>
      </c>
      <c r="G7" s="102" t="n">
        <f aca="false">O7</f>
        <v>44.4718</v>
      </c>
      <c r="H7" s="102" t="n">
        <f aca="false">T7</f>
        <v>41750.432</v>
      </c>
      <c r="I7" s="102" t="n">
        <f aca="false">V7</f>
        <v>44.6135</v>
      </c>
      <c r="J7" s="102" t="n">
        <f aca="false">T7</f>
        <v>41750.432</v>
      </c>
      <c r="K7" s="102" t="n">
        <f aca="false">W7</f>
        <v>44.4612</v>
      </c>
      <c r="L7" s="94" t="n">
        <v>41571.136</v>
      </c>
      <c r="M7" s="94" t="n">
        <v>40.3706</v>
      </c>
      <c r="N7" s="94" t="n">
        <v>44.6243</v>
      </c>
      <c r="O7" s="94" t="n">
        <v>44.4718</v>
      </c>
      <c r="P7" s="94" t="n">
        <v>23187.56</v>
      </c>
      <c r="Q7" s="109" t="n">
        <v>55.45</v>
      </c>
      <c r="R7" s="109"/>
      <c r="S7" s="95"/>
      <c r="T7" s="90" t="n">
        <v>41750.432</v>
      </c>
      <c r="U7" s="90" t="n">
        <v>40.3672</v>
      </c>
      <c r="V7" s="90" t="n">
        <v>44.6135</v>
      </c>
      <c r="W7" s="90" t="n">
        <v>44.4612</v>
      </c>
      <c r="X7" s="96" t="n">
        <v>23096.81</v>
      </c>
      <c r="Y7" s="105" t="n">
        <v>53.24</v>
      </c>
      <c r="Z7" s="109"/>
      <c r="AA7" s="91"/>
      <c r="AB7" s="91"/>
      <c r="AC7" s="91"/>
      <c r="AE7" s="39" t="n">
        <f aca="false">Q7/100</f>
        <v>0.5545</v>
      </c>
      <c r="AF7" s="39" t="n">
        <f aca="false">R7/100</f>
        <v>0</v>
      </c>
      <c r="AG7" s="39" t="n">
        <f aca="false">Y7/100</f>
        <v>0.5324</v>
      </c>
      <c r="AH7" s="39" t="n">
        <f aca="false">Z7/100</f>
        <v>0</v>
      </c>
    </row>
    <row r="8" customFormat="false" ht="11.25" hidden="false" customHeight="false" outlineLevel="0" collapsed="false">
      <c r="A8" s="92"/>
      <c r="B8" s="92"/>
      <c r="C8" s="92" t="n">
        <v>27</v>
      </c>
      <c r="D8" s="102" t="n">
        <f aca="false">L8</f>
        <v>19714.5136</v>
      </c>
      <c r="E8" s="102" t="n">
        <f aca="false">N8</f>
        <v>42.6275</v>
      </c>
      <c r="F8" s="102" t="n">
        <f aca="false">L8</f>
        <v>19714.5136</v>
      </c>
      <c r="G8" s="102" t="n">
        <f aca="false">O8</f>
        <v>42.9929</v>
      </c>
      <c r="H8" s="102" t="n">
        <f aca="false">T8</f>
        <v>19966.584</v>
      </c>
      <c r="I8" s="102" t="n">
        <f aca="false">V8</f>
        <v>42.6254</v>
      </c>
      <c r="J8" s="102" t="n">
        <f aca="false">T8</f>
        <v>19966.584</v>
      </c>
      <c r="K8" s="102" t="n">
        <f aca="false">W8</f>
        <v>42.982</v>
      </c>
      <c r="L8" s="94" t="n">
        <v>19714.5136</v>
      </c>
      <c r="M8" s="94" t="n">
        <v>37.0547</v>
      </c>
      <c r="N8" s="94" t="n">
        <v>42.6275</v>
      </c>
      <c r="O8" s="94" t="n">
        <v>42.9929</v>
      </c>
      <c r="P8" s="94" t="n">
        <v>21541.7</v>
      </c>
      <c r="Q8" s="109" t="n">
        <v>46.85</v>
      </c>
      <c r="R8" s="109"/>
      <c r="S8" s="95"/>
      <c r="T8" s="96" t="n">
        <v>19966.584</v>
      </c>
      <c r="U8" s="96" t="n">
        <v>37.0434</v>
      </c>
      <c r="V8" s="96" t="n">
        <v>42.6254</v>
      </c>
      <c r="W8" s="96" t="n">
        <v>42.982</v>
      </c>
      <c r="X8" s="96" t="n">
        <v>21720.52</v>
      </c>
      <c r="Y8" s="105" t="n">
        <v>44.67</v>
      </c>
      <c r="Z8" s="109"/>
      <c r="AA8" s="95"/>
      <c r="AB8" s="95"/>
      <c r="AC8" s="95"/>
      <c r="AE8" s="39" t="n">
        <f aca="false">Q8/100</f>
        <v>0.4685</v>
      </c>
      <c r="AF8" s="39" t="n">
        <f aca="false">R8/100</f>
        <v>0</v>
      </c>
      <c r="AG8" s="39" t="n">
        <f aca="false">Y8/100</f>
        <v>0.4467</v>
      </c>
      <c r="AH8" s="39" t="n">
        <f aca="false">Z8/100</f>
        <v>0</v>
      </c>
    </row>
    <row r="9" customFormat="false" ht="11.25" hidden="false" customHeight="false" outlineLevel="0" collapsed="false">
      <c r="A9" s="92"/>
      <c r="B9" s="92"/>
      <c r="C9" s="92" t="n">
        <v>32</v>
      </c>
      <c r="D9" s="102" t="n">
        <f aca="false">L9</f>
        <v>10374.2496</v>
      </c>
      <c r="E9" s="102" t="n">
        <f aca="false">N9</f>
        <v>40.8278</v>
      </c>
      <c r="F9" s="102" t="n">
        <f aca="false">L9</f>
        <v>10374.2496</v>
      </c>
      <c r="G9" s="102" t="n">
        <f aca="false">O9</f>
        <v>41.5269</v>
      </c>
      <c r="H9" s="102" t="n">
        <f aca="false">T9</f>
        <v>10677.2</v>
      </c>
      <c r="I9" s="102" t="n">
        <f aca="false">V9</f>
        <v>40.8038</v>
      </c>
      <c r="J9" s="102" t="n">
        <f aca="false">T9</f>
        <v>10677.2</v>
      </c>
      <c r="K9" s="102" t="n">
        <f aca="false">W9</f>
        <v>41.5087</v>
      </c>
      <c r="L9" s="94" t="n">
        <v>10374.2496</v>
      </c>
      <c r="M9" s="94" t="n">
        <v>33.9909</v>
      </c>
      <c r="N9" s="94" t="n">
        <v>40.8278</v>
      </c>
      <c r="O9" s="94" t="n">
        <v>41.5269</v>
      </c>
      <c r="P9" s="94" t="n">
        <v>20638.44</v>
      </c>
      <c r="Q9" s="109" t="n">
        <v>40.47</v>
      </c>
      <c r="R9" s="109"/>
      <c r="S9" s="95"/>
      <c r="T9" s="96" t="n">
        <v>10677.2</v>
      </c>
      <c r="U9" s="96" t="n">
        <v>33.9769</v>
      </c>
      <c r="V9" s="96" t="n">
        <v>40.8038</v>
      </c>
      <c r="W9" s="96" t="n">
        <v>41.5087</v>
      </c>
      <c r="X9" s="96" t="n">
        <v>20472</v>
      </c>
      <c r="Y9" s="105" t="n">
        <v>38.02</v>
      </c>
      <c r="Z9" s="109"/>
      <c r="AA9" s="95"/>
      <c r="AB9" s="95"/>
      <c r="AC9" s="95"/>
      <c r="AE9" s="39" t="n">
        <f aca="false">Q9/100</f>
        <v>0.4047</v>
      </c>
      <c r="AF9" s="39" t="n">
        <f aca="false">R9/100</f>
        <v>0</v>
      </c>
      <c r="AG9" s="39" t="n">
        <f aca="false">Y9/100</f>
        <v>0.3802</v>
      </c>
      <c r="AH9" s="39" t="n">
        <f aca="false">Z9/100</f>
        <v>0</v>
      </c>
    </row>
    <row r="10" customFormat="false" ht="12" hidden="false" customHeight="false" outlineLevel="0" collapsed="false">
      <c r="A10" s="92"/>
      <c r="B10" s="97"/>
      <c r="C10" s="97" t="n">
        <v>37</v>
      </c>
      <c r="D10" s="103" t="n">
        <f aca="false">L10</f>
        <v>5731.6832</v>
      </c>
      <c r="E10" s="103" t="n">
        <f aca="false">N10</f>
        <v>39.2142</v>
      </c>
      <c r="F10" s="103" t="n">
        <f aca="false">L10</f>
        <v>5731.6832</v>
      </c>
      <c r="G10" s="103" t="n">
        <f aca="false">O10</f>
        <v>40.2056</v>
      </c>
      <c r="H10" s="103" t="n">
        <f aca="false">T10</f>
        <v>6027.8992</v>
      </c>
      <c r="I10" s="103" t="n">
        <f aca="false">V10</f>
        <v>39.1938</v>
      </c>
      <c r="J10" s="103" t="n">
        <f aca="false">T10</f>
        <v>6027.8992</v>
      </c>
      <c r="K10" s="103" t="n">
        <f aca="false">W10</f>
        <v>40.175</v>
      </c>
      <c r="L10" s="99" t="n">
        <v>5731.6832</v>
      </c>
      <c r="M10" s="99" t="n">
        <v>31.1051</v>
      </c>
      <c r="N10" s="99" t="n">
        <v>39.2142</v>
      </c>
      <c r="O10" s="99" t="n">
        <v>40.2056</v>
      </c>
      <c r="P10" s="99" t="n">
        <v>23170.19</v>
      </c>
      <c r="Q10" s="99" t="n">
        <v>37.86</v>
      </c>
      <c r="R10" s="99"/>
      <c r="S10" s="97"/>
      <c r="T10" s="100" t="n">
        <v>6027.8992</v>
      </c>
      <c r="U10" s="100" t="n">
        <v>31.0979</v>
      </c>
      <c r="V10" s="100" t="n">
        <v>39.1938</v>
      </c>
      <c r="W10" s="100" t="n">
        <v>40.175</v>
      </c>
      <c r="X10" s="100" t="n">
        <v>22580.17</v>
      </c>
      <c r="Y10" s="100" t="n">
        <v>33.79</v>
      </c>
      <c r="Z10" s="99"/>
      <c r="AA10" s="97"/>
      <c r="AB10" s="97"/>
      <c r="AC10" s="97"/>
      <c r="AD10" s="111"/>
      <c r="AE10" s="39" t="n">
        <f aca="false">Q10/100</f>
        <v>0.3786</v>
      </c>
      <c r="AF10" s="39" t="n">
        <f aca="false">R10/100</f>
        <v>0</v>
      </c>
      <c r="AG10" s="39" t="n">
        <f aca="false">Y10/100</f>
        <v>0.3379</v>
      </c>
      <c r="AH10" s="39" t="n">
        <f aca="false">Z10/100</f>
        <v>0</v>
      </c>
    </row>
    <row r="11" customFormat="false" ht="11.25" hidden="false" customHeight="false" outlineLevel="0" collapsed="false">
      <c r="A11" s="92"/>
      <c r="B11" s="86" t="s">
        <v>36</v>
      </c>
      <c r="C11" s="86" t="n">
        <v>22</v>
      </c>
      <c r="D11" s="102" t="n">
        <f aca="false">L11</f>
        <v>285589.4656</v>
      </c>
      <c r="E11" s="102" t="n">
        <f aca="false">N11</f>
        <v>39.2885</v>
      </c>
      <c r="F11" s="102" t="n">
        <f aca="false">L11</f>
        <v>285589.4656</v>
      </c>
      <c r="G11" s="102" t="n">
        <f aca="false">O11</f>
        <v>37.9175</v>
      </c>
      <c r="H11" s="102" t="n">
        <f aca="false">T11</f>
        <v>287880.6144</v>
      </c>
      <c r="I11" s="102" t="n">
        <f aca="false">V11</f>
        <v>39.2629</v>
      </c>
      <c r="J11" s="102" t="n">
        <f aca="false">T11</f>
        <v>287880.6144</v>
      </c>
      <c r="K11" s="102" t="n">
        <f aca="false">W11</f>
        <v>37.8952</v>
      </c>
      <c r="L11" s="94" t="n">
        <v>285589.4656</v>
      </c>
      <c r="M11" s="94" t="n">
        <v>38.3909</v>
      </c>
      <c r="N11" s="94" t="n">
        <v>39.2885</v>
      </c>
      <c r="O11" s="94" t="n">
        <v>37.9175</v>
      </c>
      <c r="P11" s="94" t="n">
        <v>53646.9</v>
      </c>
      <c r="Q11" s="109" t="n">
        <v>131.94</v>
      </c>
      <c r="R11" s="94"/>
      <c r="S11" s="95"/>
      <c r="T11" s="96" t="n">
        <v>287880.6144</v>
      </c>
      <c r="U11" s="96" t="n">
        <v>38.3703</v>
      </c>
      <c r="V11" s="96" t="n">
        <v>39.2629</v>
      </c>
      <c r="W11" s="96" t="n">
        <v>37.8952</v>
      </c>
      <c r="X11" s="96" t="n">
        <v>55138.8</v>
      </c>
      <c r="Y11" s="96" t="n">
        <v>133.46</v>
      </c>
      <c r="Z11" s="94"/>
      <c r="AA11" s="91"/>
      <c r="AB11" s="91"/>
      <c r="AC11" s="91"/>
      <c r="AD11" s="111"/>
      <c r="AE11" s="39" t="n">
        <f aca="false">Q11/100</f>
        <v>1.3194</v>
      </c>
      <c r="AF11" s="39" t="n">
        <f aca="false">R11/100</f>
        <v>0</v>
      </c>
      <c r="AG11" s="39" t="n">
        <f aca="false">Y11/100</f>
        <v>1.3346</v>
      </c>
      <c r="AH11" s="39" t="n">
        <f aca="false">Z11/100</f>
        <v>0</v>
      </c>
    </row>
    <row r="12" customFormat="false" ht="11.25" hidden="false" customHeight="false" outlineLevel="0" collapsed="false">
      <c r="A12" s="92"/>
      <c r="B12" s="92"/>
      <c r="C12" s="92" t="n">
        <v>27</v>
      </c>
      <c r="D12" s="102" t="n">
        <f aca="false">L12</f>
        <v>137983.7008</v>
      </c>
      <c r="E12" s="102" t="n">
        <f aca="false">N12</f>
        <v>37.6433</v>
      </c>
      <c r="F12" s="102" t="n">
        <f aca="false">L12</f>
        <v>137983.7008</v>
      </c>
      <c r="G12" s="102" t="n">
        <f aca="false">O12</f>
        <v>36.215</v>
      </c>
      <c r="H12" s="102" t="n">
        <f aca="false">T12</f>
        <v>139282.6528</v>
      </c>
      <c r="I12" s="102" t="n">
        <f aca="false">V12</f>
        <v>37.5971</v>
      </c>
      <c r="J12" s="102" t="n">
        <f aca="false">T12</f>
        <v>139282.6528</v>
      </c>
      <c r="K12" s="102" t="n">
        <f aca="false">W12</f>
        <v>36.1764</v>
      </c>
      <c r="L12" s="94" t="n">
        <v>137983.7008</v>
      </c>
      <c r="M12" s="94" t="n">
        <v>34.1042</v>
      </c>
      <c r="N12" s="94" t="n">
        <v>37.6433</v>
      </c>
      <c r="O12" s="94" t="n">
        <v>36.215</v>
      </c>
      <c r="P12" s="94" t="n">
        <v>50646.33</v>
      </c>
      <c r="Q12" s="109" t="n">
        <v>109.85</v>
      </c>
      <c r="R12" s="94"/>
      <c r="S12" s="95"/>
      <c r="T12" s="96" t="n">
        <v>139282.6528</v>
      </c>
      <c r="U12" s="96" t="n">
        <v>34.0862</v>
      </c>
      <c r="V12" s="96" t="n">
        <v>37.5971</v>
      </c>
      <c r="W12" s="96" t="n">
        <v>36.1764</v>
      </c>
      <c r="X12" s="96" t="n">
        <v>52111.51</v>
      </c>
      <c r="Y12" s="96" t="n">
        <v>110.55</v>
      </c>
      <c r="Z12" s="94"/>
      <c r="AA12" s="95"/>
      <c r="AB12" s="95"/>
      <c r="AC12" s="95"/>
      <c r="AD12" s="111"/>
      <c r="AE12" s="39" t="n">
        <f aca="false">Q12/100</f>
        <v>1.0985</v>
      </c>
      <c r="AF12" s="39" t="n">
        <f aca="false">R12/100</f>
        <v>0</v>
      </c>
      <c r="AG12" s="39" t="n">
        <f aca="false">Y12/100</f>
        <v>1.1055</v>
      </c>
      <c r="AH12" s="39" t="n">
        <f aca="false">Z12/100</f>
        <v>0</v>
      </c>
    </row>
    <row r="13" customFormat="false" ht="11.25" hidden="false" customHeight="false" outlineLevel="0" collapsed="false">
      <c r="A13" s="92"/>
      <c r="B13" s="92"/>
      <c r="C13" s="92" t="n">
        <v>32</v>
      </c>
      <c r="D13" s="102" t="n">
        <f aca="false">L13</f>
        <v>31057.56</v>
      </c>
      <c r="E13" s="102" t="n">
        <f aca="false">N13</f>
        <v>36.0791</v>
      </c>
      <c r="F13" s="102" t="n">
        <f aca="false">L13</f>
        <v>31057.56</v>
      </c>
      <c r="G13" s="102" t="n">
        <f aca="false">O13</f>
        <v>34.7824</v>
      </c>
      <c r="H13" s="102" t="n">
        <f aca="false">T13</f>
        <v>31616.0992</v>
      </c>
      <c r="I13" s="102" t="n">
        <f aca="false">V13</f>
        <v>36.0633</v>
      </c>
      <c r="J13" s="102" t="n">
        <f aca="false">T13</f>
        <v>31616.0992</v>
      </c>
      <c r="K13" s="102" t="n">
        <f aca="false">W13</f>
        <v>34.7583</v>
      </c>
      <c r="L13" s="94" t="n">
        <v>31057.56</v>
      </c>
      <c r="M13" s="94" t="n">
        <v>29.4553</v>
      </c>
      <c r="N13" s="94" t="n">
        <v>36.0791</v>
      </c>
      <c r="O13" s="94" t="n">
        <v>34.7824</v>
      </c>
      <c r="P13" s="94" t="n">
        <v>41448.1</v>
      </c>
      <c r="Q13" s="109" t="n">
        <v>82.18</v>
      </c>
      <c r="R13" s="94"/>
      <c r="S13" s="95"/>
      <c r="T13" s="96" t="n">
        <v>31616.0992</v>
      </c>
      <c r="U13" s="96" t="n">
        <v>29.4192</v>
      </c>
      <c r="V13" s="96" t="n">
        <v>36.0633</v>
      </c>
      <c r="W13" s="96" t="n">
        <v>34.7583</v>
      </c>
      <c r="X13" s="96" t="n">
        <v>45488.35</v>
      </c>
      <c r="Y13" s="96" t="n">
        <v>93.7</v>
      </c>
      <c r="Z13" s="94"/>
      <c r="AA13" s="95"/>
      <c r="AB13" s="95"/>
      <c r="AC13" s="95"/>
      <c r="AD13" s="111"/>
      <c r="AE13" s="39" t="n">
        <f aca="false">Q13/100</f>
        <v>0.8218</v>
      </c>
      <c r="AF13" s="39" t="n">
        <f aca="false">R13/100</f>
        <v>0</v>
      </c>
      <c r="AG13" s="39" t="n">
        <f aca="false">Y13/100</f>
        <v>0.937</v>
      </c>
      <c r="AH13" s="39" t="n">
        <f aca="false">Z13/100</f>
        <v>0</v>
      </c>
    </row>
    <row r="14" customFormat="false" ht="12" hidden="false" customHeight="false" outlineLevel="0" collapsed="false">
      <c r="A14" s="92"/>
      <c r="B14" s="97"/>
      <c r="C14" s="97" t="n">
        <v>37</v>
      </c>
      <c r="D14" s="103" t="n">
        <f aca="false">L14</f>
        <v>7748.8432</v>
      </c>
      <c r="E14" s="103" t="n">
        <f aca="false">N14</f>
        <v>34.638</v>
      </c>
      <c r="F14" s="103" t="n">
        <f aca="false">L14</f>
        <v>7748.8432</v>
      </c>
      <c r="G14" s="103" t="n">
        <f aca="false">O14</f>
        <v>33.4783</v>
      </c>
      <c r="H14" s="103" t="n">
        <f aca="false">T14</f>
        <v>7915.1856</v>
      </c>
      <c r="I14" s="103" t="n">
        <f aca="false">V14</f>
        <v>34.6567</v>
      </c>
      <c r="J14" s="103" t="n">
        <f aca="false">T14</f>
        <v>7915.1856</v>
      </c>
      <c r="K14" s="103" t="n">
        <f aca="false">W14</f>
        <v>33.4836</v>
      </c>
      <c r="L14" s="99" t="n">
        <v>7748.8432</v>
      </c>
      <c r="M14" s="99" t="n">
        <v>27.9145</v>
      </c>
      <c r="N14" s="99" t="n">
        <v>34.638</v>
      </c>
      <c r="O14" s="99" t="n">
        <v>33.4783</v>
      </c>
      <c r="P14" s="99" t="n">
        <v>37796.08</v>
      </c>
      <c r="Q14" s="99" t="n">
        <v>68.84</v>
      </c>
      <c r="R14" s="99"/>
      <c r="S14" s="97"/>
      <c r="T14" s="100" t="n">
        <v>7915.1856</v>
      </c>
      <c r="U14" s="100" t="n">
        <v>27.8618</v>
      </c>
      <c r="V14" s="100" t="n">
        <v>34.6567</v>
      </c>
      <c r="W14" s="100" t="n">
        <v>33.4836</v>
      </c>
      <c r="X14" s="100" t="n">
        <v>41515.36</v>
      </c>
      <c r="Y14" s="100" t="n">
        <v>61.94</v>
      </c>
      <c r="Z14" s="99"/>
      <c r="AA14" s="97"/>
      <c r="AB14" s="97"/>
      <c r="AC14" s="97"/>
      <c r="AD14" s="111"/>
      <c r="AE14" s="39" t="n">
        <f aca="false">Q14/100</f>
        <v>0.6884</v>
      </c>
      <c r="AF14" s="39" t="n">
        <f aca="false">R14/100</f>
        <v>0</v>
      </c>
      <c r="AG14" s="39" t="n">
        <f aca="false">Y14/100</f>
        <v>0.6194</v>
      </c>
      <c r="AH14" s="39" t="n">
        <f aca="false">Z14/100</f>
        <v>0</v>
      </c>
    </row>
    <row r="15" customFormat="false" ht="11.25" hidden="false" customHeight="false" outlineLevel="0" collapsed="false">
      <c r="A15" s="92"/>
      <c r="B15" s="92" t="s">
        <v>37</v>
      </c>
      <c r="C15" s="86" t="n">
        <v>22</v>
      </c>
      <c r="D15" s="102" t="n">
        <f aca="false">L15</f>
        <v>29072.4048</v>
      </c>
      <c r="E15" s="102" t="n">
        <f aca="false">N15</f>
        <v>46.2291</v>
      </c>
      <c r="F15" s="102" t="n">
        <f aca="false">L15</f>
        <v>29072.4048</v>
      </c>
      <c r="G15" s="102" t="n">
        <f aca="false">O15</f>
        <v>45.9005</v>
      </c>
      <c r="H15" s="102" t="n">
        <f aca="false">T15</f>
        <v>29330.1728</v>
      </c>
      <c r="I15" s="102" t="n">
        <f aca="false">V15</f>
        <v>46.2309</v>
      </c>
      <c r="J15" s="102" t="n">
        <f aca="false">T15</f>
        <v>29330.1728</v>
      </c>
      <c r="K15" s="102" t="n">
        <f aca="false">W15</f>
        <v>45.8984</v>
      </c>
      <c r="L15" s="88" t="n">
        <v>29072.4048</v>
      </c>
      <c r="M15" s="88" t="n">
        <v>41.4723</v>
      </c>
      <c r="N15" s="88" t="n">
        <v>46.2291</v>
      </c>
      <c r="O15" s="88" t="n">
        <v>45.9005</v>
      </c>
      <c r="P15" s="94" t="n">
        <v>43269.61</v>
      </c>
      <c r="Q15" s="109" t="n">
        <v>78.92</v>
      </c>
      <c r="R15" s="94"/>
      <c r="S15" s="95"/>
      <c r="T15" s="90" t="n">
        <v>29330.1728</v>
      </c>
      <c r="U15" s="90" t="n">
        <v>41.4596</v>
      </c>
      <c r="V15" s="90" t="n">
        <v>46.2309</v>
      </c>
      <c r="W15" s="90" t="n">
        <v>45.8984</v>
      </c>
      <c r="X15" s="96" t="n">
        <v>45844.01</v>
      </c>
      <c r="Y15" s="96" t="n">
        <v>74.34</v>
      </c>
      <c r="Z15" s="94"/>
      <c r="AA15" s="91"/>
      <c r="AB15" s="91"/>
      <c r="AC15" s="91"/>
      <c r="AD15" s="111"/>
      <c r="AE15" s="39" t="n">
        <f aca="false">Q15/100</f>
        <v>0.7892</v>
      </c>
      <c r="AF15" s="39" t="n">
        <f aca="false">R15/100</f>
        <v>0</v>
      </c>
      <c r="AG15" s="39" t="n">
        <f aca="false">Y15/100</f>
        <v>0.7434</v>
      </c>
      <c r="AH15" s="39" t="n">
        <f aca="false">Z15/100</f>
        <v>0</v>
      </c>
    </row>
    <row r="16" customFormat="false" ht="11.25" hidden="false" customHeight="false" outlineLevel="0" collapsed="false">
      <c r="A16" s="92"/>
      <c r="B16" s="92"/>
      <c r="C16" s="92" t="n">
        <v>27</v>
      </c>
      <c r="D16" s="102" t="n">
        <f aca="false">L16</f>
        <v>7355.9408</v>
      </c>
      <c r="E16" s="102" t="n">
        <f aca="false">N16</f>
        <v>45.4872</v>
      </c>
      <c r="F16" s="102" t="n">
        <f aca="false">L16</f>
        <v>7355.9408</v>
      </c>
      <c r="G16" s="102" t="n">
        <f aca="false">O16</f>
        <v>45.2829</v>
      </c>
      <c r="H16" s="102" t="n">
        <f aca="false">T16</f>
        <v>7544.568</v>
      </c>
      <c r="I16" s="102" t="n">
        <f aca="false">V16</f>
        <v>45.4947</v>
      </c>
      <c r="J16" s="102" t="n">
        <f aca="false">T16</f>
        <v>7544.568</v>
      </c>
      <c r="K16" s="102" t="n">
        <f aca="false">W16</f>
        <v>45.2908</v>
      </c>
      <c r="L16" s="94" t="n">
        <v>7355.9408</v>
      </c>
      <c r="M16" s="94" t="n">
        <v>39.8963</v>
      </c>
      <c r="N16" s="94" t="n">
        <v>45.4872</v>
      </c>
      <c r="O16" s="94" t="n">
        <v>45.2829</v>
      </c>
      <c r="P16" s="94" t="n">
        <v>38646.57</v>
      </c>
      <c r="Q16" s="109" t="n">
        <v>66.61</v>
      </c>
      <c r="R16" s="94"/>
      <c r="S16" s="95"/>
      <c r="T16" s="96" t="n">
        <v>7544.568</v>
      </c>
      <c r="U16" s="96" t="n">
        <v>39.8672</v>
      </c>
      <c r="V16" s="96" t="n">
        <v>45.4947</v>
      </c>
      <c r="W16" s="96" t="n">
        <v>45.2908</v>
      </c>
      <c r="X16" s="96" t="n">
        <v>40514.96</v>
      </c>
      <c r="Y16" s="96" t="n">
        <v>60.79</v>
      </c>
      <c r="Z16" s="94"/>
      <c r="AA16" s="95"/>
      <c r="AB16" s="95"/>
      <c r="AC16" s="95"/>
      <c r="AD16" s="111"/>
      <c r="AE16" s="39" t="n">
        <f aca="false">Q16/100</f>
        <v>0.6661</v>
      </c>
      <c r="AF16" s="39" t="n">
        <f aca="false">R16/100</f>
        <v>0</v>
      </c>
      <c r="AG16" s="39" t="n">
        <f aca="false">Y16/100</f>
        <v>0.6079</v>
      </c>
      <c r="AH16" s="39" t="n">
        <f aca="false">Z16/100</f>
        <v>0</v>
      </c>
    </row>
    <row r="17" customFormat="false" ht="11.25" hidden="false" customHeight="false" outlineLevel="0" collapsed="false">
      <c r="A17" s="92"/>
      <c r="B17" s="92"/>
      <c r="C17" s="92" t="n">
        <v>32</v>
      </c>
      <c r="D17" s="102" t="n">
        <f aca="false">L17</f>
        <v>2920.5536</v>
      </c>
      <c r="E17" s="102" t="n">
        <f aca="false">N17</f>
        <v>44.7431</v>
      </c>
      <c r="F17" s="102" t="n">
        <f aca="false">L17</f>
        <v>2920.5536</v>
      </c>
      <c r="G17" s="102" t="n">
        <f aca="false">O17</f>
        <v>44.7713</v>
      </c>
      <c r="H17" s="102" t="n">
        <f aca="false">T17</f>
        <v>3033.824</v>
      </c>
      <c r="I17" s="102" t="n">
        <f aca="false">V17</f>
        <v>44.7577</v>
      </c>
      <c r="J17" s="102" t="n">
        <f aca="false">T17</f>
        <v>3033.824</v>
      </c>
      <c r="K17" s="102" t="n">
        <f aca="false">W17</f>
        <v>44.7798</v>
      </c>
      <c r="L17" s="94" t="n">
        <v>2920.5536</v>
      </c>
      <c r="M17" s="94" t="n">
        <v>38.4675</v>
      </c>
      <c r="N17" s="94" t="n">
        <v>44.7431</v>
      </c>
      <c r="O17" s="94" t="n">
        <v>44.7713</v>
      </c>
      <c r="P17" s="94" t="n">
        <v>37320.88</v>
      </c>
      <c r="Q17" s="109" t="n">
        <v>111.8</v>
      </c>
      <c r="R17" s="94"/>
      <c r="S17" s="95"/>
      <c r="T17" s="96" t="n">
        <v>3033.824</v>
      </c>
      <c r="U17" s="96" t="n">
        <v>38.4156</v>
      </c>
      <c r="V17" s="96" t="n">
        <v>44.7577</v>
      </c>
      <c r="W17" s="96" t="n">
        <v>44.7798</v>
      </c>
      <c r="X17" s="96" t="n">
        <v>37598.14</v>
      </c>
      <c r="Y17" s="96" t="n">
        <v>53.29</v>
      </c>
      <c r="Z17" s="94"/>
      <c r="AA17" s="95"/>
      <c r="AB17" s="95"/>
      <c r="AC17" s="95"/>
      <c r="AD17" s="111"/>
      <c r="AE17" s="39" t="n">
        <f aca="false">Q17/100</f>
        <v>1.118</v>
      </c>
      <c r="AF17" s="39" t="n">
        <f aca="false">R17/100</f>
        <v>0</v>
      </c>
      <c r="AG17" s="39" t="n">
        <f aca="false">Y17/100</f>
        <v>0.5329</v>
      </c>
      <c r="AH17" s="39" t="n">
        <f aca="false">Z17/100</f>
        <v>0</v>
      </c>
    </row>
    <row r="18" customFormat="false" ht="12" hidden="false" customHeight="false" outlineLevel="0" collapsed="false">
      <c r="A18" s="97"/>
      <c r="B18" s="97"/>
      <c r="C18" s="97" t="n">
        <v>37</v>
      </c>
      <c r="D18" s="103" t="n">
        <f aca="false">L18</f>
        <v>1374.4176</v>
      </c>
      <c r="E18" s="103" t="n">
        <f aca="false">N18</f>
        <v>43.9339</v>
      </c>
      <c r="F18" s="103" t="n">
        <f aca="false">L18</f>
        <v>1374.4176</v>
      </c>
      <c r="G18" s="103" t="n">
        <f aca="false">O18</f>
        <v>44.3551</v>
      </c>
      <c r="H18" s="103" t="n">
        <f aca="false">T18</f>
        <v>1437.6016</v>
      </c>
      <c r="I18" s="103" t="n">
        <f aca="false">V18</f>
        <v>43.9862</v>
      </c>
      <c r="J18" s="103" t="n">
        <f aca="false">T18</f>
        <v>1437.6016</v>
      </c>
      <c r="K18" s="103" t="n">
        <f aca="false">W18</f>
        <v>44.3451</v>
      </c>
      <c r="L18" s="99" t="n">
        <v>1374.4176</v>
      </c>
      <c r="M18" s="99" t="n">
        <v>36.714</v>
      </c>
      <c r="N18" s="99" t="n">
        <v>43.9339</v>
      </c>
      <c r="O18" s="99" t="n">
        <v>44.3551</v>
      </c>
      <c r="P18" s="99" t="n">
        <v>36318.96</v>
      </c>
      <c r="Q18" s="99" t="n">
        <v>76.18</v>
      </c>
      <c r="R18" s="99"/>
      <c r="S18" s="97"/>
      <c r="T18" s="100" t="n">
        <v>1437.6016</v>
      </c>
      <c r="U18" s="100" t="n">
        <v>36.619</v>
      </c>
      <c r="V18" s="100" t="n">
        <v>43.9862</v>
      </c>
      <c r="W18" s="100" t="n">
        <v>44.3451</v>
      </c>
      <c r="X18" s="100" t="n">
        <v>35226.88</v>
      </c>
      <c r="Y18" s="100" t="n">
        <v>51.92</v>
      </c>
      <c r="Z18" s="99"/>
      <c r="AA18" s="97"/>
      <c r="AB18" s="97"/>
      <c r="AC18" s="97"/>
      <c r="AD18" s="111"/>
      <c r="AE18" s="39" t="n">
        <f aca="false">Q18/100</f>
        <v>0.7618</v>
      </c>
      <c r="AF18" s="39" t="n">
        <f aca="false">R18/100</f>
        <v>0</v>
      </c>
      <c r="AG18" s="39" t="n">
        <f aca="false">Y18/100</f>
        <v>0.5192</v>
      </c>
      <c r="AH18" s="39" t="n">
        <f aca="false">Z18/100</f>
        <v>0</v>
      </c>
    </row>
    <row r="19" customFormat="false" ht="11.25" hidden="false" customHeight="false" outlineLevel="0" collapsed="false">
      <c r="A19" s="50" t="s">
        <v>6</v>
      </c>
      <c r="B19" s="50" t="s">
        <v>38</v>
      </c>
      <c r="C19" s="50" t="n">
        <v>22</v>
      </c>
      <c r="D19" s="51" t="n">
        <f aca="false">L19</f>
        <v>5794.7944</v>
      </c>
      <c r="E19" s="51" t="n">
        <f aca="false">N19</f>
        <v>43.1666</v>
      </c>
      <c r="F19" s="51" t="n">
        <f aca="false">L19</f>
        <v>5794.7944</v>
      </c>
      <c r="G19" s="51" t="n">
        <f aca="false">O19</f>
        <v>44.6844</v>
      </c>
      <c r="H19" s="51" t="n">
        <f aca="false">T19</f>
        <v>5850.4968</v>
      </c>
      <c r="I19" s="51" t="n">
        <f aca="false">V19</f>
        <v>43.1601</v>
      </c>
      <c r="J19" s="51" t="n">
        <f aca="false">T19</f>
        <v>5850.4968</v>
      </c>
      <c r="K19" s="51" t="n">
        <f aca="false">W19</f>
        <v>44.6732</v>
      </c>
      <c r="L19" s="52" t="n">
        <v>5794.7944</v>
      </c>
      <c r="M19" s="52" t="n">
        <v>41.3821</v>
      </c>
      <c r="N19" s="52" t="n">
        <v>43.1666</v>
      </c>
      <c r="O19" s="52" t="n">
        <v>44.6844</v>
      </c>
      <c r="P19" s="52" t="n">
        <v>20365.48</v>
      </c>
      <c r="Q19" s="53" t="n">
        <v>39.98</v>
      </c>
      <c r="R19" s="52" t="n">
        <f aca="false">P19/3600</f>
        <v>5.65707777777778</v>
      </c>
      <c r="S19" s="54"/>
      <c r="T19" s="55" t="n">
        <v>5850.4968</v>
      </c>
      <c r="U19" s="55" t="n">
        <v>41.3476</v>
      </c>
      <c r="V19" s="55" t="n">
        <v>43.1601</v>
      </c>
      <c r="W19" s="55" t="n">
        <v>44.6732</v>
      </c>
      <c r="X19" s="55" t="n">
        <v>21232.93</v>
      </c>
      <c r="Y19" s="85" t="n">
        <v>32.17</v>
      </c>
      <c r="Z19" s="52" t="n">
        <f aca="false">X19/3600</f>
        <v>5.89803611111111</v>
      </c>
      <c r="AA19" s="56" t="e">
        <f aca="false">RBJM($L19:$M22,T19:U22)</f>
        <v>#VALUE!</v>
      </c>
      <c r="AB19" s="56" t="e">
        <f aca="false">RBJM($D19:$E22,H19:I22)</f>
        <v>#VALUE!</v>
      </c>
      <c r="AC19" s="56" t="e">
        <f aca="false">RBJM($F19:$G22,J19:K22)</f>
        <v>#VALUE!</v>
      </c>
      <c r="AE19" s="39" t="n">
        <f aca="false">Q19/100</f>
        <v>0.3998</v>
      </c>
      <c r="AF19" s="39" t="n">
        <f aca="false">R19/100</f>
        <v>0.0565707777777778</v>
      </c>
      <c r="AG19" s="39" t="n">
        <f aca="false">Y19/100</f>
        <v>0.3217</v>
      </c>
      <c r="AH19" s="39" t="n">
        <f aca="false">Z19/100</f>
        <v>0.0589803611111111</v>
      </c>
    </row>
    <row r="20" customFormat="false" ht="11.25" hidden="false" customHeight="false" outlineLevel="0" collapsed="false">
      <c r="A20" s="57" t="s">
        <v>39</v>
      </c>
      <c r="B20" s="57"/>
      <c r="C20" s="57" t="n">
        <v>27</v>
      </c>
      <c r="D20" s="51" t="n">
        <f aca="false">L20</f>
        <v>2671.9104</v>
      </c>
      <c r="E20" s="51" t="n">
        <f aca="false">N20</f>
        <v>41.619</v>
      </c>
      <c r="F20" s="51" t="n">
        <f aca="false">L20</f>
        <v>2671.9104</v>
      </c>
      <c r="G20" s="51" t="n">
        <f aca="false">O20</f>
        <v>42.8484</v>
      </c>
      <c r="H20" s="51" t="n">
        <f aca="false">T20</f>
        <v>2705.5376</v>
      </c>
      <c r="I20" s="51" t="n">
        <f aca="false">V20</f>
        <v>41.6139</v>
      </c>
      <c r="J20" s="51" t="n">
        <f aca="false">T20</f>
        <v>2705.5376</v>
      </c>
      <c r="K20" s="51" t="n">
        <f aca="false">W20</f>
        <v>42.8391</v>
      </c>
      <c r="L20" s="52" t="n">
        <v>2671.9104</v>
      </c>
      <c r="M20" s="52" t="n">
        <v>39.3189</v>
      </c>
      <c r="N20" s="52" t="n">
        <v>41.619</v>
      </c>
      <c r="O20" s="52" t="n">
        <v>42.8484</v>
      </c>
      <c r="P20" s="52" t="n">
        <v>18734.96</v>
      </c>
      <c r="Q20" s="53" t="n">
        <v>31.16</v>
      </c>
      <c r="R20" s="52" t="n">
        <f aca="false">P20/3600</f>
        <v>5.20415555555556</v>
      </c>
      <c r="S20" s="54"/>
      <c r="T20" s="55" t="n">
        <v>2705.5376</v>
      </c>
      <c r="U20" s="55" t="n">
        <v>39.2695</v>
      </c>
      <c r="V20" s="55" t="n">
        <v>41.6139</v>
      </c>
      <c r="W20" s="55" t="n">
        <v>42.8391</v>
      </c>
      <c r="X20" s="55" t="n">
        <v>19628.9</v>
      </c>
      <c r="Y20" s="85" t="n">
        <v>27.65</v>
      </c>
      <c r="Z20" s="52" t="n">
        <f aca="false">X20/3600</f>
        <v>5.45247222222222</v>
      </c>
      <c r="AA20" s="54"/>
      <c r="AB20" s="54"/>
      <c r="AC20" s="54"/>
      <c r="AE20" s="39" t="n">
        <f aca="false">Q20/100</f>
        <v>0.3116</v>
      </c>
      <c r="AF20" s="39" t="n">
        <f aca="false">R20/100</f>
        <v>0.0520415555555556</v>
      </c>
      <c r="AG20" s="39" t="n">
        <f aca="false">Y20/100</f>
        <v>0.2765</v>
      </c>
      <c r="AH20" s="39" t="n">
        <f aca="false">Z20/100</f>
        <v>0.0545247222222222</v>
      </c>
    </row>
    <row r="21" customFormat="false" ht="11.25" hidden="false" customHeight="false" outlineLevel="0" collapsed="false">
      <c r="A21" s="57"/>
      <c r="B21" s="57"/>
      <c r="C21" s="57" t="n">
        <v>32</v>
      </c>
      <c r="D21" s="51" t="n">
        <f aca="false">L21</f>
        <v>1290.4912</v>
      </c>
      <c r="E21" s="51" t="n">
        <f aca="false">N21</f>
        <v>40.2345</v>
      </c>
      <c r="F21" s="51" t="n">
        <f aca="false">L21</f>
        <v>1290.4912</v>
      </c>
      <c r="G21" s="51" t="n">
        <f aca="false">O21</f>
        <v>41.4265</v>
      </c>
      <c r="H21" s="51" t="n">
        <f aca="false">T21</f>
        <v>1311.8312</v>
      </c>
      <c r="I21" s="51" t="n">
        <f aca="false">V21</f>
        <v>40.2211</v>
      </c>
      <c r="J21" s="51" t="n">
        <f aca="false">T21</f>
        <v>1311.8312</v>
      </c>
      <c r="K21" s="51" t="n">
        <f aca="false">W21</f>
        <v>41.4334</v>
      </c>
      <c r="L21" s="52" t="n">
        <v>1290.4912</v>
      </c>
      <c r="M21" s="52" t="n">
        <v>36.8595</v>
      </c>
      <c r="N21" s="52" t="n">
        <v>40.2345</v>
      </c>
      <c r="O21" s="52" t="n">
        <v>41.4265</v>
      </c>
      <c r="P21" s="52" t="n">
        <v>15361.29</v>
      </c>
      <c r="Q21" s="53" t="n">
        <v>27.3</v>
      </c>
      <c r="R21" s="52" t="n">
        <f aca="false">P21/3600</f>
        <v>4.267025</v>
      </c>
      <c r="S21" s="54"/>
      <c r="T21" s="55" t="n">
        <v>1311.8312</v>
      </c>
      <c r="U21" s="55" t="n">
        <v>36.8101</v>
      </c>
      <c r="V21" s="55" t="n">
        <v>40.2211</v>
      </c>
      <c r="W21" s="55" t="n">
        <v>41.4334</v>
      </c>
      <c r="X21" s="55" t="n">
        <v>15784.94</v>
      </c>
      <c r="Y21" s="85" t="n">
        <v>23.71</v>
      </c>
      <c r="Z21" s="52" t="n">
        <f aca="false">X21/3600</f>
        <v>4.38470555555556</v>
      </c>
      <c r="AA21" s="54"/>
      <c r="AB21" s="54"/>
      <c r="AC21" s="54"/>
      <c r="AE21" s="39" t="n">
        <f aca="false">Q21/100</f>
        <v>0.273</v>
      </c>
      <c r="AF21" s="39" t="n">
        <f aca="false">R21/100</f>
        <v>0.04267025</v>
      </c>
      <c r="AG21" s="39" t="n">
        <f aca="false">Y21/100</f>
        <v>0.2371</v>
      </c>
      <c r="AH21" s="39" t="n">
        <f aca="false">Z21/100</f>
        <v>0.0438470555555556</v>
      </c>
    </row>
    <row r="22" customFormat="false" ht="12" hidden="false" customHeight="false" outlineLevel="0" collapsed="false">
      <c r="A22" s="57"/>
      <c r="B22" s="58"/>
      <c r="C22" s="58" t="n">
        <v>37</v>
      </c>
      <c r="D22" s="59" t="n">
        <f aca="false">L22</f>
        <v>628.8648</v>
      </c>
      <c r="E22" s="59" t="n">
        <f aca="false">N22</f>
        <v>39.0835</v>
      </c>
      <c r="F22" s="59" t="n">
        <f aca="false">L22</f>
        <v>628.8648</v>
      </c>
      <c r="G22" s="59" t="n">
        <f aca="false">O22</f>
        <v>40.4792</v>
      </c>
      <c r="H22" s="59" t="n">
        <f aca="false">T22</f>
        <v>636.7</v>
      </c>
      <c r="I22" s="59" t="n">
        <f aca="false">V22</f>
        <v>39.0891</v>
      </c>
      <c r="J22" s="59" t="n">
        <f aca="false">T22</f>
        <v>636.7</v>
      </c>
      <c r="K22" s="59" t="n">
        <f aca="false">W22</f>
        <v>40.4641</v>
      </c>
      <c r="L22" s="60" t="n">
        <v>628.8648</v>
      </c>
      <c r="M22" s="60" t="n">
        <v>34.3267</v>
      </c>
      <c r="N22" s="60" t="n">
        <v>39.0835</v>
      </c>
      <c r="O22" s="60" t="n">
        <v>40.4792</v>
      </c>
      <c r="P22" s="60" t="n">
        <v>17588.91</v>
      </c>
      <c r="Q22" s="60" t="n">
        <v>26.59</v>
      </c>
      <c r="R22" s="60" t="n">
        <f aca="false">P22/3600</f>
        <v>4.88580833333333</v>
      </c>
      <c r="S22" s="58"/>
      <c r="T22" s="61" t="n">
        <v>636.7</v>
      </c>
      <c r="U22" s="61" t="n">
        <v>34.268</v>
      </c>
      <c r="V22" s="61" t="n">
        <v>39.0891</v>
      </c>
      <c r="W22" s="61" t="n">
        <v>40.4641</v>
      </c>
      <c r="X22" s="61" t="n">
        <v>17421.68</v>
      </c>
      <c r="Y22" s="61" t="n">
        <v>23.28</v>
      </c>
      <c r="Z22" s="60" t="n">
        <f aca="false">X22/3600</f>
        <v>4.83935555555556</v>
      </c>
      <c r="AA22" s="58"/>
      <c r="AB22" s="58"/>
      <c r="AC22" s="58"/>
      <c r="AE22" s="39" t="n">
        <f aca="false">Q22/100</f>
        <v>0.2659</v>
      </c>
      <c r="AF22" s="39" t="n">
        <f aca="false">R22/100</f>
        <v>0.0488580833333333</v>
      </c>
      <c r="AG22" s="39" t="n">
        <f aca="false">Y22/100</f>
        <v>0.2328</v>
      </c>
      <c r="AH22" s="39" t="n">
        <f aca="false">Z22/100</f>
        <v>0.0483935555555556</v>
      </c>
    </row>
    <row r="23" customFormat="false" ht="11.25" hidden="false" customHeight="false" outlineLevel="0" collapsed="false">
      <c r="A23" s="57"/>
      <c r="B23" s="50" t="s">
        <v>40</v>
      </c>
      <c r="C23" s="50" t="n">
        <v>22</v>
      </c>
      <c r="D23" s="64" t="n">
        <f aca="false">L23</f>
        <v>8849.1176</v>
      </c>
      <c r="E23" s="64" t="n">
        <f aca="false">N23</f>
        <v>41.9385</v>
      </c>
      <c r="F23" s="64" t="n">
        <f aca="false">L23</f>
        <v>8849.1176</v>
      </c>
      <c r="G23" s="64" t="n">
        <f aca="false">O23</f>
        <v>43.0284</v>
      </c>
      <c r="H23" s="64" t="n">
        <f aca="false">T23</f>
        <v>8903.4272</v>
      </c>
      <c r="I23" s="64" t="n">
        <f aca="false">V23</f>
        <v>41.9261</v>
      </c>
      <c r="J23" s="64" t="n">
        <f aca="false">T23</f>
        <v>8903.4272</v>
      </c>
      <c r="K23" s="64" t="n">
        <f aca="false">W23</f>
        <v>43.0114</v>
      </c>
      <c r="L23" s="62" t="n">
        <v>8849.1176</v>
      </c>
      <c r="M23" s="62" t="n">
        <v>39.6108</v>
      </c>
      <c r="N23" s="62" t="n">
        <v>41.9385</v>
      </c>
      <c r="O23" s="62" t="n">
        <v>43.0284</v>
      </c>
      <c r="P23" s="62" t="n">
        <v>19225.01</v>
      </c>
      <c r="Q23" s="53" t="n">
        <v>40.2</v>
      </c>
      <c r="R23" s="62" t="n">
        <f aca="false">P23/3600</f>
        <v>5.34028055555556</v>
      </c>
      <c r="S23" s="65"/>
      <c r="T23" s="63" t="n">
        <v>8903.4272</v>
      </c>
      <c r="U23" s="63" t="n">
        <v>39.5886</v>
      </c>
      <c r="V23" s="63" t="n">
        <v>41.9261</v>
      </c>
      <c r="W23" s="63" t="n">
        <v>43.0114</v>
      </c>
      <c r="X23" s="63" t="n">
        <v>19465.58</v>
      </c>
      <c r="Y23" s="85" t="n">
        <v>38.34</v>
      </c>
      <c r="Z23" s="62" t="n">
        <f aca="false">X23/3600</f>
        <v>5.40710555555556</v>
      </c>
      <c r="AA23" s="56" t="e">
        <f aca="false">RBJM($L23:$M26,T23:U26)</f>
        <v>#VALUE!</v>
      </c>
      <c r="AB23" s="56" t="e">
        <f aca="false">RBJM($D23:$E26,H23:I26)</f>
        <v>#VALUE!</v>
      </c>
      <c r="AC23" s="56" t="e">
        <f aca="false">RBJM($F23:$G26,J23:K26)</f>
        <v>#VALUE!</v>
      </c>
      <c r="AE23" s="39" t="n">
        <f aca="false">Q23/100</f>
        <v>0.402</v>
      </c>
      <c r="AF23" s="39" t="n">
        <f aca="false">R23/100</f>
        <v>0.0534028055555556</v>
      </c>
      <c r="AG23" s="39" t="n">
        <f aca="false">Y23/100</f>
        <v>0.3834</v>
      </c>
      <c r="AH23" s="39" t="n">
        <f aca="false">Z23/100</f>
        <v>0.0540710555555556</v>
      </c>
    </row>
    <row r="24" customFormat="false" ht="11.25" hidden="false" customHeight="false" outlineLevel="0" collapsed="false">
      <c r="A24" s="57"/>
      <c r="B24" s="57"/>
      <c r="C24" s="57" t="n">
        <v>27</v>
      </c>
      <c r="D24" s="51" t="n">
        <f aca="false">L24</f>
        <v>3600.3296</v>
      </c>
      <c r="E24" s="51" t="n">
        <f aca="false">N24</f>
        <v>39.9025</v>
      </c>
      <c r="F24" s="51" t="n">
        <f aca="false">L24</f>
        <v>3600.3296</v>
      </c>
      <c r="G24" s="51" t="n">
        <f aca="false">O24</f>
        <v>40.8828</v>
      </c>
      <c r="H24" s="51" t="n">
        <f aca="false">T24</f>
        <v>3634.256</v>
      </c>
      <c r="I24" s="51" t="n">
        <f aca="false">V24</f>
        <v>39.9013</v>
      </c>
      <c r="J24" s="51" t="n">
        <f aca="false">T24</f>
        <v>3634.256</v>
      </c>
      <c r="K24" s="51" t="n">
        <f aca="false">W24</f>
        <v>40.8738</v>
      </c>
      <c r="L24" s="52" t="n">
        <v>3600.3296</v>
      </c>
      <c r="M24" s="52" t="n">
        <v>36.6805</v>
      </c>
      <c r="N24" s="52" t="n">
        <v>39.9025</v>
      </c>
      <c r="O24" s="52" t="n">
        <v>40.8828</v>
      </c>
      <c r="P24" s="52" t="n">
        <v>17979.03</v>
      </c>
      <c r="Q24" s="53" t="n">
        <v>31.6</v>
      </c>
      <c r="R24" s="52" t="n">
        <f aca="false">P24/3600</f>
        <v>4.994175</v>
      </c>
      <c r="S24" s="54"/>
      <c r="T24" s="55" t="n">
        <v>3634.256</v>
      </c>
      <c r="U24" s="55" t="n">
        <v>36.66</v>
      </c>
      <c r="V24" s="55" t="n">
        <v>39.9013</v>
      </c>
      <c r="W24" s="55" t="n">
        <v>40.8738</v>
      </c>
      <c r="X24" s="55" t="n">
        <v>17821.35</v>
      </c>
      <c r="Y24" s="85" t="n">
        <v>29.61</v>
      </c>
      <c r="Z24" s="52" t="n">
        <f aca="false">X24/3600</f>
        <v>4.950375</v>
      </c>
      <c r="AA24" s="54"/>
      <c r="AB24" s="54"/>
      <c r="AC24" s="54"/>
      <c r="AE24" s="39" t="n">
        <f aca="false">Q24/100</f>
        <v>0.316</v>
      </c>
      <c r="AF24" s="39" t="n">
        <f aca="false">R24/100</f>
        <v>0.04994175</v>
      </c>
      <c r="AG24" s="39" t="n">
        <f aca="false">Y24/100</f>
        <v>0.2961</v>
      </c>
      <c r="AH24" s="39" t="n">
        <f aca="false">Z24/100</f>
        <v>0.04950375</v>
      </c>
    </row>
    <row r="25" customFormat="false" ht="11.25" hidden="false" customHeight="false" outlineLevel="0" collapsed="false">
      <c r="A25" s="57"/>
      <c r="B25" s="57"/>
      <c r="C25" s="57" t="n">
        <v>32</v>
      </c>
      <c r="D25" s="51" t="n">
        <f aca="false">L25</f>
        <v>1523.4976</v>
      </c>
      <c r="E25" s="51" t="n">
        <f aca="false">N25</f>
        <v>38.0666</v>
      </c>
      <c r="F25" s="51" t="n">
        <f aca="false">L25</f>
        <v>1523.4976</v>
      </c>
      <c r="G25" s="51" t="n">
        <f aca="false">O25</f>
        <v>39.3165</v>
      </c>
      <c r="H25" s="51" t="n">
        <f aca="false">T25</f>
        <v>1546.6856</v>
      </c>
      <c r="I25" s="51" t="n">
        <f aca="false">V25</f>
        <v>38.0815</v>
      </c>
      <c r="J25" s="51" t="n">
        <f aca="false">T25</f>
        <v>1546.6856</v>
      </c>
      <c r="K25" s="51" t="n">
        <f aca="false">W25</f>
        <v>39.3211</v>
      </c>
      <c r="L25" s="52" t="n">
        <v>1523.4976</v>
      </c>
      <c r="M25" s="52" t="n">
        <v>33.8975</v>
      </c>
      <c r="N25" s="52" t="n">
        <v>38.0666</v>
      </c>
      <c r="O25" s="52" t="n">
        <v>39.3165</v>
      </c>
      <c r="P25" s="52" t="n">
        <v>17474.54</v>
      </c>
      <c r="Q25" s="53" t="n">
        <v>28.02</v>
      </c>
      <c r="R25" s="52" t="n">
        <f aca="false">P25/3600</f>
        <v>4.85403888888889</v>
      </c>
      <c r="S25" s="54"/>
      <c r="T25" s="55" t="n">
        <v>1546.6856</v>
      </c>
      <c r="U25" s="55" t="n">
        <v>33.8791</v>
      </c>
      <c r="V25" s="55" t="n">
        <v>38.0815</v>
      </c>
      <c r="W25" s="55" t="n">
        <v>39.3211</v>
      </c>
      <c r="X25" s="55" t="n">
        <v>16914.81</v>
      </c>
      <c r="Y25" s="85" t="n">
        <v>24.94</v>
      </c>
      <c r="Z25" s="52" t="n">
        <f aca="false">X25/3600</f>
        <v>4.69855833333333</v>
      </c>
      <c r="AA25" s="54"/>
      <c r="AB25" s="54"/>
      <c r="AC25" s="54"/>
      <c r="AE25" s="39" t="n">
        <f aca="false">Q25/100</f>
        <v>0.2802</v>
      </c>
      <c r="AF25" s="39" t="n">
        <f aca="false">R25/100</f>
        <v>0.0485403888888889</v>
      </c>
      <c r="AG25" s="39" t="n">
        <f aca="false">Y25/100</f>
        <v>0.2494</v>
      </c>
      <c r="AH25" s="39" t="n">
        <f aca="false">Z25/100</f>
        <v>0.0469855833333333</v>
      </c>
    </row>
    <row r="26" customFormat="false" ht="12" hidden="false" customHeight="false" outlineLevel="0" collapsed="false">
      <c r="A26" s="57"/>
      <c r="B26" s="58"/>
      <c r="C26" s="58" t="n">
        <v>37</v>
      </c>
      <c r="D26" s="59" t="n">
        <f aca="false">L26</f>
        <v>651.2736</v>
      </c>
      <c r="E26" s="59" t="n">
        <f aca="false">N26</f>
        <v>36.5552</v>
      </c>
      <c r="F26" s="59" t="n">
        <f aca="false">L26</f>
        <v>651.2736</v>
      </c>
      <c r="G26" s="59" t="n">
        <f aca="false">O26</f>
        <v>38.346</v>
      </c>
      <c r="H26" s="59" t="n">
        <f aca="false">T26</f>
        <v>659.1472</v>
      </c>
      <c r="I26" s="59" t="n">
        <f aca="false">V26</f>
        <v>36.5495</v>
      </c>
      <c r="J26" s="59" t="n">
        <f aca="false">T26</f>
        <v>659.1472</v>
      </c>
      <c r="K26" s="59" t="n">
        <f aca="false">W26</f>
        <v>38.3437</v>
      </c>
      <c r="L26" s="60" t="n">
        <v>651.2736</v>
      </c>
      <c r="M26" s="60" t="n">
        <v>31.3434</v>
      </c>
      <c r="N26" s="60" t="n">
        <v>36.5552</v>
      </c>
      <c r="O26" s="60" t="n">
        <v>38.346</v>
      </c>
      <c r="P26" s="60" t="n">
        <v>16899.72</v>
      </c>
      <c r="Q26" s="60" t="n">
        <v>26.11</v>
      </c>
      <c r="R26" s="60" t="n">
        <f aca="false">P26/3600</f>
        <v>4.69436666666667</v>
      </c>
      <c r="S26" s="58"/>
      <c r="T26" s="61" t="n">
        <v>659.1472</v>
      </c>
      <c r="U26" s="61" t="n">
        <v>31.3209</v>
      </c>
      <c r="V26" s="61" t="n">
        <v>36.5495</v>
      </c>
      <c r="W26" s="61" t="n">
        <v>38.3437</v>
      </c>
      <c r="X26" s="61" t="n">
        <v>16064.19</v>
      </c>
      <c r="Y26" s="61" t="n">
        <v>21.78</v>
      </c>
      <c r="Z26" s="60" t="n">
        <f aca="false">X26/3600</f>
        <v>4.462275</v>
      </c>
      <c r="AA26" s="58"/>
      <c r="AB26" s="58"/>
      <c r="AC26" s="58"/>
      <c r="AE26" s="39" t="n">
        <f aca="false">Q26/100</f>
        <v>0.2611</v>
      </c>
      <c r="AF26" s="39" t="n">
        <f aca="false">R26/100</f>
        <v>0.0469436666666667</v>
      </c>
      <c r="AG26" s="39" t="n">
        <f aca="false">Y26/100</f>
        <v>0.2178</v>
      </c>
      <c r="AH26" s="39" t="n">
        <f aca="false">Z26/100</f>
        <v>0.04462275</v>
      </c>
    </row>
    <row r="27" customFormat="false" ht="11.25" hidden="false" customHeight="false" outlineLevel="0" collapsed="false">
      <c r="A27" s="57"/>
      <c r="B27" s="50" t="s">
        <v>41</v>
      </c>
      <c r="C27" s="50" t="n">
        <v>22</v>
      </c>
      <c r="D27" s="64" t="n">
        <f aca="false">L27</f>
        <v>20740.3688</v>
      </c>
      <c r="E27" s="64" t="n">
        <f aca="false">N27</f>
        <v>40.0294</v>
      </c>
      <c r="F27" s="64" t="n">
        <f aca="false">L27</f>
        <v>20740.3688</v>
      </c>
      <c r="G27" s="64" t="n">
        <f aca="false">O27</f>
        <v>43.1744</v>
      </c>
      <c r="H27" s="64" t="n">
        <f aca="false">T27</f>
        <v>21004.3032</v>
      </c>
      <c r="I27" s="64" t="n">
        <f aca="false">V27</f>
        <v>40.0328</v>
      </c>
      <c r="J27" s="64" t="n">
        <f aca="false">T27</f>
        <v>21004.3032</v>
      </c>
      <c r="K27" s="64" t="n">
        <f aca="false">W27</f>
        <v>43.1684</v>
      </c>
      <c r="L27" s="62" t="n">
        <v>20740.3688</v>
      </c>
      <c r="M27" s="62" t="n">
        <v>38.4607</v>
      </c>
      <c r="N27" s="62" t="n">
        <v>40.0294</v>
      </c>
      <c r="O27" s="62" t="n">
        <v>43.1744</v>
      </c>
      <c r="P27" s="62" t="n">
        <v>33952.03</v>
      </c>
      <c r="Q27" s="53" t="n">
        <v>70.71</v>
      </c>
      <c r="R27" s="62" t="n">
        <f aca="false">P27/3600</f>
        <v>9.43111944444445</v>
      </c>
      <c r="S27" s="65"/>
      <c r="T27" s="63" t="n">
        <v>21004.3032</v>
      </c>
      <c r="U27" s="63" t="n">
        <v>38.4577</v>
      </c>
      <c r="V27" s="63" t="n">
        <v>40.0328</v>
      </c>
      <c r="W27" s="63" t="n">
        <v>43.1684</v>
      </c>
      <c r="X27" s="63" t="n">
        <v>34571.37</v>
      </c>
      <c r="Y27" s="85" t="n">
        <v>68.52</v>
      </c>
      <c r="Z27" s="62" t="n">
        <f aca="false">X27/3600</f>
        <v>9.60315833333334</v>
      </c>
      <c r="AA27" s="56" t="e">
        <f aca="false">RBJM($L27:$M30,T27:U30)</f>
        <v>#VALUE!</v>
      </c>
      <c r="AB27" s="56" t="e">
        <f aca="false">RBJM($D27:$E30,H27:I30)</f>
        <v>#VALUE!</v>
      </c>
      <c r="AC27" s="56" t="e">
        <f aca="false">RBJM($F27:$G30,J27:K30)</f>
        <v>#VALUE!</v>
      </c>
      <c r="AE27" s="39" t="n">
        <f aca="false">Q27/100</f>
        <v>0.7071</v>
      </c>
      <c r="AF27" s="39" t="n">
        <f aca="false">R27/100</f>
        <v>0.0943111944444444</v>
      </c>
      <c r="AG27" s="39" t="n">
        <f aca="false">Y27/100</f>
        <v>0.6852</v>
      </c>
      <c r="AH27" s="39" t="n">
        <f aca="false">Z27/100</f>
        <v>0.0960315833333334</v>
      </c>
    </row>
    <row r="28" customFormat="false" ht="11.25" hidden="false" customHeight="false" outlineLevel="0" collapsed="false">
      <c r="A28" s="57"/>
      <c r="B28" s="57"/>
      <c r="C28" s="57" t="n">
        <v>27</v>
      </c>
      <c r="D28" s="51" t="n">
        <f aca="false">L28</f>
        <v>6676.7536</v>
      </c>
      <c r="E28" s="51" t="n">
        <f aca="false">N28</f>
        <v>38.7958</v>
      </c>
      <c r="F28" s="51" t="n">
        <f aca="false">L28</f>
        <v>6676.7536</v>
      </c>
      <c r="G28" s="51" t="n">
        <f aca="false">O28</f>
        <v>41.2621</v>
      </c>
      <c r="H28" s="51" t="n">
        <f aca="false">T28</f>
        <v>6835.8264</v>
      </c>
      <c r="I28" s="51" t="n">
        <f aca="false">V28</f>
        <v>38.7951</v>
      </c>
      <c r="J28" s="51" t="n">
        <f aca="false">T28</f>
        <v>6835.8264</v>
      </c>
      <c r="K28" s="51" t="n">
        <f aca="false">W28</f>
        <v>41.266</v>
      </c>
      <c r="L28" s="52" t="n">
        <v>6676.7536</v>
      </c>
      <c r="M28" s="52" t="n">
        <v>36.4173</v>
      </c>
      <c r="N28" s="52" t="n">
        <v>38.7958</v>
      </c>
      <c r="O28" s="52" t="n">
        <v>41.2621</v>
      </c>
      <c r="P28" s="52" t="n">
        <v>38753.13</v>
      </c>
      <c r="Q28" s="53" t="n">
        <v>58.52</v>
      </c>
      <c r="R28" s="52" t="n">
        <f aca="false">P28/3600</f>
        <v>10.7647583333333</v>
      </c>
      <c r="S28" s="54"/>
      <c r="T28" s="55" t="n">
        <v>6835.8264</v>
      </c>
      <c r="U28" s="55" t="n">
        <v>36.4018</v>
      </c>
      <c r="V28" s="55" t="n">
        <v>38.7951</v>
      </c>
      <c r="W28" s="55" t="n">
        <v>41.266</v>
      </c>
      <c r="X28" s="55" t="n">
        <v>36829.78</v>
      </c>
      <c r="Y28" s="85" t="n">
        <v>53.7</v>
      </c>
      <c r="Z28" s="52" t="n">
        <f aca="false">X28/3600</f>
        <v>10.2304944444444</v>
      </c>
      <c r="AA28" s="54"/>
      <c r="AB28" s="54"/>
      <c r="AC28" s="54"/>
      <c r="AE28" s="39" t="n">
        <f aca="false">Q28/100</f>
        <v>0.5852</v>
      </c>
      <c r="AF28" s="39" t="n">
        <f aca="false">R28/100</f>
        <v>0.107647583333333</v>
      </c>
      <c r="AG28" s="39" t="n">
        <f aca="false">Y28/100</f>
        <v>0.537</v>
      </c>
      <c r="AH28" s="39" t="n">
        <f aca="false">Z28/100</f>
        <v>0.102304944444444</v>
      </c>
    </row>
    <row r="29" customFormat="false" ht="11.25" hidden="false" customHeight="false" outlineLevel="0" collapsed="false">
      <c r="A29" s="57"/>
      <c r="B29" s="57"/>
      <c r="C29" s="57" t="n">
        <v>32</v>
      </c>
      <c r="D29" s="51" t="n">
        <f aca="false">L29</f>
        <v>2991.908</v>
      </c>
      <c r="E29" s="51" t="n">
        <f aca="false">N29</f>
        <v>37.7855</v>
      </c>
      <c r="F29" s="51" t="n">
        <f aca="false">L29</f>
        <v>2991.908</v>
      </c>
      <c r="G29" s="51" t="n">
        <f aca="false">O29</f>
        <v>39.4752</v>
      </c>
      <c r="H29" s="51" t="n">
        <f aca="false">T29</f>
        <v>3097.8904</v>
      </c>
      <c r="I29" s="51" t="n">
        <f aca="false">V29</f>
        <v>37.7931</v>
      </c>
      <c r="J29" s="51" t="n">
        <f aca="false">T29</f>
        <v>3097.8904</v>
      </c>
      <c r="K29" s="51" t="n">
        <f aca="false">W29</f>
        <v>39.4926</v>
      </c>
      <c r="L29" s="52" t="n">
        <v>2991.908</v>
      </c>
      <c r="M29" s="52" t="n">
        <v>34.232</v>
      </c>
      <c r="N29" s="52" t="n">
        <v>37.7855</v>
      </c>
      <c r="O29" s="52" t="n">
        <v>39.4752</v>
      </c>
      <c r="P29" s="52" t="n">
        <v>34504.99</v>
      </c>
      <c r="Q29" s="53" t="n">
        <v>49.22</v>
      </c>
      <c r="R29" s="52" t="n">
        <f aca="false">P29/3600</f>
        <v>9.58471944444444</v>
      </c>
      <c r="S29" s="54"/>
      <c r="T29" s="55" t="n">
        <v>3097.8904</v>
      </c>
      <c r="U29" s="55" t="n">
        <v>34.1995</v>
      </c>
      <c r="V29" s="55" t="n">
        <v>37.7931</v>
      </c>
      <c r="W29" s="55" t="n">
        <v>39.4926</v>
      </c>
      <c r="X29" s="55" t="n">
        <v>34619.26</v>
      </c>
      <c r="Y29" s="85" t="n">
        <v>45.82</v>
      </c>
      <c r="Z29" s="52" t="n">
        <f aca="false">X29/3600</f>
        <v>9.61646111111111</v>
      </c>
      <c r="AA29" s="54"/>
      <c r="AB29" s="54"/>
      <c r="AC29" s="54"/>
      <c r="AE29" s="39" t="n">
        <f aca="false">Q29/100</f>
        <v>0.4922</v>
      </c>
      <c r="AF29" s="39" t="n">
        <f aca="false">R29/100</f>
        <v>0.0958471944444444</v>
      </c>
      <c r="AG29" s="39" t="n">
        <f aca="false">Y29/100</f>
        <v>0.4582</v>
      </c>
      <c r="AH29" s="39" t="n">
        <f aca="false">Z29/100</f>
        <v>0.0961646111111111</v>
      </c>
    </row>
    <row r="30" customFormat="false" ht="12" hidden="false" customHeight="false" outlineLevel="0" collapsed="false">
      <c r="A30" s="57"/>
      <c r="B30" s="58"/>
      <c r="C30" s="58" t="n">
        <v>37</v>
      </c>
      <c r="D30" s="59" t="n">
        <f aca="false">L30</f>
        <v>1437.632</v>
      </c>
      <c r="E30" s="59" t="n">
        <f aca="false">N30</f>
        <v>36.6799</v>
      </c>
      <c r="F30" s="59" t="n">
        <f aca="false">L30</f>
        <v>1437.632</v>
      </c>
      <c r="G30" s="59" t="n">
        <f aca="false">O30</f>
        <v>37.6857</v>
      </c>
      <c r="H30" s="59" t="n">
        <f aca="false">T30</f>
        <v>1492.7416</v>
      </c>
      <c r="I30" s="59" t="n">
        <f aca="false">V30</f>
        <v>36.7026</v>
      </c>
      <c r="J30" s="59" t="n">
        <f aca="false">T30</f>
        <v>1492.7416</v>
      </c>
      <c r="K30" s="59" t="n">
        <f aca="false">W30</f>
        <v>37.6998</v>
      </c>
      <c r="L30" s="60" t="n">
        <v>1437.632</v>
      </c>
      <c r="M30" s="60" t="n">
        <v>31.9257</v>
      </c>
      <c r="N30" s="60" t="n">
        <v>36.6799</v>
      </c>
      <c r="O30" s="60" t="n">
        <v>37.6857</v>
      </c>
      <c r="P30" s="60" t="n">
        <v>34220.38</v>
      </c>
      <c r="Q30" s="60" t="n">
        <v>47.1</v>
      </c>
      <c r="R30" s="60" t="n">
        <f aca="false">P30/3600</f>
        <v>9.50566111111111</v>
      </c>
      <c r="S30" s="58"/>
      <c r="T30" s="61" t="n">
        <v>1492.7416</v>
      </c>
      <c r="U30" s="61" t="n">
        <v>31.8984</v>
      </c>
      <c r="V30" s="61" t="n">
        <v>36.7026</v>
      </c>
      <c r="W30" s="61" t="n">
        <v>37.6998</v>
      </c>
      <c r="X30" s="61" t="n">
        <v>33461.79</v>
      </c>
      <c r="Y30" s="61" t="n">
        <v>43.3</v>
      </c>
      <c r="Z30" s="60" t="n">
        <f aca="false">X30/3600</f>
        <v>9.29494166666667</v>
      </c>
      <c r="AA30" s="58"/>
      <c r="AB30" s="58"/>
      <c r="AC30" s="58"/>
      <c r="AE30" s="39" t="n">
        <f aca="false">Q30/100</f>
        <v>0.471</v>
      </c>
      <c r="AF30" s="39" t="n">
        <f aca="false">R30/100</f>
        <v>0.0950566111111111</v>
      </c>
      <c r="AG30" s="39" t="n">
        <f aca="false">Y30/100</f>
        <v>0.433</v>
      </c>
      <c r="AH30" s="39" t="n">
        <f aca="false">Z30/100</f>
        <v>0.0929494166666667</v>
      </c>
    </row>
    <row r="31" customFormat="false" ht="11.25" hidden="false" customHeight="false" outlineLevel="0" collapsed="false">
      <c r="A31" s="57"/>
      <c r="B31" s="50" t="s">
        <v>42</v>
      </c>
      <c r="C31" s="50" t="n">
        <v>22</v>
      </c>
      <c r="D31" s="66" t="n">
        <f aca="false">L31</f>
        <v>21215.4304</v>
      </c>
      <c r="E31" s="66" t="n">
        <f aca="false">N31</f>
        <v>43.5355</v>
      </c>
      <c r="F31" s="66" t="n">
        <f aca="false">L31</f>
        <v>21215.4304</v>
      </c>
      <c r="G31" s="66" t="n">
        <f aca="false">O31</f>
        <v>44.6797</v>
      </c>
      <c r="H31" s="66" t="n">
        <f aca="false">T31</f>
        <v>21506.6936</v>
      </c>
      <c r="I31" s="66" t="n">
        <f aca="false">V31</f>
        <v>43.542</v>
      </c>
      <c r="J31" s="66" t="n">
        <f aca="false">T31</f>
        <v>21506.6936</v>
      </c>
      <c r="K31" s="66" t="n">
        <f aca="false">W31</f>
        <v>44.6887</v>
      </c>
      <c r="L31" s="62" t="n">
        <v>21215.4304</v>
      </c>
      <c r="M31" s="62" t="n">
        <v>39.1567</v>
      </c>
      <c r="N31" s="62" t="n">
        <v>43.5355</v>
      </c>
      <c r="O31" s="62" t="n">
        <v>44.6797</v>
      </c>
      <c r="P31" s="62" t="n">
        <v>38400.97</v>
      </c>
      <c r="Q31" s="53" t="n">
        <v>79.61</v>
      </c>
      <c r="R31" s="62" t="n">
        <f aca="false">P31/3600</f>
        <v>10.6669361111111</v>
      </c>
      <c r="S31" s="65"/>
      <c r="T31" s="63" t="n">
        <v>21506.6936</v>
      </c>
      <c r="U31" s="63" t="n">
        <v>39.1397</v>
      </c>
      <c r="V31" s="63" t="n">
        <v>43.542</v>
      </c>
      <c r="W31" s="63" t="n">
        <v>44.6887</v>
      </c>
      <c r="X31" s="63" t="n">
        <v>40539.31</v>
      </c>
      <c r="Y31" s="85" t="n">
        <v>81.72</v>
      </c>
      <c r="Z31" s="62" t="n">
        <f aca="false">X31/3600</f>
        <v>11.2609194444444</v>
      </c>
      <c r="AA31" s="56" t="e">
        <f aca="false">RBJM($L31:$M34,T31:U34)</f>
        <v>#VALUE!</v>
      </c>
      <c r="AB31" s="56" t="e">
        <f aca="false">RBJM($D31:$E34,H31:I34)</f>
        <v>#VALUE!</v>
      </c>
      <c r="AC31" s="56" t="e">
        <f aca="false">RBJM($F31:$G34,J31:K34)</f>
        <v>#VALUE!</v>
      </c>
      <c r="AE31" s="39" t="n">
        <f aca="false">Q31/100</f>
        <v>0.7961</v>
      </c>
      <c r="AF31" s="39" t="n">
        <f aca="false">R31/100</f>
        <v>0.106669361111111</v>
      </c>
      <c r="AG31" s="39" t="n">
        <f aca="false">Y31/100</f>
        <v>0.8172</v>
      </c>
      <c r="AH31" s="39" t="n">
        <f aca="false">Z31/100</f>
        <v>0.112609194444444</v>
      </c>
    </row>
    <row r="32" customFormat="false" ht="11.25" hidden="false" customHeight="false" outlineLevel="0" collapsed="false">
      <c r="A32" s="57"/>
      <c r="B32" s="57"/>
      <c r="C32" s="57" t="n">
        <v>27</v>
      </c>
      <c r="D32" s="67" t="n">
        <f aca="false">L32</f>
        <v>7659.3944</v>
      </c>
      <c r="E32" s="67" t="n">
        <f aca="false">N32</f>
        <v>42.1068</v>
      </c>
      <c r="F32" s="67" t="n">
        <f aca="false">L32</f>
        <v>7659.3944</v>
      </c>
      <c r="G32" s="67" t="n">
        <f aca="false">O32</f>
        <v>42.5358</v>
      </c>
      <c r="H32" s="67" t="n">
        <f aca="false">T32</f>
        <v>7823.6576</v>
      </c>
      <c r="I32" s="67" t="n">
        <f aca="false">V32</f>
        <v>42.1096</v>
      </c>
      <c r="J32" s="67" t="n">
        <f aca="false">T32</f>
        <v>7823.6576</v>
      </c>
      <c r="K32" s="67" t="n">
        <f aca="false">W32</f>
        <v>42.5374</v>
      </c>
      <c r="L32" s="52" t="n">
        <v>7659.3944</v>
      </c>
      <c r="M32" s="52" t="n">
        <v>37.2227</v>
      </c>
      <c r="N32" s="52" t="n">
        <v>42.1068</v>
      </c>
      <c r="O32" s="52" t="n">
        <v>42.5358</v>
      </c>
      <c r="P32" s="52" t="n">
        <v>35866.63</v>
      </c>
      <c r="Q32" s="53" t="n">
        <v>79.7</v>
      </c>
      <c r="R32" s="52" t="n">
        <f aca="false">P32/3600</f>
        <v>9.96295277777778</v>
      </c>
      <c r="S32" s="54"/>
      <c r="T32" s="55" t="n">
        <v>7823.6576</v>
      </c>
      <c r="U32" s="55" t="n">
        <v>37.1928</v>
      </c>
      <c r="V32" s="55" t="n">
        <v>42.1096</v>
      </c>
      <c r="W32" s="55" t="n">
        <v>42.5374</v>
      </c>
      <c r="X32" s="55" t="n">
        <v>36824.92</v>
      </c>
      <c r="Y32" s="85" t="n">
        <v>61.41</v>
      </c>
      <c r="Z32" s="52" t="n">
        <f aca="false">X32/3600</f>
        <v>10.2291444444444</v>
      </c>
      <c r="AA32" s="54"/>
      <c r="AB32" s="54"/>
      <c r="AC32" s="54"/>
      <c r="AE32" s="39" t="n">
        <f aca="false">Q32/100</f>
        <v>0.797</v>
      </c>
      <c r="AF32" s="39" t="n">
        <f aca="false">R32/100</f>
        <v>0.0996295277777778</v>
      </c>
      <c r="AG32" s="39" t="n">
        <f aca="false">Y32/100</f>
        <v>0.6141</v>
      </c>
      <c r="AH32" s="39" t="n">
        <f aca="false">Z32/100</f>
        <v>0.102291444444444</v>
      </c>
    </row>
    <row r="33" customFormat="false" ht="11.25" hidden="false" customHeight="false" outlineLevel="0" collapsed="false">
      <c r="A33" s="57"/>
      <c r="B33" s="57"/>
      <c r="C33" s="57" t="n">
        <v>32</v>
      </c>
      <c r="D33" s="67" t="n">
        <f aca="false">L33</f>
        <v>3548.5608</v>
      </c>
      <c r="E33" s="67" t="n">
        <f aca="false">N33</f>
        <v>40.5569</v>
      </c>
      <c r="F33" s="67" t="n">
        <f aca="false">L33</f>
        <v>3548.5608</v>
      </c>
      <c r="G33" s="67" t="n">
        <f aca="false">O33</f>
        <v>40.3119</v>
      </c>
      <c r="H33" s="67" t="n">
        <f aca="false">T33</f>
        <v>3663.8464</v>
      </c>
      <c r="I33" s="67" t="n">
        <f aca="false">V33</f>
        <v>40.5655</v>
      </c>
      <c r="J33" s="67" t="n">
        <f aca="false">T33</f>
        <v>3663.8464</v>
      </c>
      <c r="K33" s="67" t="n">
        <f aca="false">W33</f>
        <v>40.3108</v>
      </c>
      <c r="L33" s="52" t="n">
        <v>3548.5608</v>
      </c>
      <c r="M33" s="52" t="n">
        <v>35.2158</v>
      </c>
      <c r="N33" s="52" t="n">
        <v>40.5569</v>
      </c>
      <c r="O33" s="52" t="n">
        <v>40.3119</v>
      </c>
      <c r="P33" s="52" t="n">
        <v>32746.09</v>
      </c>
      <c r="Q33" s="53" t="n">
        <v>59.67</v>
      </c>
      <c r="R33" s="52" t="n">
        <f aca="false">P33/3600</f>
        <v>9.09613611111111</v>
      </c>
      <c r="S33" s="54"/>
      <c r="T33" s="55" t="n">
        <v>3663.8464</v>
      </c>
      <c r="U33" s="55" t="n">
        <v>35.1744</v>
      </c>
      <c r="V33" s="55" t="n">
        <v>40.5655</v>
      </c>
      <c r="W33" s="55" t="n">
        <v>40.3108</v>
      </c>
      <c r="X33" s="55" t="n">
        <v>33508.85</v>
      </c>
      <c r="Y33" s="85" t="n">
        <v>53.04</v>
      </c>
      <c r="Z33" s="52" t="n">
        <f aca="false">X33/3600</f>
        <v>9.30801388888889</v>
      </c>
      <c r="AA33" s="54"/>
      <c r="AB33" s="54"/>
      <c r="AC33" s="54"/>
      <c r="AE33" s="39" t="n">
        <f aca="false">Q33/100</f>
        <v>0.5967</v>
      </c>
      <c r="AF33" s="39" t="n">
        <f aca="false">R33/100</f>
        <v>0.0909613611111111</v>
      </c>
      <c r="AG33" s="39" t="n">
        <f aca="false">Y33/100</f>
        <v>0.5304</v>
      </c>
      <c r="AH33" s="39" t="n">
        <f aca="false">Z33/100</f>
        <v>0.0930801388888889</v>
      </c>
    </row>
    <row r="34" customFormat="false" ht="12" hidden="false" customHeight="false" outlineLevel="0" collapsed="false">
      <c r="A34" s="57"/>
      <c r="B34" s="58"/>
      <c r="C34" s="58" t="n">
        <v>37</v>
      </c>
      <c r="D34" s="68" t="n">
        <f aca="false">L34</f>
        <v>1765.9288</v>
      </c>
      <c r="E34" s="68" t="n">
        <f aca="false">N34</f>
        <v>39.0954</v>
      </c>
      <c r="F34" s="68" t="n">
        <f aca="false">L34</f>
        <v>1765.9288</v>
      </c>
      <c r="G34" s="68" t="n">
        <f aca="false">O34</f>
        <v>38.2167</v>
      </c>
      <c r="H34" s="68" t="n">
        <f aca="false">T34</f>
        <v>1833.0448</v>
      </c>
      <c r="I34" s="68" t="n">
        <f aca="false">V34</f>
        <v>39.0893</v>
      </c>
      <c r="J34" s="68" t="n">
        <f aca="false">T34</f>
        <v>1833.0448</v>
      </c>
      <c r="K34" s="68" t="n">
        <f aca="false">W34</f>
        <v>38.2285</v>
      </c>
      <c r="L34" s="60" t="n">
        <v>1765.9288</v>
      </c>
      <c r="M34" s="60" t="n">
        <v>33.0475</v>
      </c>
      <c r="N34" s="60" t="n">
        <v>39.0954</v>
      </c>
      <c r="O34" s="60" t="n">
        <v>38.2167</v>
      </c>
      <c r="P34" s="60" t="n">
        <v>31917.56</v>
      </c>
      <c r="Q34" s="60" t="n">
        <v>63.45</v>
      </c>
      <c r="R34" s="60" t="n">
        <f aca="false">P34/3600</f>
        <v>8.86598888888889</v>
      </c>
      <c r="S34" s="58"/>
      <c r="T34" s="61" t="n">
        <v>1833.0448</v>
      </c>
      <c r="U34" s="61" t="n">
        <v>33.0074</v>
      </c>
      <c r="V34" s="61" t="n">
        <v>39.0893</v>
      </c>
      <c r="W34" s="61" t="n">
        <v>38.2285</v>
      </c>
      <c r="X34" s="61" t="n">
        <v>31537.39</v>
      </c>
      <c r="Y34" s="61" t="n">
        <v>48.64</v>
      </c>
      <c r="Z34" s="60" t="n">
        <f aca="false">X34/3600</f>
        <v>8.76038611111111</v>
      </c>
      <c r="AA34" s="58"/>
      <c r="AB34" s="58"/>
      <c r="AC34" s="58"/>
      <c r="AE34" s="39" t="n">
        <f aca="false">Q34/100</f>
        <v>0.6345</v>
      </c>
      <c r="AF34" s="39" t="n">
        <f aca="false">R34/100</f>
        <v>0.0886598888888889</v>
      </c>
      <c r="AG34" s="39" t="n">
        <f aca="false">Y34/100</f>
        <v>0.4864</v>
      </c>
      <c r="AH34" s="39" t="n">
        <f aca="false">Z34/100</f>
        <v>0.0876038611111111</v>
      </c>
    </row>
    <row r="35" customFormat="false" ht="11.25" hidden="false" customHeight="false" outlineLevel="0" collapsed="false">
      <c r="A35" s="57"/>
      <c r="B35" s="50" t="s">
        <v>43</v>
      </c>
      <c r="C35" s="50" t="n">
        <v>22</v>
      </c>
      <c r="D35" s="66" t="n">
        <f aca="false">L35</f>
        <v>47821.524</v>
      </c>
      <c r="E35" s="66" t="n">
        <f aca="false">N35</f>
        <v>41.8924</v>
      </c>
      <c r="F35" s="66" t="n">
        <f aca="false">L35</f>
        <v>47821.524</v>
      </c>
      <c r="G35" s="66" t="n">
        <f aca="false">O35</f>
        <v>43.9574</v>
      </c>
      <c r="H35" s="66" t="n">
        <f aca="false">T35</f>
        <v>48380.2664</v>
      </c>
      <c r="I35" s="66" t="n">
        <f aca="false">V35</f>
        <v>41.8855</v>
      </c>
      <c r="J35" s="66" t="n">
        <f aca="false">T35</f>
        <v>48380.2664</v>
      </c>
      <c r="K35" s="66" t="n">
        <f aca="false">W35</f>
        <v>43.9438</v>
      </c>
      <c r="L35" s="62" t="n">
        <v>47821.524</v>
      </c>
      <c r="M35" s="62" t="n">
        <v>37.6803</v>
      </c>
      <c r="N35" s="62" t="n">
        <v>41.8924</v>
      </c>
      <c r="O35" s="62" t="n">
        <v>43.9574</v>
      </c>
      <c r="P35" s="62" t="n">
        <v>49775.67</v>
      </c>
      <c r="Q35" s="53" t="n">
        <v>112.24</v>
      </c>
      <c r="R35" s="62" t="n">
        <f aca="false">P35/3600</f>
        <v>13.826575</v>
      </c>
      <c r="S35" s="65"/>
      <c r="T35" s="63" t="n">
        <v>48380.2664</v>
      </c>
      <c r="U35" s="63" t="n">
        <v>37.6718</v>
      </c>
      <c r="V35" s="63" t="n">
        <v>41.8855</v>
      </c>
      <c r="W35" s="63" t="n">
        <v>43.9438</v>
      </c>
      <c r="X35" s="63" t="n">
        <v>50916.72</v>
      </c>
      <c r="Y35" s="85" t="n">
        <v>106.3</v>
      </c>
      <c r="Z35" s="62" t="n">
        <f aca="false">X35/3600</f>
        <v>14.1435333333333</v>
      </c>
      <c r="AA35" s="56" t="e">
        <f aca="false">RBJM($L35:$M38,T35:U38)</f>
        <v>#VALUE!</v>
      </c>
      <c r="AB35" s="56" t="e">
        <f aca="false">RBJM($D35:$E38,H35:I38)</f>
        <v>#VALUE!</v>
      </c>
      <c r="AC35" s="56" t="e">
        <f aca="false">RBJM($F35:$G38,J35:K38)</f>
        <v>#VALUE!</v>
      </c>
      <c r="AE35" s="39" t="n">
        <f aca="false">Q35/100</f>
        <v>1.1224</v>
      </c>
      <c r="AF35" s="39" t="n">
        <f aca="false">R35/100</f>
        <v>0.13826575</v>
      </c>
      <c r="AG35" s="39" t="n">
        <f aca="false">Y35/100</f>
        <v>1.063</v>
      </c>
      <c r="AH35" s="39" t="n">
        <f aca="false">Z35/100</f>
        <v>0.141435333333333</v>
      </c>
    </row>
    <row r="36" customFormat="false" ht="11.25" hidden="false" customHeight="false" outlineLevel="0" collapsed="false">
      <c r="A36" s="57"/>
      <c r="B36" s="57"/>
      <c r="C36" s="57" t="n">
        <v>27</v>
      </c>
      <c r="D36" s="67" t="n">
        <f aca="false">L36</f>
        <v>8251.0792</v>
      </c>
      <c r="E36" s="67" t="n">
        <f aca="false">N36</f>
        <v>40.4507</v>
      </c>
      <c r="F36" s="67" t="n">
        <f aca="false">L36</f>
        <v>8251.0792</v>
      </c>
      <c r="G36" s="67" t="n">
        <f aca="false">O36</f>
        <v>42.769</v>
      </c>
      <c r="H36" s="67" t="n">
        <f aca="false">T36</f>
        <v>8401.5624</v>
      </c>
      <c r="I36" s="67" t="n">
        <f aca="false">V36</f>
        <v>40.4573</v>
      </c>
      <c r="J36" s="67" t="n">
        <f aca="false">T36</f>
        <v>8401.5624</v>
      </c>
      <c r="K36" s="67" t="n">
        <f aca="false">W36</f>
        <v>42.7739</v>
      </c>
      <c r="L36" s="52" t="n">
        <v>8251.0792</v>
      </c>
      <c r="M36" s="52" t="n">
        <v>35.0968</v>
      </c>
      <c r="N36" s="52" t="n">
        <v>40.4507</v>
      </c>
      <c r="O36" s="52" t="n">
        <v>42.769</v>
      </c>
      <c r="P36" s="52" t="n">
        <v>43608.95</v>
      </c>
      <c r="Q36" s="53" t="n">
        <v>77.47</v>
      </c>
      <c r="R36" s="52" t="n">
        <f aca="false">P36/3600</f>
        <v>12.1135972222222</v>
      </c>
      <c r="S36" s="54"/>
      <c r="T36" s="55" t="n">
        <v>8401.5624</v>
      </c>
      <c r="U36" s="55" t="n">
        <v>35.0785</v>
      </c>
      <c r="V36" s="55" t="n">
        <v>40.4573</v>
      </c>
      <c r="W36" s="55" t="n">
        <v>42.7739</v>
      </c>
      <c r="X36" s="55" t="n">
        <v>44722.69</v>
      </c>
      <c r="Y36" s="85" t="n">
        <v>69.81</v>
      </c>
      <c r="Z36" s="52" t="n">
        <f aca="false">X36/3600</f>
        <v>12.4229694444444</v>
      </c>
      <c r="AA36" s="54"/>
      <c r="AB36" s="54"/>
      <c r="AC36" s="54"/>
      <c r="AE36" s="39" t="n">
        <f aca="false">Q36/100</f>
        <v>0.7747</v>
      </c>
      <c r="AF36" s="39" t="n">
        <f aca="false">R36/100</f>
        <v>0.121135972222222</v>
      </c>
      <c r="AG36" s="39" t="n">
        <f aca="false">Y36/100</f>
        <v>0.6981</v>
      </c>
      <c r="AH36" s="39" t="n">
        <f aca="false">Z36/100</f>
        <v>0.124229694444444</v>
      </c>
    </row>
    <row r="37" customFormat="false" ht="11.25" hidden="false" customHeight="false" outlineLevel="0" collapsed="false">
      <c r="A37" s="57"/>
      <c r="B37" s="57"/>
      <c r="C37" s="57" t="n">
        <v>32</v>
      </c>
      <c r="D37" s="67" t="n">
        <f aca="false">L37</f>
        <v>2386.8056</v>
      </c>
      <c r="E37" s="67" t="n">
        <f aca="false">N37</f>
        <v>39.0417</v>
      </c>
      <c r="F37" s="67" t="n">
        <f aca="false">L37</f>
        <v>2386.8056</v>
      </c>
      <c r="G37" s="67" t="n">
        <f aca="false">O37</f>
        <v>41.6277</v>
      </c>
      <c r="H37" s="67" t="n">
        <f aca="false">T37</f>
        <v>2434.6192</v>
      </c>
      <c r="I37" s="67" t="n">
        <f aca="false">V37</f>
        <v>39.0728</v>
      </c>
      <c r="J37" s="67" t="n">
        <f aca="false">T37</f>
        <v>2434.6192</v>
      </c>
      <c r="K37" s="67" t="n">
        <f aca="false">W37</f>
        <v>41.6629</v>
      </c>
      <c r="L37" s="52" t="n">
        <v>2386.8056</v>
      </c>
      <c r="M37" s="52" t="n">
        <v>33.1392</v>
      </c>
      <c r="N37" s="52" t="n">
        <v>39.0417</v>
      </c>
      <c r="O37" s="52" t="n">
        <v>41.6277</v>
      </c>
      <c r="P37" s="52" t="n">
        <v>35114.1</v>
      </c>
      <c r="Q37" s="53" t="n">
        <v>65.84</v>
      </c>
      <c r="R37" s="52" t="n">
        <f aca="false">P37/3600</f>
        <v>9.75391666666667</v>
      </c>
      <c r="S37" s="54"/>
      <c r="T37" s="55" t="n">
        <v>2434.6192</v>
      </c>
      <c r="U37" s="55" t="n">
        <v>33.1289</v>
      </c>
      <c r="V37" s="55" t="n">
        <v>39.0728</v>
      </c>
      <c r="W37" s="55" t="n">
        <v>41.6629</v>
      </c>
      <c r="X37" s="55" t="n">
        <v>36328.28</v>
      </c>
      <c r="Y37" s="85" t="n">
        <v>58.69</v>
      </c>
      <c r="Z37" s="52" t="n">
        <f aca="false">X37/3600</f>
        <v>10.0911888888889</v>
      </c>
      <c r="AA37" s="54"/>
      <c r="AB37" s="54"/>
      <c r="AC37" s="54"/>
      <c r="AE37" s="39" t="n">
        <f aca="false">Q37/100</f>
        <v>0.6584</v>
      </c>
      <c r="AF37" s="39" t="n">
        <f aca="false">R37/100</f>
        <v>0.0975391666666667</v>
      </c>
      <c r="AG37" s="39" t="n">
        <f aca="false">Y37/100</f>
        <v>0.5869</v>
      </c>
      <c r="AH37" s="39" t="n">
        <f aca="false">Z37/100</f>
        <v>0.100911888888889</v>
      </c>
    </row>
    <row r="38" customFormat="false" ht="12" hidden="false" customHeight="false" outlineLevel="0" collapsed="false">
      <c r="A38" s="58"/>
      <c r="B38" s="58"/>
      <c r="C38" s="58" t="n">
        <v>37</v>
      </c>
      <c r="D38" s="68" t="n">
        <f aca="false">L38</f>
        <v>941.3608</v>
      </c>
      <c r="E38" s="68" t="n">
        <f aca="false">N38</f>
        <v>37.8409</v>
      </c>
      <c r="F38" s="68" t="n">
        <f aca="false">L38</f>
        <v>941.3608</v>
      </c>
      <c r="G38" s="68" t="n">
        <f aca="false">O38</f>
        <v>40.6534</v>
      </c>
      <c r="H38" s="68" t="n">
        <f aca="false">T38</f>
        <v>948.6688</v>
      </c>
      <c r="I38" s="68" t="n">
        <f aca="false">V38</f>
        <v>37.8975</v>
      </c>
      <c r="J38" s="68" t="n">
        <f aca="false">T38</f>
        <v>948.6688</v>
      </c>
      <c r="K38" s="68" t="n">
        <f aca="false">W38</f>
        <v>40.6811</v>
      </c>
      <c r="L38" s="60" t="n">
        <v>941.3608</v>
      </c>
      <c r="M38" s="60" t="n">
        <v>30.8242</v>
      </c>
      <c r="N38" s="60" t="n">
        <v>37.8409</v>
      </c>
      <c r="O38" s="60" t="n">
        <v>40.6534</v>
      </c>
      <c r="P38" s="60" t="n">
        <v>41896.02</v>
      </c>
      <c r="Q38" s="60" t="n">
        <v>60.37</v>
      </c>
      <c r="R38" s="60" t="n">
        <f aca="false">P38/3600</f>
        <v>11.6377833333333</v>
      </c>
      <c r="S38" s="58"/>
      <c r="T38" s="61" t="n">
        <v>948.6688</v>
      </c>
      <c r="U38" s="61" t="n">
        <v>30.8078</v>
      </c>
      <c r="V38" s="61" t="n">
        <v>37.8975</v>
      </c>
      <c r="W38" s="61" t="n">
        <v>40.6811</v>
      </c>
      <c r="X38" s="61" t="n">
        <v>40724.34</v>
      </c>
      <c r="Y38" s="61" t="n">
        <v>52.88</v>
      </c>
      <c r="Z38" s="60" t="n">
        <f aca="false">X38/3600</f>
        <v>11.3123166666667</v>
      </c>
      <c r="AA38" s="58"/>
      <c r="AB38" s="58"/>
      <c r="AC38" s="58"/>
      <c r="AE38" s="39" t="n">
        <f aca="false">Q38/100</f>
        <v>0.6037</v>
      </c>
      <c r="AF38" s="39" t="n">
        <f aca="false">R38/100</f>
        <v>0.116377833333333</v>
      </c>
      <c r="AG38" s="39" t="n">
        <f aca="false">Y38/100</f>
        <v>0.5288</v>
      </c>
      <c r="AH38" s="39" t="n">
        <f aca="false">Z38/100</f>
        <v>0.113123166666667</v>
      </c>
    </row>
    <row r="39" customFormat="false" ht="11.25" hidden="false" customHeight="false" outlineLevel="0" collapsed="false">
      <c r="A39" s="50" t="s">
        <v>7</v>
      </c>
      <c r="B39" s="50" t="s">
        <v>44</v>
      </c>
      <c r="C39" s="50" t="n">
        <v>22</v>
      </c>
      <c r="D39" s="66" t="n">
        <f aca="false">L39</f>
        <v>4285.3744</v>
      </c>
      <c r="E39" s="66" t="n">
        <f aca="false">N39</f>
        <v>42.3173</v>
      </c>
      <c r="F39" s="66" t="n">
        <f aca="false">L39</f>
        <v>4285.3744</v>
      </c>
      <c r="G39" s="66" t="n">
        <f aca="false">O39</f>
        <v>42.7594</v>
      </c>
      <c r="H39" s="66" t="n">
        <f aca="false">T39</f>
        <v>4300.7496</v>
      </c>
      <c r="I39" s="66" t="n">
        <f aca="false">V39</f>
        <v>42.3164</v>
      </c>
      <c r="J39" s="66" t="n">
        <f aca="false">T39</f>
        <v>4300.7496</v>
      </c>
      <c r="K39" s="66" t="n">
        <f aca="false">W39</f>
        <v>42.7578</v>
      </c>
      <c r="L39" s="62" t="n">
        <v>4285.3744</v>
      </c>
      <c r="M39" s="62" t="n">
        <v>39.6082</v>
      </c>
      <c r="N39" s="62" t="n">
        <v>42.3173</v>
      </c>
      <c r="O39" s="62" t="n">
        <v>42.7594</v>
      </c>
      <c r="P39" s="62" t="n">
        <v>6754.16</v>
      </c>
      <c r="Q39" s="85" t="n">
        <v>13.96</v>
      </c>
      <c r="R39" s="62" t="n">
        <f aca="false">P39/3600</f>
        <v>1.87615555555556</v>
      </c>
      <c r="S39" s="65"/>
      <c r="T39" s="63" t="n">
        <v>4300.7496</v>
      </c>
      <c r="U39" s="63" t="n">
        <v>39.6151</v>
      </c>
      <c r="V39" s="63" t="n">
        <v>42.3164</v>
      </c>
      <c r="W39" s="63" t="n">
        <v>42.7578</v>
      </c>
      <c r="X39" s="63" t="n">
        <v>6588.44</v>
      </c>
      <c r="Y39" s="85" t="n">
        <v>13.96</v>
      </c>
      <c r="Z39" s="62" t="n">
        <f aca="false">X39/3600</f>
        <v>1.83012222222222</v>
      </c>
      <c r="AA39" s="56" t="e">
        <f aca="false">RBJM($L39:$M42,T39:U42)</f>
        <v>#VALUE!</v>
      </c>
      <c r="AB39" s="56" t="e">
        <f aca="false">RBJM($D39:$E42,H39:I42)</f>
        <v>#VALUE!</v>
      </c>
      <c r="AC39" s="56" t="e">
        <f aca="false">RBJM($F39:$G42,J39:K42)</f>
        <v>#VALUE!</v>
      </c>
      <c r="AE39" s="39" t="n">
        <f aca="false">Q39/100</f>
        <v>0.1396</v>
      </c>
      <c r="AF39" s="39" t="n">
        <f aca="false">R39/100</f>
        <v>0.0187615555555556</v>
      </c>
      <c r="AG39" s="39" t="n">
        <f aca="false">Y39/100</f>
        <v>0.1396</v>
      </c>
      <c r="AH39" s="39" t="n">
        <f aca="false">Z39/100</f>
        <v>0.0183012222222222</v>
      </c>
    </row>
    <row r="40" customFormat="false" ht="11.25" hidden="false" customHeight="false" outlineLevel="0" collapsed="false">
      <c r="A40" s="57" t="s">
        <v>45</v>
      </c>
      <c r="B40" s="57"/>
      <c r="C40" s="57" t="n">
        <v>27</v>
      </c>
      <c r="D40" s="67" t="n">
        <f aca="false">L40</f>
        <v>2013.0616</v>
      </c>
      <c r="E40" s="67" t="n">
        <f aca="false">N40</f>
        <v>39.7678</v>
      </c>
      <c r="F40" s="67" t="n">
        <f aca="false">L40</f>
        <v>2013.0616</v>
      </c>
      <c r="G40" s="67" t="n">
        <f aca="false">O40</f>
        <v>39.8323</v>
      </c>
      <c r="H40" s="67" t="n">
        <f aca="false">T40</f>
        <v>2039.328</v>
      </c>
      <c r="I40" s="67" t="n">
        <f aca="false">V40</f>
        <v>39.7397</v>
      </c>
      <c r="J40" s="67" t="n">
        <f aca="false">T40</f>
        <v>2039.328</v>
      </c>
      <c r="K40" s="67" t="n">
        <f aca="false">W40</f>
        <v>39.8133</v>
      </c>
      <c r="L40" s="52" t="n">
        <v>2013.0616</v>
      </c>
      <c r="M40" s="52" t="n">
        <v>36.3666</v>
      </c>
      <c r="N40" s="52" t="n">
        <v>39.7678</v>
      </c>
      <c r="O40" s="52" t="n">
        <v>39.8323</v>
      </c>
      <c r="P40" s="52" t="n">
        <v>6301.2</v>
      </c>
      <c r="Q40" s="53" t="n">
        <v>12.32</v>
      </c>
      <c r="R40" s="52" t="n">
        <f aca="false">P40/3600</f>
        <v>1.75033333333333</v>
      </c>
      <c r="S40" s="54"/>
      <c r="T40" s="55" t="n">
        <v>2039.328</v>
      </c>
      <c r="U40" s="55" t="n">
        <v>36.3618</v>
      </c>
      <c r="V40" s="55" t="n">
        <v>39.7397</v>
      </c>
      <c r="W40" s="55" t="n">
        <v>39.8133</v>
      </c>
      <c r="X40" s="55" t="n">
        <v>6162.31</v>
      </c>
      <c r="Y40" s="85" t="n">
        <v>11.72</v>
      </c>
      <c r="Z40" s="52" t="n">
        <f aca="false">X40/3600</f>
        <v>1.71175277777778</v>
      </c>
      <c r="AA40" s="54"/>
      <c r="AB40" s="54"/>
      <c r="AC40" s="54"/>
      <c r="AE40" s="39" t="n">
        <f aca="false">Q40/100</f>
        <v>0.1232</v>
      </c>
      <c r="AF40" s="39" t="n">
        <f aca="false">R40/100</f>
        <v>0.0175033333333333</v>
      </c>
      <c r="AG40" s="39" t="n">
        <f aca="false">Y40/100</f>
        <v>0.1172</v>
      </c>
      <c r="AH40" s="39" t="n">
        <f aca="false">Z40/100</f>
        <v>0.0171175277777778</v>
      </c>
    </row>
    <row r="41" customFormat="false" ht="11.25" hidden="false" customHeight="false" outlineLevel="0" collapsed="false">
      <c r="A41" s="57"/>
      <c r="B41" s="57"/>
      <c r="C41" s="57" t="n">
        <v>32</v>
      </c>
      <c r="D41" s="67" t="n">
        <f aca="false">L41</f>
        <v>950.912</v>
      </c>
      <c r="E41" s="67" t="n">
        <f aca="false">N41</f>
        <v>37.3823</v>
      </c>
      <c r="F41" s="67" t="n">
        <f aca="false">L41</f>
        <v>950.912</v>
      </c>
      <c r="G41" s="67" t="n">
        <f aca="false">O41</f>
        <v>37.1628</v>
      </c>
      <c r="H41" s="67" t="n">
        <f aca="false">T41</f>
        <v>978.8528</v>
      </c>
      <c r="I41" s="67" t="n">
        <f aca="false">V41</f>
        <v>37.3601</v>
      </c>
      <c r="J41" s="67" t="n">
        <f aca="false">T41</f>
        <v>978.8528</v>
      </c>
      <c r="K41" s="67" t="n">
        <f aca="false">W41</f>
        <v>37.1286</v>
      </c>
      <c r="L41" s="52" t="n">
        <v>950.912</v>
      </c>
      <c r="M41" s="52" t="n">
        <v>33.5196</v>
      </c>
      <c r="N41" s="52" t="n">
        <v>37.3823</v>
      </c>
      <c r="O41" s="52" t="n">
        <v>37.1628</v>
      </c>
      <c r="P41" s="52" t="n">
        <v>6033.84</v>
      </c>
      <c r="Q41" s="53" t="n">
        <v>10.89</v>
      </c>
      <c r="R41" s="52" t="n">
        <f aca="false">P41/3600</f>
        <v>1.67606666666667</v>
      </c>
      <c r="S41" s="54"/>
      <c r="T41" s="55" t="n">
        <v>978.8528</v>
      </c>
      <c r="U41" s="55" t="n">
        <v>33.5186</v>
      </c>
      <c r="V41" s="55" t="n">
        <v>37.3601</v>
      </c>
      <c r="W41" s="55" t="n">
        <v>37.1286</v>
      </c>
      <c r="X41" s="55" t="n">
        <v>5922.52</v>
      </c>
      <c r="Y41" s="85" t="n">
        <v>10.6</v>
      </c>
      <c r="Z41" s="52" t="n">
        <f aca="false">X41/3600</f>
        <v>1.64514444444444</v>
      </c>
      <c r="AA41" s="54"/>
      <c r="AB41" s="54"/>
      <c r="AC41" s="54"/>
      <c r="AE41" s="39" t="n">
        <f aca="false">Q41/100</f>
        <v>0.1089</v>
      </c>
      <c r="AF41" s="39" t="n">
        <f aca="false">R41/100</f>
        <v>0.0167606666666667</v>
      </c>
      <c r="AG41" s="39" t="n">
        <f aca="false">Y41/100</f>
        <v>0.106</v>
      </c>
      <c r="AH41" s="39" t="n">
        <f aca="false">Z41/100</f>
        <v>0.0164514444444444</v>
      </c>
    </row>
    <row r="42" customFormat="false" ht="12" hidden="false" customHeight="false" outlineLevel="0" collapsed="false">
      <c r="A42" s="57"/>
      <c r="B42" s="58"/>
      <c r="C42" s="58" t="n">
        <v>37</v>
      </c>
      <c r="D42" s="68" t="n">
        <f aca="false">L42</f>
        <v>460.6056</v>
      </c>
      <c r="E42" s="68" t="n">
        <f aca="false">N42</f>
        <v>35.2792</v>
      </c>
      <c r="F42" s="68" t="n">
        <f aca="false">L42</f>
        <v>460.6056</v>
      </c>
      <c r="G42" s="68" t="n">
        <f aca="false">O42</f>
        <v>34.7473</v>
      </c>
      <c r="H42" s="68" t="n">
        <f aca="false">T42</f>
        <v>482.2728</v>
      </c>
      <c r="I42" s="68" t="n">
        <f aca="false">V42</f>
        <v>35.2127</v>
      </c>
      <c r="J42" s="68" t="n">
        <f aca="false">T42</f>
        <v>482.2728</v>
      </c>
      <c r="K42" s="68" t="n">
        <f aca="false">W42</f>
        <v>34.709</v>
      </c>
      <c r="L42" s="60" t="n">
        <v>460.6056</v>
      </c>
      <c r="M42" s="60" t="n">
        <v>30.9438</v>
      </c>
      <c r="N42" s="60" t="n">
        <v>35.2792</v>
      </c>
      <c r="O42" s="60" t="n">
        <v>34.7473</v>
      </c>
      <c r="P42" s="60" t="n">
        <v>5745.94</v>
      </c>
      <c r="Q42" s="60" t="n">
        <v>10.93</v>
      </c>
      <c r="R42" s="60" t="n">
        <f aca="false">P42/3600</f>
        <v>1.59609444444444</v>
      </c>
      <c r="S42" s="58"/>
      <c r="T42" s="61" t="n">
        <v>482.2728</v>
      </c>
      <c r="U42" s="61" t="n">
        <v>30.9398</v>
      </c>
      <c r="V42" s="61" t="n">
        <v>35.2127</v>
      </c>
      <c r="W42" s="61" t="n">
        <v>34.709</v>
      </c>
      <c r="X42" s="61" t="n">
        <v>5600.68</v>
      </c>
      <c r="Y42" s="61" t="n">
        <v>9.41</v>
      </c>
      <c r="Z42" s="60" t="n">
        <f aca="false">X42/3600</f>
        <v>1.55574444444444</v>
      </c>
      <c r="AA42" s="58"/>
      <c r="AB42" s="58"/>
      <c r="AC42" s="58"/>
      <c r="AE42" s="39" t="n">
        <f aca="false">Q42/100</f>
        <v>0.1093</v>
      </c>
      <c r="AF42" s="39" t="n">
        <f aca="false">R42/100</f>
        <v>0.0159609444444444</v>
      </c>
      <c r="AG42" s="39" t="n">
        <f aca="false">Y42/100</f>
        <v>0.0941</v>
      </c>
      <c r="AH42" s="39" t="n">
        <f aca="false">Z42/100</f>
        <v>0.0155574444444444</v>
      </c>
    </row>
    <row r="43" customFormat="false" ht="11.25" hidden="false" customHeight="false" outlineLevel="0" collapsed="false">
      <c r="A43" s="57"/>
      <c r="B43" s="50" t="s">
        <v>46</v>
      </c>
      <c r="C43" s="50" t="n">
        <v>22</v>
      </c>
      <c r="D43" s="66" t="n">
        <f aca="false">L43</f>
        <v>4628.5656</v>
      </c>
      <c r="E43" s="66" t="n">
        <f aca="false">N43</f>
        <v>42.979</v>
      </c>
      <c r="F43" s="66" t="n">
        <f aca="false">L43</f>
        <v>4628.5656</v>
      </c>
      <c r="G43" s="66" t="n">
        <f aca="false">O43</f>
        <v>44.239</v>
      </c>
      <c r="H43" s="66" t="n">
        <f aca="false">T43</f>
        <v>4718.3168</v>
      </c>
      <c r="I43" s="66" t="n">
        <f aca="false">V43</f>
        <v>42.9936</v>
      </c>
      <c r="J43" s="66" t="n">
        <f aca="false">T43</f>
        <v>4718.3168</v>
      </c>
      <c r="K43" s="66" t="n">
        <f aca="false">W43</f>
        <v>44.2616</v>
      </c>
      <c r="L43" s="62" t="n">
        <v>4628.5656</v>
      </c>
      <c r="M43" s="62" t="n">
        <v>39.7978</v>
      </c>
      <c r="N43" s="62" t="n">
        <v>42.979</v>
      </c>
      <c r="O43" s="62" t="n">
        <v>44.239</v>
      </c>
      <c r="P43" s="62" t="n">
        <v>7839.66</v>
      </c>
      <c r="Q43" s="53" t="n">
        <v>18.17</v>
      </c>
      <c r="R43" s="62" t="n">
        <f aca="false">P43/3600</f>
        <v>2.17768333333333</v>
      </c>
      <c r="S43" s="65"/>
      <c r="T43" s="63" t="n">
        <v>4718.3168</v>
      </c>
      <c r="U43" s="63" t="n">
        <v>39.7714</v>
      </c>
      <c r="V43" s="63" t="n">
        <v>42.9936</v>
      </c>
      <c r="W43" s="63" t="n">
        <v>44.2616</v>
      </c>
      <c r="X43" s="63" t="n">
        <v>9110.74</v>
      </c>
      <c r="Y43" s="85" t="n">
        <v>17.19</v>
      </c>
      <c r="Z43" s="62" t="n">
        <f aca="false">X43/3600</f>
        <v>2.53076111111111</v>
      </c>
      <c r="AA43" s="56" t="e">
        <f aca="false">RBJM($L43:$M46,T43:U46)</f>
        <v>#VALUE!</v>
      </c>
      <c r="AB43" s="56" t="e">
        <f aca="false">RBJM($D43:$E46,H43:I46)</f>
        <v>#VALUE!</v>
      </c>
      <c r="AC43" s="56" t="e">
        <f aca="false">RBJM($F43:$G46,J43:K46)</f>
        <v>#VALUE!</v>
      </c>
      <c r="AE43" s="39" t="n">
        <f aca="false">Q43/100</f>
        <v>0.1817</v>
      </c>
      <c r="AF43" s="39" t="n">
        <f aca="false">R43/100</f>
        <v>0.0217768333333333</v>
      </c>
      <c r="AG43" s="39" t="n">
        <f aca="false">Y43/100</f>
        <v>0.1719</v>
      </c>
      <c r="AH43" s="39" t="n">
        <f aca="false">Z43/100</f>
        <v>0.0253076111111111</v>
      </c>
    </row>
    <row r="44" customFormat="false" ht="11.25" hidden="false" customHeight="false" outlineLevel="0" collapsed="false">
      <c r="A44" s="57"/>
      <c r="B44" s="57"/>
      <c r="C44" s="57" t="n">
        <v>27</v>
      </c>
      <c r="D44" s="67" t="n">
        <f aca="false">L44</f>
        <v>2087.96</v>
      </c>
      <c r="E44" s="67" t="n">
        <f aca="false">N44</f>
        <v>40.9099</v>
      </c>
      <c r="F44" s="67" t="n">
        <f aca="false">L44</f>
        <v>2087.96</v>
      </c>
      <c r="G44" s="67" t="n">
        <f aca="false">O44</f>
        <v>41.8995</v>
      </c>
      <c r="H44" s="67" t="n">
        <f aca="false">T44</f>
        <v>2153.0264</v>
      </c>
      <c r="I44" s="67" t="n">
        <f aca="false">V44</f>
        <v>40.9487</v>
      </c>
      <c r="J44" s="67" t="n">
        <f aca="false">T44</f>
        <v>2153.0264</v>
      </c>
      <c r="K44" s="67" t="n">
        <f aca="false">W44</f>
        <v>41.9363</v>
      </c>
      <c r="L44" s="52" t="n">
        <v>2087.96</v>
      </c>
      <c r="M44" s="52" t="n">
        <v>36.8763</v>
      </c>
      <c r="N44" s="52" t="n">
        <v>40.9099</v>
      </c>
      <c r="O44" s="52" t="n">
        <v>41.8995</v>
      </c>
      <c r="P44" s="52" t="n">
        <v>7531.84</v>
      </c>
      <c r="Q44" s="53" t="n">
        <v>14.9</v>
      </c>
      <c r="R44" s="52" t="n">
        <f aca="false">P44/3600</f>
        <v>2.09217777777778</v>
      </c>
      <c r="S44" s="54"/>
      <c r="T44" s="55" t="n">
        <v>2153.0264</v>
      </c>
      <c r="U44" s="55" t="n">
        <v>36.8506</v>
      </c>
      <c r="V44" s="55" t="n">
        <v>40.9487</v>
      </c>
      <c r="W44" s="55" t="n">
        <v>41.9363</v>
      </c>
      <c r="X44" s="55" t="n">
        <v>8463.27</v>
      </c>
      <c r="Y44" s="85" t="n">
        <v>14.54</v>
      </c>
      <c r="Z44" s="52" t="n">
        <f aca="false">X44/3600</f>
        <v>2.35090833333333</v>
      </c>
      <c r="AA44" s="54"/>
      <c r="AB44" s="54"/>
      <c r="AC44" s="54"/>
      <c r="AE44" s="39" t="n">
        <f aca="false">Q44/100</f>
        <v>0.149</v>
      </c>
      <c r="AF44" s="39" t="n">
        <f aca="false">R44/100</f>
        <v>0.0209217777777778</v>
      </c>
      <c r="AG44" s="39" t="n">
        <f aca="false">Y44/100</f>
        <v>0.1454</v>
      </c>
      <c r="AH44" s="39" t="n">
        <f aca="false">Z44/100</f>
        <v>0.0235090833333333</v>
      </c>
    </row>
    <row r="45" customFormat="false" ht="11.25" hidden="false" customHeight="false" outlineLevel="0" collapsed="false">
      <c r="A45" s="57"/>
      <c r="B45" s="57"/>
      <c r="C45" s="57" t="n">
        <v>32</v>
      </c>
      <c r="D45" s="67" t="n">
        <f aca="false">L45</f>
        <v>1008.4632</v>
      </c>
      <c r="E45" s="67" t="n">
        <f aca="false">N45</f>
        <v>38.9143</v>
      </c>
      <c r="F45" s="67" t="n">
        <f aca="false">L45</f>
        <v>1008.4632</v>
      </c>
      <c r="G45" s="67" t="n">
        <f aca="false">O45</f>
        <v>39.6966</v>
      </c>
      <c r="H45" s="67" t="n">
        <f aca="false">T45</f>
        <v>1056.1048</v>
      </c>
      <c r="I45" s="67" t="n">
        <f aca="false">V45</f>
        <v>38.9826</v>
      </c>
      <c r="J45" s="67" t="n">
        <f aca="false">T45</f>
        <v>1056.1048</v>
      </c>
      <c r="K45" s="67" t="n">
        <f aca="false">W45</f>
        <v>39.7719</v>
      </c>
      <c r="L45" s="52" t="n">
        <v>1008.4632</v>
      </c>
      <c r="M45" s="52" t="n">
        <v>33.9123</v>
      </c>
      <c r="N45" s="52" t="n">
        <v>38.9143</v>
      </c>
      <c r="O45" s="52" t="n">
        <v>39.6966</v>
      </c>
      <c r="P45" s="52" t="n">
        <v>8216.36</v>
      </c>
      <c r="Q45" s="53" t="n">
        <v>13.3</v>
      </c>
      <c r="R45" s="52" t="n">
        <f aca="false">P45/3600</f>
        <v>2.28232222222222</v>
      </c>
      <c r="S45" s="54"/>
      <c r="T45" s="55" t="n">
        <v>1056.1048</v>
      </c>
      <c r="U45" s="55" t="n">
        <v>33.8814</v>
      </c>
      <c r="V45" s="55" t="n">
        <v>38.9826</v>
      </c>
      <c r="W45" s="55" t="n">
        <v>39.7719</v>
      </c>
      <c r="X45" s="55" t="n">
        <v>8980.82</v>
      </c>
      <c r="Y45" s="85" t="n">
        <v>12.02</v>
      </c>
      <c r="Z45" s="52" t="n">
        <f aca="false">X45/3600</f>
        <v>2.49467222222222</v>
      </c>
      <c r="AA45" s="54"/>
      <c r="AB45" s="54"/>
      <c r="AC45" s="54"/>
      <c r="AE45" s="39" t="n">
        <f aca="false">Q45/100</f>
        <v>0.133</v>
      </c>
      <c r="AF45" s="39" t="n">
        <f aca="false">R45/100</f>
        <v>0.0228232222222222</v>
      </c>
      <c r="AG45" s="39" t="n">
        <f aca="false">Y45/100</f>
        <v>0.1202</v>
      </c>
      <c r="AH45" s="39" t="n">
        <f aca="false">Z45/100</f>
        <v>0.0249467222222222</v>
      </c>
    </row>
    <row r="46" customFormat="false" ht="12" hidden="false" customHeight="false" outlineLevel="0" collapsed="false">
      <c r="A46" s="57"/>
      <c r="B46" s="58"/>
      <c r="C46" s="58" t="n">
        <v>37</v>
      </c>
      <c r="D46" s="68" t="n">
        <f aca="false">L46</f>
        <v>499.5544</v>
      </c>
      <c r="E46" s="68" t="n">
        <f aca="false">N46</f>
        <v>37.1072</v>
      </c>
      <c r="F46" s="68" t="n">
        <f aca="false">L46</f>
        <v>499.5544</v>
      </c>
      <c r="G46" s="68" t="n">
        <f aca="false">O46</f>
        <v>37.7216</v>
      </c>
      <c r="H46" s="68" t="n">
        <f aca="false">T46</f>
        <v>531.976</v>
      </c>
      <c r="I46" s="68" t="n">
        <f aca="false">V46</f>
        <v>37.163</v>
      </c>
      <c r="J46" s="68" t="n">
        <f aca="false">T46</f>
        <v>531.976</v>
      </c>
      <c r="K46" s="68" t="n">
        <f aca="false">W46</f>
        <v>37.8122</v>
      </c>
      <c r="L46" s="60" t="n">
        <v>499.5544</v>
      </c>
      <c r="M46" s="60" t="n">
        <v>31.0089</v>
      </c>
      <c r="N46" s="60" t="n">
        <v>37.1072</v>
      </c>
      <c r="O46" s="60" t="n">
        <v>37.7216</v>
      </c>
      <c r="P46" s="60" t="n">
        <v>7988.31</v>
      </c>
      <c r="Q46" s="60" t="n">
        <v>12.02</v>
      </c>
      <c r="R46" s="60" t="n">
        <f aca="false">P46/3600</f>
        <v>2.218975</v>
      </c>
      <c r="S46" s="58"/>
      <c r="T46" s="61" t="n">
        <v>531.976</v>
      </c>
      <c r="U46" s="61" t="n">
        <v>30.9787</v>
      </c>
      <c r="V46" s="61" t="n">
        <v>37.163</v>
      </c>
      <c r="W46" s="61" t="n">
        <v>37.8122</v>
      </c>
      <c r="X46" s="61" t="n">
        <v>8567</v>
      </c>
      <c r="Y46" s="61" t="n">
        <v>10.5</v>
      </c>
      <c r="Z46" s="60" t="n">
        <f aca="false">X46/3600</f>
        <v>2.37972222222222</v>
      </c>
      <c r="AA46" s="58"/>
      <c r="AB46" s="58"/>
      <c r="AC46" s="58"/>
      <c r="AE46" s="39" t="n">
        <f aca="false">Q46/100</f>
        <v>0.1202</v>
      </c>
      <c r="AF46" s="39" t="n">
        <f aca="false">R46/100</f>
        <v>0.02218975</v>
      </c>
      <c r="AG46" s="39" t="n">
        <f aca="false">Y46/100</f>
        <v>0.105</v>
      </c>
      <c r="AH46" s="39" t="n">
        <f aca="false">Z46/100</f>
        <v>0.0237972222222222</v>
      </c>
    </row>
    <row r="47" customFormat="false" ht="11.25" hidden="false" customHeight="false" outlineLevel="0" collapsed="false">
      <c r="A47" s="57"/>
      <c r="B47" s="50" t="s">
        <v>47</v>
      </c>
      <c r="C47" s="50" t="n">
        <v>22</v>
      </c>
      <c r="D47" s="66" t="n">
        <f aca="false">L47</f>
        <v>9009.5056</v>
      </c>
      <c r="E47" s="66" t="n">
        <f aca="false">N47</f>
        <v>40.7898</v>
      </c>
      <c r="F47" s="66" t="n">
        <f aca="false">L47</f>
        <v>9009.5056</v>
      </c>
      <c r="G47" s="66" t="n">
        <f aca="false">O47</f>
        <v>41.6348</v>
      </c>
      <c r="H47" s="66" t="n">
        <f aca="false">T47</f>
        <v>9052.1688</v>
      </c>
      <c r="I47" s="66" t="n">
        <f aca="false">V47</f>
        <v>40.7848</v>
      </c>
      <c r="J47" s="66" t="n">
        <f aca="false">T47</f>
        <v>9052.1688</v>
      </c>
      <c r="K47" s="66" t="n">
        <f aca="false">W47</f>
        <v>41.6365</v>
      </c>
      <c r="L47" s="62" t="n">
        <v>9009.5056</v>
      </c>
      <c r="M47" s="62" t="n">
        <v>37.9144</v>
      </c>
      <c r="N47" s="62" t="n">
        <v>40.7898</v>
      </c>
      <c r="O47" s="62" t="n">
        <v>41.6348</v>
      </c>
      <c r="P47" s="62" t="n">
        <v>8091.56</v>
      </c>
      <c r="Q47" s="53" t="n">
        <v>20.06</v>
      </c>
      <c r="R47" s="62" t="n">
        <f aca="false">P47/3600</f>
        <v>2.24765555555556</v>
      </c>
      <c r="S47" s="65"/>
      <c r="T47" s="63" t="n">
        <v>9052.1688</v>
      </c>
      <c r="U47" s="63" t="n">
        <v>37.9116</v>
      </c>
      <c r="V47" s="63" t="n">
        <v>40.7848</v>
      </c>
      <c r="W47" s="63" t="n">
        <v>41.6365</v>
      </c>
      <c r="X47" s="63" t="n">
        <v>7703.43</v>
      </c>
      <c r="Y47" s="85" t="n">
        <v>19.25</v>
      </c>
      <c r="Z47" s="62" t="n">
        <f aca="false">X47/3600</f>
        <v>2.13984166666667</v>
      </c>
      <c r="AA47" s="56" t="e">
        <f aca="false">RBJM($L47:$M50,T47:U50)</f>
        <v>#VALUE!</v>
      </c>
      <c r="AB47" s="56" t="e">
        <f aca="false">RBJM($D47:$E50,H47:I50)</f>
        <v>#VALUE!</v>
      </c>
      <c r="AC47" s="56" t="e">
        <f aca="false">RBJM($F47:$G50,J47:K50)</f>
        <v>#VALUE!</v>
      </c>
      <c r="AE47" s="39" t="n">
        <f aca="false">Q47/100</f>
        <v>0.2006</v>
      </c>
      <c r="AF47" s="39" t="n">
        <f aca="false">R47/100</f>
        <v>0.0224765555555556</v>
      </c>
      <c r="AG47" s="39" t="n">
        <f aca="false">Y47/100</f>
        <v>0.1925</v>
      </c>
      <c r="AH47" s="39" t="n">
        <f aca="false">Z47/100</f>
        <v>0.0213984166666667</v>
      </c>
    </row>
    <row r="48" customFormat="false" ht="11.25" hidden="false" customHeight="false" outlineLevel="0" collapsed="false">
      <c r="A48" s="57"/>
      <c r="B48" s="57"/>
      <c r="C48" s="57" t="n">
        <v>27</v>
      </c>
      <c r="D48" s="67" t="n">
        <f aca="false">L48</f>
        <v>3891.9704</v>
      </c>
      <c r="E48" s="67" t="n">
        <f aca="false">N48</f>
        <v>38.2173</v>
      </c>
      <c r="F48" s="67" t="n">
        <f aca="false">L48</f>
        <v>3891.9704</v>
      </c>
      <c r="G48" s="67" t="n">
        <f aca="false">O48</f>
        <v>39.0321</v>
      </c>
      <c r="H48" s="67" t="n">
        <f aca="false">T48</f>
        <v>3921.7632</v>
      </c>
      <c r="I48" s="67" t="n">
        <f aca="false">V48</f>
        <v>38.2188</v>
      </c>
      <c r="J48" s="67" t="n">
        <f aca="false">T48</f>
        <v>3921.7632</v>
      </c>
      <c r="K48" s="67" t="n">
        <f aca="false">W48</f>
        <v>39.0356</v>
      </c>
      <c r="L48" s="52" t="n">
        <v>3891.9704</v>
      </c>
      <c r="M48" s="52" t="n">
        <v>34.0605</v>
      </c>
      <c r="N48" s="52" t="n">
        <v>38.2173</v>
      </c>
      <c r="O48" s="52" t="n">
        <v>39.0321</v>
      </c>
      <c r="P48" s="52" t="n">
        <v>6412.79</v>
      </c>
      <c r="Q48" s="53" t="n">
        <v>15.5</v>
      </c>
      <c r="R48" s="52" t="n">
        <f aca="false">P48/3600</f>
        <v>1.78133055555556</v>
      </c>
      <c r="S48" s="54"/>
      <c r="T48" s="55" t="n">
        <v>3921.7632</v>
      </c>
      <c r="U48" s="55" t="n">
        <v>34.0611</v>
      </c>
      <c r="V48" s="55" t="n">
        <v>38.2188</v>
      </c>
      <c r="W48" s="55" t="n">
        <v>39.0356</v>
      </c>
      <c r="X48" s="55" t="n">
        <v>6084.69</v>
      </c>
      <c r="Y48" s="85" t="n">
        <v>14.79</v>
      </c>
      <c r="Z48" s="52" t="n">
        <f aca="false">X48/3600</f>
        <v>1.69019166666667</v>
      </c>
      <c r="AA48" s="54"/>
      <c r="AB48" s="54"/>
      <c r="AC48" s="54"/>
      <c r="AE48" s="39" t="n">
        <f aca="false">Q48/100</f>
        <v>0.155</v>
      </c>
      <c r="AF48" s="39" t="n">
        <f aca="false">R48/100</f>
        <v>0.0178133055555556</v>
      </c>
      <c r="AG48" s="39" t="n">
        <f aca="false">Y48/100</f>
        <v>0.1479</v>
      </c>
      <c r="AH48" s="39" t="n">
        <f aca="false">Z48/100</f>
        <v>0.0169019166666667</v>
      </c>
    </row>
    <row r="49" customFormat="false" ht="11.25" hidden="false" customHeight="false" outlineLevel="0" collapsed="false">
      <c r="A49" s="57"/>
      <c r="B49" s="57"/>
      <c r="C49" s="57" t="n">
        <v>32</v>
      </c>
      <c r="D49" s="67" t="n">
        <f aca="false">L49</f>
        <v>1691.5608</v>
      </c>
      <c r="E49" s="67" t="n">
        <f aca="false">N49</f>
        <v>36.0017</v>
      </c>
      <c r="F49" s="67" t="n">
        <f aca="false">L49</f>
        <v>1691.5608</v>
      </c>
      <c r="G49" s="67" t="n">
        <f aca="false">O49</f>
        <v>36.7708</v>
      </c>
      <c r="H49" s="67" t="n">
        <f aca="false">T49</f>
        <v>1718.7128</v>
      </c>
      <c r="I49" s="67" t="n">
        <f aca="false">V49</f>
        <v>36.0281</v>
      </c>
      <c r="J49" s="67" t="n">
        <f aca="false">T49</f>
        <v>1718.7128</v>
      </c>
      <c r="K49" s="67" t="n">
        <f aca="false">W49</f>
        <v>36.7782</v>
      </c>
      <c r="L49" s="52" t="n">
        <v>1691.5608</v>
      </c>
      <c r="M49" s="52" t="n">
        <v>30.6183</v>
      </c>
      <c r="N49" s="52" t="n">
        <v>36.0017</v>
      </c>
      <c r="O49" s="52" t="n">
        <v>36.7708</v>
      </c>
      <c r="P49" s="52" t="n">
        <v>6037.58</v>
      </c>
      <c r="Q49" s="53" t="n">
        <v>13.27</v>
      </c>
      <c r="R49" s="52" t="n">
        <f aca="false">P49/3600</f>
        <v>1.67710555555556</v>
      </c>
      <c r="S49" s="54"/>
      <c r="T49" s="55" t="n">
        <v>1718.7128</v>
      </c>
      <c r="U49" s="55" t="n">
        <v>30.6291</v>
      </c>
      <c r="V49" s="55" t="n">
        <v>36.0281</v>
      </c>
      <c r="W49" s="55" t="n">
        <v>36.7782</v>
      </c>
      <c r="X49" s="55" t="n">
        <v>5747.47</v>
      </c>
      <c r="Y49" s="85" t="n">
        <v>12.61</v>
      </c>
      <c r="Z49" s="52" t="n">
        <f aca="false">X49/3600</f>
        <v>1.59651944444444</v>
      </c>
      <c r="AA49" s="54"/>
      <c r="AB49" s="54"/>
      <c r="AC49" s="54"/>
      <c r="AE49" s="39" t="n">
        <f aca="false">Q49/100</f>
        <v>0.1327</v>
      </c>
      <c r="AF49" s="39" t="n">
        <f aca="false">R49/100</f>
        <v>0.0167710555555556</v>
      </c>
      <c r="AG49" s="39" t="n">
        <f aca="false">Y49/100</f>
        <v>0.1261</v>
      </c>
      <c r="AH49" s="39" t="n">
        <f aca="false">Z49/100</f>
        <v>0.0159651944444444</v>
      </c>
    </row>
    <row r="50" customFormat="false" ht="12" hidden="false" customHeight="false" outlineLevel="0" collapsed="false">
      <c r="A50" s="57"/>
      <c r="B50" s="58"/>
      <c r="C50" s="58" t="n">
        <v>37</v>
      </c>
      <c r="D50" s="68" t="n">
        <f aca="false">L50</f>
        <v>697.0752</v>
      </c>
      <c r="E50" s="68" t="n">
        <f aca="false">N50</f>
        <v>34.0481</v>
      </c>
      <c r="F50" s="68" t="n">
        <f aca="false">L50</f>
        <v>697.0752</v>
      </c>
      <c r="G50" s="68" t="n">
        <f aca="false">O50</f>
        <v>34.7624</v>
      </c>
      <c r="H50" s="68" t="n">
        <f aca="false">T50</f>
        <v>714.2312</v>
      </c>
      <c r="I50" s="68" t="n">
        <f aca="false">V50</f>
        <v>34.0937</v>
      </c>
      <c r="J50" s="68" t="n">
        <f aca="false">T50</f>
        <v>714.2312</v>
      </c>
      <c r="K50" s="68" t="n">
        <f aca="false">W50</f>
        <v>34.7949</v>
      </c>
      <c r="L50" s="60" t="n">
        <v>697.0752</v>
      </c>
      <c r="M50" s="60" t="n">
        <v>27.3955</v>
      </c>
      <c r="N50" s="60" t="n">
        <v>34.0481</v>
      </c>
      <c r="O50" s="60" t="n">
        <v>34.7624</v>
      </c>
      <c r="P50" s="60" t="n">
        <v>6907.22</v>
      </c>
      <c r="Q50" s="60" t="n">
        <v>11.8</v>
      </c>
      <c r="R50" s="60" t="n">
        <f aca="false">P50/3600</f>
        <v>1.91867222222222</v>
      </c>
      <c r="S50" s="58"/>
      <c r="T50" s="61" t="n">
        <v>714.2312</v>
      </c>
      <c r="U50" s="61" t="n">
        <v>27.407</v>
      </c>
      <c r="V50" s="61" t="n">
        <v>34.0937</v>
      </c>
      <c r="W50" s="61" t="n">
        <v>34.7949</v>
      </c>
      <c r="X50" s="61" t="n">
        <v>6481.95</v>
      </c>
      <c r="Y50" s="61" t="n">
        <v>10.67</v>
      </c>
      <c r="Z50" s="60" t="n">
        <f aca="false">X50/3600</f>
        <v>1.80054166666667</v>
      </c>
      <c r="AA50" s="58"/>
      <c r="AB50" s="58"/>
      <c r="AC50" s="58"/>
      <c r="AE50" s="39" t="n">
        <f aca="false">Q50/100</f>
        <v>0.118</v>
      </c>
      <c r="AF50" s="39" t="n">
        <f aca="false">R50/100</f>
        <v>0.0191867222222222</v>
      </c>
      <c r="AG50" s="39" t="n">
        <f aca="false">Y50/100</f>
        <v>0.1067</v>
      </c>
      <c r="AH50" s="39" t="n">
        <f aca="false">Z50/100</f>
        <v>0.0180054166666667</v>
      </c>
    </row>
    <row r="51" customFormat="false" ht="11.25" hidden="false" customHeight="false" outlineLevel="0" collapsed="false">
      <c r="A51" s="57"/>
      <c r="B51" s="50" t="s">
        <v>48</v>
      </c>
      <c r="C51" s="50" t="n">
        <v>22</v>
      </c>
      <c r="D51" s="66" t="n">
        <f aca="false">L51</f>
        <v>6092.956</v>
      </c>
      <c r="E51" s="66" t="n">
        <f aca="false">N51</f>
        <v>41.3952</v>
      </c>
      <c r="F51" s="66" t="n">
        <f aca="false">L51</f>
        <v>6092.956</v>
      </c>
      <c r="G51" s="66" t="n">
        <f aca="false">O51</f>
        <v>42.6733</v>
      </c>
      <c r="H51" s="66" t="n">
        <f aca="false">T51</f>
        <v>6163.552</v>
      </c>
      <c r="I51" s="66" t="n">
        <f aca="false">V51</f>
        <v>41.3861</v>
      </c>
      <c r="J51" s="66" t="n">
        <f aca="false">T51</f>
        <v>6163.552</v>
      </c>
      <c r="K51" s="66" t="n">
        <f aca="false">W51</f>
        <v>42.6703</v>
      </c>
      <c r="L51" s="62" t="n">
        <v>6092.956</v>
      </c>
      <c r="M51" s="62" t="n">
        <v>39.4736</v>
      </c>
      <c r="N51" s="62" t="n">
        <v>41.3952</v>
      </c>
      <c r="O51" s="62" t="n">
        <v>42.6733</v>
      </c>
      <c r="P51" s="62" t="n">
        <v>8761.51</v>
      </c>
      <c r="Q51" s="53" t="n">
        <v>18.91</v>
      </c>
      <c r="R51" s="62" t="n">
        <f aca="false">P51/3600</f>
        <v>2.43375277777778</v>
      </c>
      <c r="S51" s="65"/>
      <c r="T51" s="63" t="n">
        <v>6163.552</v>
      </c>
      <c r="U51" s="63" t="n">
        <v>39.4504</v>
      </c>
      <c r="V51" s="63" t="n">
        <v>41.3861</v>
      </c>
      <c r="W51" s="63" t="n">
        <v>42.6703</v>
      </c>
      <c r="X51" s="63" t="n">
        <v>9597.05</v>
      </c>
      <c r="Y51" s="85" t="n">
        <v>18.09</v>
      </c>
      <c r="Z51" s="62" t="n">
        <f aca="false">X51/3600</f>
        <v>2.66584722222222</v>
      </c>
      <c r="AA51" s="56" t="e">
        <f aca="false">RBJM($L51:$M54,T51:U54)</f>
        <v>#VALUE!</v>
      </c>
      <c r="AB51" s="56" t="e">
        <f aca="false">RBJM($D51:$E54,H51:I54)</f>
        <v>#VALUE!</v>
      </c>
      <c r="AC51" s="56" t="e">
        <f aca="false">RBJM($F51:$G54,J51:K54)</f>
        <v>#VALUE!</v>
      </c>
      <c r="AE51" s="39" t="n">
        <f aca="false">Q51/100</f>
        <v>0.1891</v>
      </c>
      <c r="AF51" s="39" t="n">
        <f aca="false">R51/100</f>
        <v>0.0243375277777778</v>
      </c>
      <c r="AG51" s="39" t="n">
        <f aca="false">Y51/100</f>
        <v>0.1809</v>
      </c>
      <c r="AH51" s="39" t="n">
        <f aca="false">Z51/100</f>
        <v>0.0266584722222222</v>
      </c>
    </row>
    <row r="52" customFormat="false" ht="11.25" hidden="false" customHeight="false" outlineLevel="0" collapsed="false">
      <c r="A52" s="57"/>
      <c r="B52" s="57"/>
      <c r="C52" s="57" t="n">
        <v>27</v>
      </c>
      <c r="D52" s="67" t="n">
        <f aca="false">L52</f>
        <v>2513.0664</v>
      </c>
      <c r="E52" s="67" t="n">
        <f aca="false">N52</f>
        <v>38.7328</v>
      </c>
      <c r="F52" s="67" t="n">
        <f aca="false">L52</f>
        <v>2513.0664</v>
      </c>
      <c r="G52" s="67" t="n">
        <f aca="false">O52</f>
        <v>40.246</v>
      </c>
      <c r="H52" s="67" t="n">
        <f aca="false">T52</f>
        <v>2541.8208</v>
      </c>
      <c r="I52" s="67" t="n">
        <f aca="false">V52</f>
        <v>38.7222</v>
      </c>
      <c r="J52" s="67" t="n">
        <f aca="false">T52</f>
        <v>2541.8208</v>
      </c>
      <c r="K52" s="67" t="n">
        <f aca="false">W52</f>
        <v>40.2421</v>
      </c>
      <c r="L52" s="52" t="n">
        <v>2513.0664</v>
      </c>
      <c r="M52" s="52" t="n">
        <v>35.8902</v>
      </c>
      <c r="N52" s="52" t="n">
        <v>38.7328</v>
      </c>
      <c r="O52" s="52" t="n">
        <v>40.246</v>
      </c>
      <c r="P52" s="52" t="n">
        <v>4483.26</v>
      </c>
      <c r="Q52" s="53" t="n">
        <v>9.88</v>
      </c>
      <c r="R52" s="52" t="n">
        <f aca="false">P52/3600</f>
        <v>1.24535</v>
      </c>
      <c r="S52" s="54"/>
      <c r="T52" s="55" t="n">
        <v>2541.8208</v>
      </c>
      <c r="U52" s="55" t="n">
        <v>35.8472</v>
      </c>
      <c r="V52" s="55" t="n">
        <v>38.7222</v>
      </c>
      <c r="W52" s="55" t="n">
        <v>40.2421</v>
      </c>
      <c r="X52" s="55" t="n">
        <v>4829.28</v>
      </c>
      <c r="Y52" s="85" t="n">
        <v>10.1</v>
      </c>
      <c r="Z52" s="52" t="n">
        <f aca="false">X52/3600</f>
        <v>1.34146666666667</v>
      </c>
      <c r="AA52" s="54"/>
      <c r="AB52" s="54"/>
      <c r="AC52" s="54"/>
      <c r="AE52" s="39" t="n">
        <f aca="false">Q52/100</f>
        <v>0.0988</v>
      </c>
      <c r="AF52" s="39" t="n">
        <f aca="false">R52/100</f>
        <v>0.0124535</v>
      </c>
      <c r="AG52" s="39" t="n">
        <f aca="false">Y52/100</f>
        <v>0.101</v>
      </c>
      <c r="AH52" s="39" t="n">
        <f aca="false">Z52/100</f>
        <v>0.0134146666666667</v>
      </c>
    </row>
    <row r="53" customFormat="false" ht="11.25" hidden="false" customHeight="false" outlineLevel="0" collapsed="false">
      <c r="A53" s="57"/>
      <c r="B53" s="57"/>
      <c r="C53" s="57" t="n">
        <v>32</v>
      </c>
      <c r="D53" s="67" t="n">
        <f aca="false">L53</f>
        <v>1127.024</v>
      </c>
      <c r="E53" s="67" t="n">
        <f aca="false">N53</f>
        <v>36.5092</v>
      </c>
      <c r="F53" s="67" t="n">
        <f aca="false">L53</f>
        <v>1127.024</v>
      </c>
      <c r="G53" s="67" t="n">
        <f aca="false">O53</f>
        <v>38.0974</v>
      </c>
      <c r="H53" s="67" t="n">
        <f aca="false">T53</f>
        <v>1147.2176</v>
      </c>
      <c r="I53" s="67" t="n">
        <f aca="false">V53</f>
        <v>36.4935</v>
      </c>
      <c r="J53" s="67" t="n">
        <f aca="false">T53</f>
        <v>1147.2176</v>
      </c>
      <c r="K53" s="67" t="n">
        <f aca="false">W53</f>
        <v>38.1045</v>
      </c>
      <c r="L53" s="52" t="n">
        <v>1127.024</v>
      </c>
      <c r="M53" s="52" t="n">
        <v>32.7382</v>
      </c>
      <c r="N53" s="52" t="n">
        <v>36.5092</v>
      </c>
      <c r="O53" s="52" t="n">
        <v>38.0974</v>
      </c>
      <c r="P53" s="52" t="n">
        <v>7261.33</v>
      </c>
      <c r="Q53" s="53" t="n">
        <v>12.36</v>
      </c>
      <c r="R53" s="52" t="n">
        <f aca="false">P53/3600</f>
        <v>2.01703611111111</v>
      </c>
      <c r="S53" s="54"/>
      <c r="T53" s="55" t="n">
        <v>1147.2176</v>
      </c>
      <c r="U53" s="55" t="n">
        <v>32.6806</v>
      </c>
      <c r="V53" s="55" t="n">
        <v>36.4935</v>
      </c>
      <c r="W53" s="55" t="n">
        <v>38.1045</v>
      </c>
      <c r="X53" s="55" t="n">
        <v>7737.87</v>
      </c>
      <c r="Y53" s="85" t="n">
        <v>11.15</v>
      </c>
      <c r="Z53" s="52" t="n">
        <f aca="false">X53/3600</f>
        <v>2.14940833333333</v>
      </c>
      <c r="AA53" s="54"/>
      <c r="AB53" s="54"/>
      <c r="AC53" s="54"/>
      <c r="AE53" s="39" t="n">
        <f aca="false">Q53/100</f>
        <v>0.1236</v>
      </c>
      <c r="AF53" s="39" t="n">
        <f aca="false">R53/100</f>
        <v>0.0201703611111111</v>
      </c>
      <c r="AG53" s="39" t="n">
        <f aca="false">Y53/100</f>
        <v>0.1115</v>
      </c>
      <c r="AH53" s="39" t="n">
        <f aca="false">Z53/100</f>
        <v>0.0214940833333333</v>
      </c>
    </row>
    <row r="54" customFormat="false" ht="12" hidden="false" customHeight="false" outlineLevel="0" collapsed="false">
      <c r="A54" s="58"/>
      <c r="B54" s="58"/>
      <c r="C54" s="58" t="n">
        <v>37</v>
      </c>
      <c r="D54" s="68" t="n">
        <f aca="false">L54</f>
        <v>498.2128</v>
      </c>
      <c r="E54" s="68" t="n">
        <f aca="false">N54</f>
        <v>34.6066</v>
      </c>
      <c r="F54" s="68" t="n">
        <f aca="false">L54</f>
        <v>498.2128</v>
      </c>
      <c r="G54" s="68" t="n">
        <f aca="false">O54</f>
        <v>36.1193</v>
      </c>
      <c r="H54" s="68" t="n">
        <f aca="false">T54</f>
        <v>512.9632</v>
      </c>
      <c r="I54" s="68" t="n">
        <f aca="false">V54</f>
        <v>34.579</v>
      </c>
      <c r="J54" s="68" t="n">
        <f aca="false">T54</f>
        <v>512.9632</v>
      </c>
      <c r="K54" s="68" t="n">
        <f aca="false">W54</f>
        <v>36.0995</v>
      </c>
      <c r="L54" s="60" t="n">
        <v>498.2128</v>
      </c>
      <c r="M54" s="60" t="n">
        <v>29.8703</v>
      </c>
      <c r="N54" s="60" t="n">
        <v>34.6066</v>
      </c>
      <c r="O54" s="60" t="n">
        <v>36.1193</v>
      </c>
      <c r="P54" s="60" t="n">
        <v>3916.82</v>
      </c>
      <c r="Q54" s="60" t="n">
        <v>7.81</v>
      </c>
      <c r="R54" s="60" t="n">
        <f aca="false">P54/3600</f>
        <v>1.08800555555556</v>
      </c>
      <c r="S54" s="58"/>
      <c r="T54" s="61" t="n">
        <v>512.9632</v>
      </c>
      <c r="U54" s="61" t="n">
        <v>29.8248</v>
      </c>
      <c r="V54" s="61" t="n">
        <v>34.579</v>
      </c>
      <c r="W54" s="61" t="n">
        <v>36.0995</v>
      </c>
      <c r="X54" s="61" t="n">
        <v>3953.8</v>
      </c>
      <c r="Y54" s="61" t="n">
        <v>7.03</v>
      </c>
      <c r="Z54" s="60" t="n">
        <f aca="false">X54/3600</f>
        <v>1.09827777777778</v>
      </c>
      <c r="AA54" s="58"/>
      <c r="AB54" s="58"/>
      <c r="AC54" s="58"/>
      <c r="AE54" s="39" t="n">
        <f aca="false">Q54/100</f>
        <v>0.0781</v>
      </c>
      <c r="AF54" s="39" t="n">
        <f aca="false">R54/100</f>
        <v>0.0108800555555556</v>
      </c>
      <c r="AG54" s="39" t="n">
        <f aca="false">Y54/100</f>
        <v>0.0703</v>
      </c>
      <c r="AH54" s="39" t="n">
        <f aca="false">Z54/100</f>
        <v>0.0109827777777778</v>
      </c>
    </row>
    <row r="55" customFormat="false" ht="11.25" hidden="false" customHeight="false" outlineLevel="0" collapsed="false">
      <c r="A55" s="50" t="s">
        <v>8</v>
      </c>
      <c r="B55" s="50" t="s">
        <v>49</v>
      </c>
      <c r="C55" s="50" t="n">
        <v>22</v>
      </c>
      <c r="D55" s="66" t="n">
        <f aca="false">L55</f>
        <v>1911.1568</v>
      </c>
      <c r="E55" s="66" t="n">
        <f aca="false">N55</f>
        <v>43.3682</v>
      </c>
      <c r="F55" s="66" t="n">
        <f aca="false">L55</f>
        <v>1911.1568</v>
      </c>
      <c r="G55" s="66" t="n">
        <f aca="false">O55</f>
        <v>42.7557</v>
      </c>
      <c r="H55" s="66" t="n">
        <f aca="false">T55</f>
        <v>1921.316</v>
      </c>
      <c r="I55" s="66" t="n">
        <f aca="false">V55</f>
        <v>43.3712</v>
      </c>
      <c r="J55" s="66" t="n">
        <f aca="false">T55</f>
        <v>1921.316</v>
      </c>
      <c r="K55" s="66" t="n">
        <f aca="false">W55</f>
        <v>42.762</v>
      </c>
      <c r="L55" s="62" t="n">
        <v>1911.1568</v>
      </c>
      <c r="M55" s="62" t="n">
        <v>40.4178</v>
      </c>
      <c r="N55" s="62" t="n">
        <v>43.3682</v>
      </c>
      <c r="O55" s="62" t="n">
        <v>42.7557</v>
      </c>
      <c r="P55" s="62" t="n">
        <v>1745.17</v>
      </c>
      <c r="Q55" s="53" t="n">
        <v>4.38</v>
      </c>
      <c r="R55" s="62" t="n">
        <f aca="false">P55/3600</f>
        <v>0.484769444444445</v>
      </c>
      <c r="S55" s="65"/>
      <c r="T55" s="63" t="n">
        <v>1921.316</v>
      </c>
      <c r="U55" s="63" t="n">
        <v>40.404</v>
      </c>
      <c r="V55" s="63" t="n">
        <v>43.3712</v>
      </c>
      <c r="W55" s="63" t="n">
        <v>42.762</v>
      </c>
      <c r="X55" s="63" t="n">
        <v>1782.31</v>
      </c>
      <c r="Y55" s="85" t="n">
        <v>4.34</v>
      </c>
      <c r="Z55" s="62" t="n">
        <f aca="false">X55/3600</f>
        <v>0.495086111111111</v>
      </c>
      <c r="AA55" s="56" t="e">
        <f aca="false">RBJM($L55:$M58,T55:U58)</f>
        <v>#VALUE!</v>
      </c>
      <c r="AB55" s="56" t="e">
        <f aca="false">RBJM($D55:$E58,H55:I58)</f>
        <v>#VALUE!</v>
      </c>
      <c r="AC55" s="56" t="e">
        <f aca="false">RBJM($F55:$G58,J55:K58)</f>
        <v>#VALUE!</v>
      </c>
      <c r="AE55" s="39" t="n">
        <f aca="false">Q55/100</f>
        <v>0.0438</v>
      </c>
      <c r="AF55" s="39" t="n">
        <f aca="false">R55/100</f>
        <v>0.00484769444444444</v>
      </c>
      <c r="AG55" s="39" t="n">
        <f aca="false">Y55/100</f>
        <v>0.0434</v>
      </c>
      <c r="AH55" s="39" t="n">
        <f aca="false">Z55/100</f>
        <v>0.00495086111111111</v>
      </c>
    </row>
    <row r="56" customFormat="false" ht="11.25" hidden="false" customHeight="false" outlineLevel="0" collapsed="false">
      <c r="A56" s="57" t="s">
        <v>50</v>
      </c>
      <c r="B56" s="57"/>
      <c r="C56" s="57" t="n">
        <v>27</v>
      </c>
      <c r="D56" s="67" t="n">
        <f aca="false">L56</f>
        <v>955.6032</v>
      </c>
      <c r="E56" s="67" t="n">
        <f aca="false">N56</f>
        <v>40.6813</v>
      </c>
      <c r="F56" s="67" t="n">
        <f aca="false">L56</f>
        <v>955.6032</v>
      </c>
      <c r="G56" s="67" t="n">
        <f aca="false">O56</f>
        <v>39.6201</v>
      </c>
      <c r="H56" s="67" t="n">
        <f aca="false">T56</f>
        <v>967.5536</v>
      </c>
      <c r="I56" s="67" t="n">
        <f aca="false">V56</f>
        <v>40.6777</v>
      </c>
      <c r="J56" s="67" t="n">
        <f aca="false">T56</f>
        <v>967.5536</v>
      </c>
      <c r="K56" s="67" t="n">
        <f aca="false">W56</f>
        <v>39.6142</v>
      </c>
      <c r="L56" s="52" t="n">
        <v>955.6032</v>
      </c>
      <c r="M56" s="52" t="n">
        <v>36.5825</v>
      </c>
      <c r="N56" s="52" t="n">
        <v>40.6813</v>
      </c>
      <c r="O56" s="52" t="n">
        <v>39.6201</v>
      </c>
      <c r="P56" s="52" t="n">
        <v>1617.4</v>
      </c>
      <c r="Q56" s="53" t="n">
        <v>4.22</v>
      </c>
      <c r="R56" s="52" t="n">
        <f aca="false">P56/3600</f>
        <v>0.449277777777778</v>
      </c>
      <c r="S56" s="54"/>
      <c r="T56" s="55" t="n">
        <v>967.5536</v>
      </c>
      <c r="U56" s="55" t="n">
        <v>36.5718</v>
      </c>
      <c r="V56" s="55" t="n">
        <v>40.6777</v>
      </c>
      <c r="W56" s="55" t="n">
        <v>39.6142</v>
      </c>
      <c r="X56" s="55" t="n">
        <v>1640.04</v>
      </c>
      <c r="Y56" s="85" t="n">
        <v>3.77</v>
      </c>
      <c r="Z56" s="52" t="n">
        <f aca="false">X56/3600</f>
        <v>0.455566666666667</v>
      </c>
      <c r="AA56" s="54"/>
      <c r="AB56" s="54"/>
      <c r="AC56" s="54"/>
      <c r="AE56" s="39" t="n">
        <f aca="false">Q56/100</f>
        <v>0.0422</v>
      </c>
      <c r="AF56" s="39" t="n">
        <f aca="false">R56/100</f>
        <v>0.00449277777777778</v>
      </c>
      <c r="AG56" s="39" t="n">
        <f aca="false">Y56/100</f>
        <v>0.0377</v>
      </c>
      <c r="AH56" s="39" t="n">
        <f aca="false">Z56/100</f>
        <v>0.00455566666666667</v>
      </c>
    </row>
    <row r="57" customFormat="false" ht="11.25" hidden="false" customHeight="false" outlineLevel="0" collapsed="false">
      <c r="A57" s="57"/>
      <c r="B57" s="57"/>
      <c r="C57" s="57" t="n">
        <v>32</v>
      </c>
      <c r="D57" s="67" t="n">
        <f aca="false">L57</f>
        <v>463.9584</v>
      </c>
      <c r="E57" s="67" t="n">
        <f aca="false">N57</f>
        <v>38.2997</v>
      </c>
      <c r="F57" s="67" t="n">
        <f aca="false">L57</f>
        <v>463.9584</v>
      </c>
      <c r="G57" s="67" t="n">
        <f aca="false">O57</f>
        <v>36.8492</v>
      </c>
      <c r="H57" s="67" t="n">
        <f aca="false">T57</f>
        <v>477.1592</v>
      </c>
      <c r="I57" s="67" t="n">
        <f aca="false">V57</f>
        <v>38.3073</v>
      </c>
      <c r="J57" s="67" t="n">
        <f aca="false">T57</f>
        <v>477.1592</v>
      </c>
      <c r="K57" s="67" t="n">
        <f aca="false">W57</f>
        <v>36.8258</v>
      </c>
      <c r="L57" s="52" t="n">
        <v>463.9584</v>
      </c>
      <c r="M57" s="52" t="n">
        <v>33.1559</v>
      </c>
      <c r="N57" s="52" t="n">
        <v>38.2997</v>
      </c>
      <c r="O57" s="52" t="n">
        <v>36.8492</v>
      </c>
      <c r="P57" s="52" t="n">
        <v>1566.29</v>
      </c>
      <c r="Q57" s="53" t="n">
        <v>3.45</v>
      </c>
      <c r="R57" s="52" t="n">
        <f aca="false">P57/3600</f>
        <v>0.435080555555556</v>
      </c>
      <c r="S57" s="54"/>
      <c r="T57" s="55" t="n">
        <v>477.1592</v>
      </c>
      <c r="U57" s="55" t="n">
        <v>33.1406</v>
      </c>
      <c r="V57" s="55" t="n">
        <v>38.3073</v>
      </c>
      <c r="W57" s="55" t="n">
        <v>36.8258</v>
      </c>
      <c r="X57" s="55" t="n">
        <v>1549.93</v>
      </c>
      <c r="Y57" s="85" t="n">
        <v>3.25</v>
      </c>
      <c r="Z57" s="52" t="n">
        <f aca="false">X57/3600</f>
        <v>0.430536111111111</v>
      </c>
      <c r="AA57" s="54"/>
      <c r="AB57" s="54"/>
      <c r="AC57" s="54"/>
      <c r="AE57" s="39" t="n">
        <f aca="false">Q57/100</f>
        <v>0.0345</v>
      </c>
      <c r="AF57" s="39" t="n">
        <f aca="false">R57/100</f>
        <v>0.00435080555555556</v>
      </c>
      <c r="AG57" s="39" t="n">
        <f aca="false">Y57/100</f>
        <v>0.0325</v>
      </c>
      <c r="AH57" s="39" t="n">
        <f aca="false">Z57/100</f>
        <v>0.00430536111111111</v>
      </c>
    </row>
    <row r="58" customFormat="false" ht="12" hidden="false" customHeight="false" outlineLevel="0" collapsed="false">
      <c r="A58" s="57"/>
      <c r="B58" s="58"/>
      <c r="C58" s="58" t="n">
        <v>37</v>
      </c>
      <c r="D58" s="68" t="n">
        <f aca="false">L58</f>
        <v>225.0144</v>
      </c>
      <c r="E58" s="68" t="n">
        <f aca="false">N58</f>
        <v>36.2503</v>
      </c>
      <c r="F58" s="68" t="n">
        <f aca="false">L58</f>
        <v>225.0144</v>
      </c>
      <c r="G58" s="68" t="n">
        <f aca="false">O58</f>
        <v>34.3906</v>
      </c>
      <c r="H58" s="68" t="n">
        <f aca="false">T58</f>
        <v>235.2688</v>
      </c>
      <c r="I58" s="68" t="n">
        <f aca="false">V58</f>
        <v>36.2332</v>
      </c>
      <c r="J58" s="68" t="n">
        <f aca="false">T58</f>
        <v>235.2688</v>
      </c>
      <c r="K58" s="68" t="n">
        <f aca="false">W58</f>
        <v>34.3833</v>
      </c>
      <c r="L58" s="60" t="n">
        <v>225.0144</v>
      </c>
      <c r="M58" s="60" t="n">
        <v>30.2502</v>
      </c>
      <c r="N58" s="60" t="n">
        <v>36.2503</v>
      </c>
      <c r="O58" s="60" t="n">
        <v>34.3906</v>
      </c>
      <c r="P58" s="60" t="n">
        <v>1505.01</v>
      </c>
      <c r="Q58" s="60" t="n">
        <v>3.11</v>
      </c>
      <c r="R58" s="60" t="n">
        <f aca="false">P58/3600</f>
        <v>0.418058333333333</v>
      </c>
      <c r="S58" s="58"/>
      <c r="T58" s="61" t="n">
        <v>235.2688</v>
      </c>
      <c r="U58" s="61" t="n">
        <v>30.2411</v>
      </c>
      <c r="V58" s="61" t="n">
        <v>36.2332</v>
      </c>
      <c r="W58" s="61" t="n">
        <v>34.3833</v>
      </c>
      <c r="X58" s="61" t="n">
        <v>1464.74</v>
      </c>
      <c r="Y58" s="61" t="n">
        <v>2.84</v>
      </c>
      <c r="Z58" s="60" t="n">
        <f aca="false">X58/3600</f>
        <v>0.406872222222222</v>
      </c>
      <c r="AA58" s="58"/>
      <c r="AB58" s="58"/>
      <c r="AC58" s="58"/>
      <c r="AE58" s="39" t="n">
        <f aca="false">Q58/100</f>
        <v>0.0311</v>
      </c>
      <c r="AF58" s="39" t="n">
        <f aca="false">R58/100</f>
        <v>0.00418058333333333</v>
      </c>
      <c r="AG58" s="39" t="n">
        <f aca="false">Y58/100</f>
        <v>0.0284</v>
      </c>
      <c r="AH58" s="39" t="n">
        <f aca="false">Z58/100</f>
        <v>0.00406872222222222</v>
      </c>
    </row>
    <row r="59" customFormat="false" ht="11.25" hidden="false" customHeight="false" outlineLevel="0" collapsed="false">
      <c r="A59" s="57"/>
      <c r="B59" s="50" t="s">
        <v>51</v>
      </c>
      <c r="C59" s="50" t="n">
        <v>22</v>
      </c>
      <c r="D59" s="64" t="n">
        <f aca="false">L59</f>
        <v>2460.5768</v>
      </c>
      <c r="E59" s="64" t="n">
        <f aca="false">N59</f>
        <v>42.4382</v>
      </c>
      <c r="F59" s="64" t="n">
        <f aca="false">L59</f>
        <v>2460.5768</v>
      </c>
      <c r="G59" s="64" t="n">
        <f aca="false">O59</f>
        <v>43.3073</v>
      </c>
      <c r="H59" s="64" t="n">
        <f aca="false">T59</f>
        <v>2485.3064</v>
      </c>
      <c r="I59" s="64" t="n">
        <f aca="false">V59</f>
        <v>42.4548</v>
      </c>
      <c r="J59" s="64" t="n">
        <f aca="false">T59</f>
        <v>2485.3064</v>
      </c>
      <c r="K59" s="64" t="n">
        <f aca="false">W59</f>
        <v>43.2862</v>
      </c>
      <c r="L59" s="62" t="n">
        <v>2460.5768</v>
      </c>
      <c r="M59" s="62" t="n">
        <v>37.7772</v>
      </c>
      <c r="N59" s="62" t="n">
        <v>42.4382</v>
      </c>
      <c r="O59" s="62" t="n">
        <v>43.3073</v>
      </c>
      <c r="P59" s="62" t="n">
        <v>2297.37</v>
      </c>
      <c r="Q59" s="53" t="n">
        <v>6.33</v>
      </c>
      <c r="R59" s="62" t="n">
        <f aca="false">P59/3600</f>
        <v>0.638158333333333</v>
      </c>
      <c r="S59" s="65"/>
      <c r="T59" s="63" t="n">
        <v>2485.3064</v>
      </c>
      <c r="U59" s="63" t="n">
        <v>37.7653</v>
      </c>
      <c r="V59" s="63" t="n">
        <v>42.4548</v>
      </c>
      <c r="W59" s="63" t="n">
        <v>43.2862</v>
      </c>
      <c r="X59" s="63" t="n">
        <v>2135.05</v>
      </c>
      <c r="Y59" s="85" t="n">
        <v>5.92</v>
      </c>
      <c r="Z59" s="62" t="n">
        <f aca="false">X59/3600</f>
        <v>0.593069444444445</v>
      </c>
      <c r="AA59" s="56" t="e">
        <f aca="false">RBJM($L59:$M62,T59:U62)</f>
        <v>#VALUE!</v>
      </c>
      <c r="AB59" s="56" t="e">
        <f aca="false">RBJM($D59:$E62,H59:I62)</f>
        <v>#VALUE!</v>
      </c>
      <c r="AC59" s="56" t="e">
        <f aca="false">RBJM($F59:$G62,J59:K62)</f>
        <v>#VALUE!</v>
      </c>
      <c r="AE59" s="39" t="n">
        <f aca="false">Q59/100</f>
        <v>0.0633</v>
      </c>
      <c r="AF59" s="39" t="n">
        <f aca="false">R59/100</f>
        <v>0.00638158333333333</v>
      </c>
      <c r="AG59" s="39" t="n">
        <f aca="false">Y59/100</f>
        <v>0.0592</v>
      </c>
      <c r="AH59" s="39" t="n">
        <f aca="false">Z59/100</f>
        <v>0.00593069444444445</v>
      </c>
    </row>
    <row r="60" customFormat="false" ht="11.25" hidden="false" customHeight="false" outlineLevel="0" collapsed="false">
      <c r="A60" s="57"/>
      <c r="B60" s="57"/>
      <c r="C60" s="57" t="n">
        <v>27</v>
      </c>
      <c r="D60" s="51" t="n">
        <f aca="false">L60</f>
        <v>873.652</v>
      </c>
      <c r="E60" s="51" t="n">
        <f aca="false">N60</f>
        <v>40.6457</v>
      </c>
      <c r="F60" s="51" t="n">
        <f aca="false">L60</f>
        <v>873.652</v>
      </c>
      <c r="G60" s="51" t="n">
        <f aca="false">O60</f>
        <v>41.4397</v>
      </c>
      <c r="H60" s="51" t="n">
        <f aca="false">T60</f>
        <v>886.9016</v>
      </c>
      <c r="I60" s="51" t="n">
        <f aca="false">V60</f>
        <v>40.6518</v>
      </c>
      <c r="J60" s="51" t="n">
        <f aca="false">T60</f>
        <v>886.9016</v>
      </c>
      <c r="K60" s="51" t="n">
        <f aca="false">W60</f>
        <v>41.4696</v>
      </c>
      <c r="L60" s="52" t="n">
        <v>873.652</v>
      </c>
      <c r="M60" s="52" t="n">
        <v>33.8224</v>
      </c>
      <c r="N60" s="52" t="n">
        <v>40.6457</v>
      </c>
      <c r="O60" s="52" t="n">
        <v>41.4397</v>
      </c>
      <c r="P60" s="52" t="n">
        <v>2104.34</v>
      </c>
      <c r="Q60" s="53" t="n">
        <v>5.08</v>
      </c>
      <c r="R60" s="52" t="n">
        <f aca="false">P60/3600</f>
        <v>0.584538888888889</v>
      </c>
      <c r="S60" s="54"/>
      <c r="T60" s="55" t="n">
        <v>886.9016</v>
      </c>
      <c r="U60" s="55" t="n">
        <v>33.8084</v>
      </c>
      <c r="V60" s="55" t="n">
        <v>40.6518</v>
      </c>
      <c r="W60" s="55" t="n">
        <v>41.4696</v>
      </c>
      <c r="X60" s="55" t="n">
        <v>1941.55</v>
      </c>
      <c r="Y60" s="85" t="n">
        <v>4.45</v>
      </c>
      <c r="Z60" s="52" t="n">
        <f aca="false">X60/3600</f>
        <v>0.539319444444445</v>
      </c>
      <c r="AA60" s="54"/>
      <c r="AB60" s="54"/>
      <c r="AC60" s="54"/>
      <c r="AE60" s="39" t="n">
        <f aca="false">Q60/100</f>
        <v>0.0508</v>
      </c>
      <c r="AF60" s="39" t="n">
        <f aca="false">R60/100</f>
        <v>0.00584538888888889</v>
      </c>
      <c r="AG60" s="39" t="n">
        <f aca="false">Y60/100</f>
        <v>0.0445</v>
      </c>
      <c r="AH60" s="39" t="n">
        <f aca="false">Z60/100</f>
        <v>0.00539319444444444</v>
      </c>
    </row>
    <row r="61" customFormat="false" ht="11.25" hidden="false" customHeight="false" outlineLevel="0" collapsed="false">
      <c r="A61" s="57"/>
      <c r="B61" s="57"/>
      <c r="C61" s="57" t="n">
        <v>32</v>
      </c>
      <c r="D61" s="51" t="n">
        <f aca="false">L61</f>
        <v>347.0544</v>
      </c>
      <c r="E61" s="51" t="n">
        <f aca="false">N61</f>
        <v>39.0568</v>
      </c>
      <c r="F61" s="51" t="n">
        <f aca="false">L61</f>
        <v>347.0544</v>
      </c>
      <c r="G61" s="51" t="n">
        <f aca="false">O61</f>
        <v>39.8228</v>
      </c>
      <c r="H61" s="51" t="n">
        <f aca="false">T61</f>
        <v>354.9104</v>
      </c>
      <c r="I61" s="51" t="n">
        <f aca="false">V61</f>
        <v>39.1005</v>
      </c>
      <c r="J61" s="51" t="n">
        <f aca="false">T61</f>
        <v>354.9104</v>
      </c>
      <c r="K61" s="51" t="n">
        <f aca="false">W61</f>
        <v>39.8977</v>
      </c>
      <c r="L61" s="52" t="n">
        <v>347.0544</v>
      </c>
      <c r="M61" s="52" t="n">
        <v>30.7274</v>
      </c>
      <c r="N61" s="52" t="n">
        <v>39.0568</v>
      </c>
      <c r="O61" s="52" t="n">
        <v>39.8228</v>
      </c>
      <c r="P61" s="52" t="n">
        <v>1689.47</v>
      </c>
      <c r="Q61" s="53" t="n">
        <v>3.79</v>
      </c>
      <c r="R61" s="52" t="n">
        <f aca="false">P61/3600</f>
        <v>0.469297222222222</v>
      </c>
      <c r="S61" s="54"/>
      <c r="T61" s="55" t="n">
        <v>354.9104</v>
      </c>
      <c r="U61" s="55" t="n">
        <v>30.7398</v>
      </c>
      <c r="V61" s="55" t="n">
        <v>39.1005</v>
      </c>
      <c r="W61" s="55" t="n">
        <v>39.8977</v>
      </c>
      <c r="X61" s="55" t="n">
        <v>1561.8</v>
      </c>
      <c r="Y61" s="85" t="n">
        <v>3.55</v>
      </c>
      <c r="Z61" s="52" t="n">
        <f aca="false">X61/3600</f>
        <v>0.433833333333333</v>
      </c>
      <c r="AA61" s="54"/>
      <c r="AB61" s="54"/>
      <c r="AC61" s="54"/>
      <c r="AE61" s="39" t="n">
        <f aca="false">Q61/100</f>
        <v>0.0379</v>
      </c>
      <c r="AF61" s="39" t="n">
        <f aca="false">R61/100</f>
        <v>0.00469297222222222</v>
      </c>
      <c r="AG61" s="39" t="n">
        <f aca="false">Y61/100</f>
        <v>0.0355</v>
      </c>
      <c r="AH61" s="39" t="n">
        <f aca="false">Z61/100</f>
        <v>0.00433833333333333</v>
      </c>
    </row>
    <row r="62" customFormat="false" ht="12" hidden="false" customHeight="false" outlineLevel="0" collapsed="false">
      <c r="A62" s="57"/>
      <c r="B62" s="58"/>
      <c r="C62" s="58" t="n">
        <v>37</v>
      </c>
      <c r="D62" s="59" t="n">
        <f aca="false">L62</f>
        <v>141.5344</v>
      </c>
      <c r="E62" s="59" t="n">
        <f aca="false">N62</f>
        <v>37.5763</v>
      </c>
      <c r="F62" s="59" t="n">
        <f aca="false">L62</f>
        <v>141.5344</v>
      </c>
      <c r="G62" s="59" t="n">
        <f aca="false">O62</f>
        <v>38.3184</v>
      </c>
      <c r="H62" s="59" t="n">
        <f aca="false">T62</f>
        <v>145.84</v>
      </c>
      <c r="I62" s="59" t="n">
        <f aca="false">V62</f>
        <v>37.7567</v>
      </c>
      <c r="J62" s="59" t="n">
        <f aca="false">T62</f>
        <v>145.84</v>
      </c>
      <c r="K62" s="59" t="n">
        <f aca="false">W62</f>
        <v>38.4721</v>
      </c>
      <c r="L62" s="60" t="n">
        <v>141.5344</v>
      </c>
      <c r="M62" s="60" t="n">
        <v>27.6547</v>
      </c>
      <c r="N62" s="60" t="n">
        <v>37.5763</v>
      </c>
      <c r="O62" s="60" t="n">
        <v>38.3184</v>
      </c>
      <c r="P62" s="60" t="n">
        <v>1918.21</v>
      </c>
      <c r="Q62" s="60" t="n">
        <v>3.41</v>
      </c>
      <c r="R62" s="60" t="n">
        <f aca="false">P62/3600</f>
        <v>0.532836111111111</v>
      </c>
      <c r="S62" s="58"/>
      <c r="T62" s="61" t="n">
        <v>145.84</v>
      </c>
      <c r="U62" s="61" t="n">
        <v>27.6782</v>
      </c>
      <c r="V62" s="61" t="n">
        <v>37.7567</v>
      </c>
      <c r="W62" s="61" t="n">
        <v>38.4721</v>
      </c>
      <c r="X62" s="61" t="n">
        <v>1793.76</v>
      </c>
      <c r="Y62" s="61" t="n">
        <v>3.13</v>
      </c>
      <c r="Z62" s="60" t="n">
        <f aca="false">X62/3600</f>
        <v>0.498266666666667</v>
      </c>
      <c r="AA62" s="58"/>
      <c r="AB62" s="58"/>
      <c r="AC62" s="58"/>
      <c r="AE62" s="39" t="n">
        <f aca="false">Q62/100</f>
        <v>0.0341</v>
      </c>
      <c r="AF62" s="39" t="n">
        <f aca="false">R62/100</f>
        <v>0.00532836111111111</v>
      </c>
      <c r="AG62" s="39" t="n">
        <f aca="false">Y62/100</f>
        <v>0.0313</v>
      </c>
      <c r="AH62" s="39" t="n">
        <f aca="false">Z62/100</f>
        <v>0.00498266666666667</v>
      </c>
    </row>
    <row r="63" customFormat="false" ht="11.25" hidden="false" customHeight="false" outlineLevel="0" collapsed="false">
      <c r="A63" s="57"/>
      <c r="B63" s="50" t="s">
        <v>52</v>
      </c>
      <c r="C63" s="50" t="n">
        <v>22</v>
      </c>
      <c r="D63" s="66" t="n">
        <f aca="false">L63</f>
        <v>2103.0528</v>
      </c>
      <c r="E63" s="66" t="n">
        <f aca="false">N63</f>
        <v>40.5288</v>
      </c>
      <c r="F63" s="66" t="n">
        <f aca="false">L63</f>
        <v>2103.0528</v>
      </c>
      <c r="G63" s="66" t="n">
        <f aca="false">O63</f>
        <v>41.1951</v>
      </c>
      <c r="H63" s="66" t="n">
        <f aca="false">T63</f>
        <v>2107.0224</v>
      </c>
      <c r="I63" s="66" t="n">
        <f aca="false">V63</f>
        <v>40.5231</v>
      </c>
      <c r="J63" s="66" t="n">
        <f aca="false">T63</f>
        <v>2107.0224</v>
      </c>
      <c r="K63" s="66" t="n">
        <f aca="false">W63</f>
        <v>41.201</v>
      </c>
      <c r="L63" s="62" t="n">
        <v>2103.0528</v>
      </c>
      <c r="M63" s="62" t="n">
        <v>37.7186</v>
      </c>
      <c r="N63" s="62" t="n">
        <v>40.5288</v>
      </c>
      <c r="O63" s="62" t="n">
        <v>41.1951</v>
      </c>
      <c r="P63" s="62" t="n">
        <v>1628.13</v>
      </c>
      <c r="Q63" s="53" t="n">
        <v>4.8</v>
      </c>
      <c r="R63" s="62" t="n">
        <f aca="false">P63/3600</f>
        <v>0.452258333333333</v>
      </c>
      <c r="S63" s="65"/>
      <c r="T63" s="63" t="n">
        <v>2107.0224</v>
      </c>
      <c r="U63" s="63" t="n">
        <v>37.7203</v>
      </c>
      <c r="V63" s="63" t="n">
        <v>40.5231</v>
      </c>
      <c r="W63" s="63" t="n">
        <v>41.201</v>
      </c>
      <c r="X63" s="63" t="n">
        <v>1530.57</v>
      </c>
      <c r="Y63" s="85" t="n">
        <v>4.65</v>
      </c>
      <c r="Z63" s="62" t="n">
        <f aca="false">X63/3600</f>
        <v>0.425158333333333</v>
      </c>
      <c r="AA63" s="56" t="e">
        <f aca="false">RBJM($L63:$M66,T63:U66)</f>
        <v>#VALUE!</v>
      </c>
      <c r="AB63" s="56" t="e">
        <f aca="false">RBJM($D63:$E66,H63:I66)</f>
        <v>#VALUE!</v>
      </c>
      <c r="AC63" s="56" t="e">
        <f aca="false">RBJM($F63:$G66,J63:K66)</f>
        <v>#VALUE!</v>
      </c>
      <c r="AE63" s="39" t="n">
        <f aca="false">Q63/100</f>
        <v>0.048</v>
      </c>
      <c r="AF63" s="39" t="n">
        <f aca="false">R63/100</f>
        <v>0.00452258333333333</v>
      </c>
      <c r="AG63" s="39" t="n">
        <f aca="false">Y63/100</f>
        <v>0.0465</v>
      </c>
      <c r="AH63" s="39" t="n">
        <f aca="false">Z63/100</f>
        <v>0.00425158333333333</v>
      </c>
    </row>
    <row r="64" customFormat="false" ht="11.25" hidden="false" customHeight="false" outlineLevel="0" collapsed="false">
      <c r="A64" s="57"/>
      <c r="B64" s="57"/>
      <c r="C64" s="57" t="n">
        <v>27</v>
      </c>
      <c r="D64" s="67" t="n">
        <f aca="false">L64</f>
        <v>909.0792</v>
      </c>
      <c r="E64" s="67" t="n">
        <f aca="false">N64</f>
        <v>37.8856</v>
      </c>
      <c r="F64" s="67" t="n">
        <f aca="false">L64</f>
        <v>909.0792</v>
      </c>
      <c r="G64" s="67" t="n">
        <f aca="false">O64</f>
        <v>38.4736</v>
      </c>
      <c r="H64" s="67" t="n">
        <f aca="false">T64</f>
        <v>913.5256</v>
      </c>
      <c r="I64" s="67" t="n">
        <f aca="false">V64</f>
        <v>37.8831</v>
      </c>
      <c r="J64" s="67" t="n">
        <f aca="false">T64</f>
        <v>913.5256</v>
      </c>
      <c r="K64" s="67" t="n">
        <f aca="false">W64</f>
        <v>38.504</v>
      </c>
      <c r="L64" s="52" t="n">
        <v>909.0792</v>
      </c>
      <c r="M64" s="52" t="n">
        <v>33.9852</v>
      </c>
      <c r="N64" s="52" t="n">
        <v>37.8856</v>
      </c>
      <c r="O64" s="52" t="n">
        <v>38.4736</v>
      </c>
      <c r="P64" s="52" t="n">
        <v>1424.87</v>
      </c>
      <c r="Q64" s="53" t="n">
        <v>3.3</v>
      </c>
      <c r="R64" s="52" t="n">
        <f aca="false">P64/3600</f>
        <v>0.395797222222222</v>
      </c>
      <c r="S64" s="54"/>
      <c r="T64" s="55" t="n">
        <v>913.5256</v>
      </c>
      <c r="U64" s="55" t="n">
        <v>33.9904</v>
      </c>
      <c r="V64" s="55" t="n">
        <v>37.8831</v>
      </c>
      <c r="W64" s="55" t="n">
        <v>38.504</v>
      </c>
      <c r="X64" s="55" t="n">
        <v>1348.93</v>
      </c>
      <c r="Y64" s="85" t="n">
        <v>3.16</v>
      </c>
      <c r="Z64" s="52" t="n">
        <f aca="false">X64/3600</f>
        <v>0.374702777777778</v>
      </c>
      <c r="AA64" s="54"/>
      <c r="AB64" s="54"/>
      <c r="AC64" s="54"/>
      <c r="AE64" s="39" t="n">
        <f aca="false">Q64/100</f>
        <v>0.033</v>
      </c>
      <c r="AF64" s="39" t="n">
        <f aca="false">R64/100</f>
        <v>0.00395797222222222</v>
      </c>
      <c r="AG64" s="39" t="n">
        <f aca="false">Y64/100</f>
        <v>0.0316</v>
      </c>
      <c r="AH64" s="39" t="n">
        <f aca="false">Z64/100</f>
        <v>0.00374702777777778</v>
      </c>
    </row>
    <row r="65" customFormat="false" ht="11.25" hidden="false" customHeight="false" outlineLevel="0" collapsed="false">
      <c r="A65" s="57"/>
      <c r="B65" s="57"/>
      <c r="C65" s="57" t="n">
        <v>32</v>
      </c>
      <c r="D65" s="67" t="n">
        <f aca="false">L65</f>
        <v>388.7456</v>
      </c>
      <c r="E65" s="67" t="n">
        <f aca="false">N65</f>
        <v>35.548</v>
      </c>
      <c r="F65" s="67" t="n">
        <f aca="false">L65</f>
        <v>388.7456</v>
      </c>
      <c r="G65" s="67" t="n">
        <f aca="false">O65</f>
        <v>36.1435</v>
      </c>
      <c r="H65" s="67" t="n">
        <f aca="false">T65</f>
        <v>392.9768</v>
      </c>
      <c r="I65" s="67" t="n">
        <f aca="false">V65</f>
        <v>35.5786</v>
      </c>
      <c r="J65" s="67" t="n">
        <f aca="false">T65</f>
        <v>392.9768</v>
      </c>
      <c r="K65" s="67" t="n">
        <f aca="false">W65</f>
        <v>36.1629</v>
      </c>
      <c r="L65" s="52" t="n">
        <v>388.7456</v>
      </c>
      <c r="M65" s="52" t="n">
        <v>30.5745</v>
      </c>
      <c r="N65" s="52" t="n">
        <v>35.548</v>
      </c>
      <c r="O65" s="52" t="n">
        <v>36.1435</v>
      </c>
      <c r="P65" s="52" t="n">
        <v>1415.2</v>
      </c>
      <c r="Q65" s="53" t="n">
        <v>3.24</v>
      </c>
      <c r="R65" s="52" t="n">
        <f aca="false">P65/3600</f>
        <v>0.393111111111111</v>
      </c>
      <c r="S65" s="54"/>
      <c r="T65" s="55" t="n">
        <v>392.9768</v>
      </c>
      <c r="U65" s="55" t="n">
        <v>30.5817</v>
      </c>
      <c r="V65" s="55" t="n">
        <v>35.5786</v>
      </c>
      <c r="W65" s="55" t="n">
        <v>36.1629</v>
      </c>
      <c r="X65" s="55" t="n">
        <v>1320.98</v>
      </c>
      <c r="Y65" s="85" t="n">
        <v>3.05</v>
      </c>
      <c r="Z65" s="52" t="n">
        <f aca="false">X65/3600</f>
        <v>0.366938888888889</v>
      </c>
      <c r="AA65" s="54"/>
      <c r="AB65" s="54"/>
      <c r="AC65" s="54"/>
      <c r="AE65" s="39" t="n">
        <f aca="false">Q65/100</f>
        <v>0.0324</v>
      </c>
      <c r="AF65" s="39" t="n">
        <f aca="false">R65/100</f>
        <v>0.00393111111111111</v>
      </c>
      <c r="AG65" s="39" t="n">
        <f aca="false">Y65/100</f>
        <v>0.0305</v>
      </c>
      <c r="AH65" s="39" t="n">
        <f aca="false">Z65/100</f>
        <v>0.00366938888888889</v>
      </c>
    </row>
    <row r="66" customFormat="false" ht="12" hidden="false" customHeight="false" outlineLevel="0" collapsed="false">
      <c r="A66" s="57"/>
      <c r="B66" s="58"/>
      <c r="C66" s="58" t="n">
        <v>37</v>
      </c>
      <c r="D66" s="68" t="n">
        <f aca="false">L66</f>
        <v>160.6072</v>
      </c>
      <c r="E66" s="68" t="n">
        <f aca="false">N66</f>
        <v>33.5168</v>
      </c>
      <c r="F66" s="68" t="n">
        <f aca="false">L66</f>
        <v>160.6072</v>
      </c>
      <c r="G66" s="68" t="n">
        <f aca="false">O66</f>
        <v>34.0568</v>
      </c>
      <c r="H66" s="68" t="n">
        <f aca="false">T66</f>
        <v>162.6464</v>
      </c>
      <c r="I66" s="68" t="n">
        <f aca="false">V66</f>
        <v>33.5534</v>
      </c>
      <c r="J66" s="68" t="n">
        <f aca="false">T66</f>
        <v>162.6464</v>
      </c>
      <c r="K66" s="68" t="n">
        <f aca="false">W66</f>
        <v>34.1306</v>
      </c>
      <c r="L66" s="60" t="n">
        <v>160.6072</v>
      </c>
      <c r="M66" s="60" t="n">
        <v>27.544</v>
      </c>
      <c r="N66" s="60" t="n">
        <v>33.5168</v>
      </c>
      <c r="O66" s="60" t="n">
        <v>34.0568</v>
      </c>
      <c r="P66" s="60" t="n">
        <v>2349.03</v>
      </c>
      <c r="Q66" s="60" t="n">
        <v>3.73</v>
      </c>
      <c r="R66" s="60" t="n">
        <f aca="false">P66/3600</f>
        <v>0.652508333333333</v>
      </c>
      <c r="S66" s="58"/>
      <c r="T66" s="61" t="n">
        <v>162.6464</v>
      </c>
      <c r="U66" s="61" t="n">
        <v>27.5386</v>
      </c>
      <c r="V66" s="61" t="n">
        <v>33.5534</v>
      </c>
      <c r="W66" s="61" t="n">
        <v>34.1306</v>
      </c>
      <c r="X66" s="61" t="n">
        <v>2197.79</v>
      </c>
      <c r="Y66" s="61" t="n">
        <v>3.45</v>
      </c>
      <c r="Z66" s="60" t="n">
        <f aca="false">X66/3600</f>
        <v>0.610497222222222</v>
      </c>
      <c r="AA66" s="58"/>
      <c r="AB66" s="58"/>
      <c r="AC66" s="58"/>
      <c r="AE66" s="39" t="n">
        <f aca="false">Q66/100</f>
        <v>0.0373</v>
      </c>
      <c r="AF66" s="39" t="n">
        <f aca="false">R66/100</f>
        <v>0.00652508333333333</v>
      </c>
      <c r="AG66" s="39" t="n">
        <f aca="false">Y66/100</f>
        <v>0.0345</v>
      </c>
      <c r="AH66" s="39" t="n">
        <f aca="false">Z66/100</f>
        <v>0.00610497222222222</v>
      </c>
    </row>
    <row r="67" customFormat="false" ht="11.25" hidden="false" customHeight="false" outlineLevel="0" collapsed="false">
      <c r="A67" s="57"/>
      <c r="B67" s="50" t="s">
        <v>48</v>
      </c>
      <c r="C67" s="50" t="n">
        <v>22</v>
      </c>
      <c r="D67" s="64" t="n">
        <f aca="false">L67</f>
        <v>1467.4304</v>
      </c>
      <c r="E67" s="64" t="n">
        <f aca="false">N67</f>
        <v>41.2201</v>
      </c>
      <c r="F67" s="64" t="n">
        <f aca="false">L67</f>
        <v>1467.4304</v>
      </c>
      <c r="G67" s="64" t="n">
        <f aca="false">O67</f>
        <v>42.1953</v>
      </c>
      <c r="H67" s="64" t="n">
        <f aca="false">T67</f>
        <v>1476.808</v>
      </c>
      <c r="I67" s="64" t="n">
        <f aca="false">V67</f>
        <v>41.2057</v>
      </c>
      <c r="J67" s="64" t="n">
        <f aca="false">T67</f>
        <v>1476.808</v>
      </c>
      <c r="K67" s="64" t="n">
        <f aca="false">W67</f>
        <v>42.1813</v>
      </c>
      <c r="L67" s="62" t="n">
        <v>1467.4304</v>
      </c>
      <c r="M67" s="62" t="n">
        <v>39.5087</v>
      </c>
      <c r="N67" s="62" t="n">
        <v>41.2201</v>
      </c>
      <c r="O67" s="62" t="n">
        <v>42.1953</v>
      </c>
      <c r="P67" s="62" t="n">
        <v>1143.48</v>
      </c>
      <c r="Q67" s="53" t="n">
        <v>3.3</v>
      </c>
      <c r="R67" s="62" t="n">
        <f aca="false">P67/3600</f>
        <v>0.317633333333333</v>
      </c>
      <c r="S67" s="65"/>
      <c r="T67" s="63" t="n">
        <v>1476.808</v>
      </c>
      <c r="U67" s="63" t="n">
        <v>39.4696</v>
      </c>
      <c r="V67" s="63" t="n">
        <v>41.2057</v>
      </c>
      <c r="W67" s="63" t="n">
        <v>42.1813</v>
      </c>
      <c r="X67" s="63" t="n">
        <v>1216.68</v>
      </c>
      <c r="Y67" s="85" t="n">
        <v>3.13</v>
      </c>
      <c r="Z67" s="62" t="n">
        <f aca="false">X67/3600</f>
        <v>0.337966666666667</v>
      </c>
      <c r="AA67" s="56" t="e">
        <f aca="false">RBJM($L67:$M70,T67:U70)</f>
        <v>#VALUE!</v>
      </c>
      <c r="AB67" s="56" t="e">
        <f aca="false">RBJM($D67:$E70,H67:I70)</f>
        <v>#VALUE!</v>
      </c>
      <c r="AC67" s="56" t="e">
        <f aca="false">RBJM($F67:$G70,J67:K70)</f>
        <v>#VALUE!</v>
      </c>
      <c r="AE67" s="39" t="n">
        <f aca="false">Q67/100</f>
        <v>0.033</v>
      </c>
      <c r="AF67" s="39" t="n">
        <f aca="false">R67/100</f>
        <v>0.00317633333333333</v>
      </c>
      <c r="AG67" s="39" t="n">
        <f aca="false">Y67/100</f>
        <v>0.0313</v>
      </c>
      <c r="AH67" s="39" t="n">
        <f aca="false">Z67/100</f>
        <v>0.00337966666666667</v>
      </c>
    </row>
    <row r="68" customFormat="false" ht="11.25" hidden="false" customHeight="false" outlineLevel="0" collapsed="false">
      <c r="A68" s="57"/>
      <c r="B68" s="57"/>
      <c r="C68" s="57" t="n">
        <v>27</v>
      </c>
      <c r="D68" s="51" t="n">
        <f aca="false">L68</f>
        <v>710.8368</v>
      </c>
      <c r="E68" s="51" t="n">
        <f aca="false">N68</f>
        <v>38.3383</v>
      </c>
      <c r="F68" s="51" t="n">
        <f aca="false">L68</f>
        <v>710.8368</v>
      </c>
      <c r="G68" s="51" t="n">
        <f aca="false">O68</f>
        <v>39.4331</v>
      </c>
      <c r="H68" s="51" t="n">
        <f aca="false">T68</f>
        <v>718.7976</v>
      </c>
      <c r="I68" s="51" t="n">
        <f aca="false">V68</f>
        <v>38.3113</v>
      </c>
      <c r="J68" s="51" t="n">
        <f aca="false">T68</f>
        <v>718.7976</v>
      </c>
      <c r="K68" s="51" t="n">
        <f aca="false">W68</f>
        <v>39.4365</v>
      </c>
      <c r="L68" s="52" t="n">
        <v>710.8368</v>
      </c>
      <c r="M68" s="52" t="n">
        <v>35.4821</v>
      </c>
      <c r="N68" s="52" t="n">
        <v>38.3383</v>
      </c>
      <c r="O68" s="52" t="n">
        <v>39.4331</v>
      </c>
      <c r="P68" s="52" t="n">
        <v>1059.77</v>
      </c>
      <c r="Q68" s="53" t="n">
        <v>2.75</v>
      </c>
      <c r="R68" s="52" t="n">
        <f aca="false">P68/3600</f>
        <v>0.294380555555556</v>
      </c>
      <c r="S68" s="54"/>
      <c r="T68" s="55" t="n">
        <v>718.7976</v>
      </c>
      <c r="U68" s="55" t="n">
        <v>35.4348</v>
      </c>
      <c r="V68" s="55" t="n">
        <v>38.3113</v>
      </c>
      <c r="W68" s="55" t="n">
        <v>39.4365</v>
      </c>
      <c r="X68" s="55" t="n">
        <v>1112.16</v>
      </c>
      <c r="Y68" s="85" t="n">
        <v>2.59</v>
      </c>
      <c r="Z68" s="52" t="n">
        <f aca="false">X68/3600</f>
        <v>0.308933333333333</v>
      </c>
      <c r="AA68" s="54"/>
      <c r="AB68" s="54"/>
      <c r="AC68" s="54"/>
      <c r="AE68" s="39" t="n">
        <f aca="false">Q68/100</f>
        <v>0.0275</v>
      </c>
      <c r="AF68" s="39" t="n">
        <f aca="false">R68/100</f>
        <v>0.00294380555555556</v>
      </c>
      <c r="AG68" s="39" t="n">
        <f aca="false">Y68/100</f>
        <v>0.0259</v>
      </c>
      <c r="AH68" s="39" t="n">
        <f aca="false">Z68/100</f>
        <v>0.00308933333333333</v>
      </c>
    </row>
    <row r="69" customFormat="false" ht="11.25" hidden="false" customHeight="false" outlineLevel="0" collapsed="false">
      <c r="A69" s="57"/>
      <c r="B69" s="57"/>
      <c r="C69" s="57" t="n">
        <v>32</v>
      </c>
      <c r="D69" s="51" t="n">
        <f aca="false">L69</f>
        <v>334.4504</v>
      </c>
      <c r="E69" s="51" t="n">
        <f aca="false">N69</f>
        <v>35.9336</v>
      </c>
      <c r="F69" s="51" t="n">
        <f aca="false">L69</f>
        <v>334.4504</v>
      </c>
      <c r="G69" s="51" t="n">
        <f aca="false">O69</f>
        <v>37.0482</v>
      </c>
      <c r="H69" s="51" t="n">
        <f aca="false">T69</f>
        <v>344.3888</v>
      </c>
      <c r="I69" s="51" t="n">
        <f aca="false">V69</f>
        <v>35.9545</v>
      </c>
      <c r="J69" s="51" t="n">
        <f aca="false">T69</f>
        <v>344.3888</v>
      </c>
      <c r="K69" s="51" t="n">
        <f aca="false">W69</f>
        <v>37.0261</v>
      </c>
      <c r="L69" s="52" t="n">
        <v>334.4504</v>
      </c>
      <c r="M69" s="52" t="n">
        <v>31.9233</v>
      </c>
      <c r="N69" s="52" t="n">
        <v>35.9336</v>
      </c>
      <c r="O69" s="52" t="n">
        <v>37.0482</v>
      </c>
      <c r="P69" s="52" t="n">
        <v>1120.1</v>
      </c>
      <c r="Q69" s="53" t="n">
        <v>2.3</v>
      </c>
      <c r="R69" s="52" t="n">
        <f aca="false">P69/3600</f>
        <v>0.311138888888889</v>
      </c>
      <c r="S69" s="54"/>
      <c r="T69" s="55" t="n">
        <v>344.3888</v>
      </c>
      <c r="U69" s="55" t="n">
        <v>31.89</v>
      </c>
      <c r="V69" s="55" t="n">
        <v>35.9545</v>
      </c>
      <c r="W69" s="55" t="n">
        <v>37.0261</v>
      </c>
      <c r="X69" s="55" t="n">
        <v>1146.67</v>
      </c>
      <c r="Y69" s="85" t="n">
        <v>2.11</v>
      </c>
      <c r="Z69" s="52" t="n">
        <f aca="false">X69/3600</f>
        <v>0.318519444444444</v>
      </c>
      <c r="AA69" s="54"/>
      <c r="AB69" s="54"/>
      <c r="AC69" s="54"/>
      <c r="AE69" s="39" t="n">
        <f aca="false">Q69/100</f>
        <v>0.023</v>
      </c>
      <c r="AF69" s="39" t="n">
        <f aca="false">R69/100</f>
        <v>0.00311138888888889</v>
      </c>
      <c r="AG69" s="39" t="n">
        <f aca="false">Y69/100</f>
        <v>0.0211</v>
      </c>
      <c r="AH69" s="39" t="n">
        <f aca="false">Z69/100</f>
        <v>0.00318519444444444</v>
      </c>
    </row>
    <row r="70" customFormat="false" ht="12" hidden="false" customHeight="false" outlineLevel="0" collapsed="false">
      <c r="A70" s="58"/>
      <c r="B70" s="58"/>
      <c r="C70" s="58" t="n">
        <v>37</v>
      </c>
      <c r="D70" s="69" t="n">
        <f aca="false">L70</f>
        <v>154.5576</v>
      </c>
      <c r="E70" s="69" t="n">
        <f aca="false">N70</f>
        <v>33.8386</v>
      </c>
      <c r="F70" s="69" t="n">
        <f aca="false">L70</f>
        <v>154.5576</v>
      </c>
      <c r="G70" s="69" t="n">
        <f aca="false">O70</f>
        <v>34.7829</v>
      </c>
      <c r="H70" s="69" t="n">
        <f aca="false">T70</f>
        <v>161.756</v>
      </c>
      <c r="I70" s="69" t="n">
        <f aca="false">V70</f>
        <v>33.7837</v>
      </c>
      <c r="J70" s="69" t="n">
        <f aca="false">T70</f>
        <v>161.756</v>
      </c>
      <c r="K70" s="69" t="n">
        <f aca="false">W70</f>
        <v>34.773</v>
      </c>
      <c r="L70" s="60" t="n">
        <v>154.5576</v>
      </c>
      <c r="M70" s="60" t="n">
        <v>29.0806</v>
      </c>
      <c r="N70" s="60" t="n">
        <v>33.8386</v>
      </c>
      <c r="O70" s="60" t="n">
        <v>34.7829</v>
      </c>
      <c r="P70" s="60" t="n">
        <v>920.06</v>
      </c>
      <c r="Q70" s="60" t="n">
        <v>1.96</v>
      </c>
      <c r="R70" s="60" t="n">
        <f aca="false">P70/3600</f>
        <v>0.255572222222222</v>
      </c>
      <c r="S70" s="58"/>
      <c r="T70" s="61" t="n">
        <v>161.756</v>
      </c>
      <c r="U70" s="61" t="n">
        <v>29.0461</v>
      </c>
      <c r="V70" s="61" t="n">
        <v>33.7837</v>
      </c>
      <c r="W70" s="61" t="n">
        <v>34.773</v>
      </c>
      <c r="X70" s="61" t="n">
        <v>933.89</v>
      </c>
      <c r="Y70" s="61" t="n">
        <v>1.81</v>
      </c>
      <c r="Z70" s="60" t="n">
        <f aca="false">X70/3600</f>
        <v>0.259413888888889</v>
      </c>
      <c r="AA70" s="58"/>
      <c r="AB70" s="58"/>
      <c r="AC70" s="58"/>
      <c r="AE70" s="39" t="n">
        <f aca="false">Q70/100</f>
        <v>0.0196</v>
      </c>
      <c r="AF70" s="39" t="n">
        <f aca="false">R70/100</f>
        <v>0.00255572222222222</v>
      </c>
      <c r="AG70" s="39" t="n">
        <f aca="false">Y70/100</f>
        <v>0.0181</v>
      </c>
      <c r="AH70" s="39" t="n">
        <f aca="false">Z70/100</f>
        <v>0.00259413888888889</v>
      </c>
    </row>
    <row r="71" customFormat="false" ht="11.25" hidden="false" customHeight="false" outlineLevel="0" collapsed="false">
      <c r="A71" s="50" t="s">
        <v>53</v>
      </c>
      <c r="B71" s="50" t="s">
        <v>54</v>
      </c>
      <c r="C71" s="50" t="n">
        <v>22</v>
      </c>
      <c r="D71" s="66" t="n">
        <f aca="false">L71</f>
        <v>2173.9176</v>
      </c>
      <c r="E71" s="66" t="n">
        <f aca="false">N71</f>
        <v>46.4515</v>
      </c>
      <c r="F71" s="66" t="n">
        <f aca="false">L71</f>
        <v>2173.9176</v>
      </c>
      <c r="G71" s="66" t="n">
        <f aca="false">O71</f>
        <v>47.4512</v>
      </c>
      <c r="H71" s="66" t="n">
        <f aca="false">T71</f>
        <v>2203.1216</v>
      </c>
      <c r="I71" s="66" t="n">
        <f aca="false">V71</f>
        <v>46.4727</v>
      </c>
      <c r="J71" s="66" t="n">
        <f aca="false">T71</f>
        <v>2203.1216</v>
      </c>
      <c r="K71" s="66" t="n">
        <f aca="false">W71</f>
        <v>47.4677</v>
      </c>
      <c r="L71" s="62" t="n">
        <v>2173.9176</v>
      </c>
      <c r="M71" s="62" t="n">
        <v>43.0677</v>
      </c>
      <c r="N71" s="62" t="n">
        <v>46.4515</v>
      </c>
      <c r="O71" s="62" t="n">
        <v>47.4512</v>
      </c>
      <c r="P71" s="62" t="n">
        <v>15403.87</v>
      </c>
      <c r="Q71" s="53" t="n">
        <v>28.08</v>
      </c>
      <c r="R71" s="62" t="n">
        <f aca="false">P71/3600</f>
        <v>4.27885277777778</v>
      </c>
      <c r="S71" s="65"/>
      <c r="T71" s="63" t="n">
        <v>2203.1216</v>
      </c>
      <c r="U71" s="63" t="n">
        <v>43.0782</v>
      </c>
      <c r="V71" s="63" t="n">
        <v>46.4727</v>
      </c>
      <c r="W71" s="63" t="n">
        <v>47.4677</v>
      </c>
      <c r="X71" s="63" t="n">
        <v>14711.17</v>
      </c>
      <c r="Y71" s="85" t="n">
        <v>27.04</v>
      </c>
      <c r="Z71" s="62" t="n">
        <f aca="false">X71/3600</f>
        <v>4.08643611111111</v>
      </c>
      <c r="AA71" s="56" t="e">
        <f aca="false">RBJM($L71:$M74,T71:U74)</f>
        <v>#VALUE!</v>
      </c>
      <c r="AB71" s="56" t="e">
        <f aca="false">RBJM($D71:$E74,H71:I74)</f>
        <v>#VALUE!</v>
      </c>
      <c r="AC71" s="56" t="e">
        <f aca="false">RBJM($F71:$G74,J71:K74)</f>
        <v>#VALUE!</v>
      </c>
      <c r="AE71" s="39" t="n">
        <f aca="false">Q71/100</f>
        <v>0.2808</v>
      </c>
      <c r="AF71" s="39" t="n">
        <f aca="false">R71/100</f>
        <v>0.0427885277777778</v>
      </c>
      <c r="AG71" s="39" t="n">
        <f aca="false">Y71/100</f>
        <v>0.2704</v>
      </c>
      <c r="AH71" s="39" t="n">
        <f aca="false">Z71/100</f>
        <v>0.0408643611111111</v>
      </c>
    </row>
    <row r="72" customFormat="false" ht="11.25" hidden="false" customHeight="false" outlineLevel="0" collapsed="false">
      <c r="A72" s="57" t="s">
        <v>55</v>
      </c>
      <c r="B72" s="57"/>
      <c r="C72" s="57" t="n">
        <v>27</v>
      </c>
      <c r="D72" s="67" t="n">
        <f aca="false">L72</f>
        <v>820.6544</v>
      </c>
      <c r="E72" s="67" t="n">
        <f aca="false">N72</f>
        <v>45.3037</v>
      </c>
      <c r="F72" s="67" t="n">
        <f aca="false">L72</f>
        <v>820.6544</v>
      </c>
      <c r="G72" s="67" t="n">
        <f aca="false">O72</f>
        <v>46.0134</v>
      </c>
      <c r="H72" s="67" t="n">
        <f aca="false">T72</f>
        <v>843.6256</v>
      </c>
      <c r="I72" s="67" t="n">
        <f aca="false">V72</f>
        <v>45.3254</v>
      </c>
      <c r="J72" s="67" t="n">
        <f aca="false">T72</f>
        <v>843.6256</v>
      </c>
      <c r="K72" s="67" t="n">
        <f aca="false">W72</f>
        <v>46.005</v>
      </c>
      <c r="L72" s="52" t="n">
        <v>820.6544</v>
      </c>
      <c r="M72" s="52" t="n">
        <v>40.7523</v>
      </c>
      <c r="N72" s="52" t="n">
        <v>45.3037</v>
      </c>
      <c r="O72" s="52" t="n">
        <v>46.0134</v>
      </c>
      <c r="P72" s="52" t="n">
        <v>14785.16</v>
      </c>
      <c r="Q72" s="53" t="n">
        <v>23.78</v>
      </c>
      <c r="R72" s="52" t="n">
        <f aca="false">P72/3600</f>
        <v>4.10698888888889</v>
      </c>
      <c r="S72" s="54"/>
      <c r="T72" s="55" t="n">
        <v>843.6256</v>
      </c>
      <c r="U72" s="55" t="n">
        <v>40.7514</v>
      </c>
      <c r="V72" s="55" t="n">
        <v>45.3254</v>
      </c>
      <c r="W72" s="55" t="n">
        <v>46.005</v>
      </c>
      <c r="X72" s="55" t="n">
        <v>14178.9</v>
      </c>
      <c r="Y72" s="85" t="n">
        <v>22.19</v>
      </c>
      <c r="Z72" s="52" t="n">
        <f aca="false">X72/3600</f>
        <v>3.93858333333333</v>
      </c>
      <c r="AA72" s="54"/>
      <c r="AB72" s="54"/>
      <c r="AC72" s="54"/>
      <c r="AE72" s="39" t="n">
        <f aca="false">Q72/100</f>
        <v>0.2378</v>
      </c>
      <c r="AF72" s="39" t="n">
        <f aca="false">R72/100</f>
        <v>0.0410698888888889</v>
      </c>
      <c r="AG72" s="39" t="n">
        <f aca="false">Y72/100</f>
        <v>0.2219</v>
      </c>
      <c r="AH72" s="39" t="n">
        <f aca="false">Z72/100</f>
        <v>0.0393858333333333</v>
      </c>
    </row>
    <row r="73" customFormat="false" ht="11.25" hidden="false" customHeight="false" outlineLevel="0" collapsed="false">
      <c r="A73" s="57"/>
      <c r="B73" s="57"/>
      <c r="C73" s="57" t="n">
        <v>32</v>
      </c>
      <c r="D73" s="67" t="n">
        <f aca="false">L73</f>
        <v>399.6832</v>
      </c>
      <c r="E73" s="67" t="n">
        <f aca="false">N73</f>
        <v>43.9294</v>
      </c>
      <c r="F73" s="67" t="n">
        <f aca="false">L73</f>
        <v>399.6832</v>
      </c>
      <c r="G73" s="67" t="n">
        <f aca="false">O73</f>
        <v>44.4004</v>
      </c>
      <c r="H73" s="67" t="n">
        <f aca="false">T73</f>
        <v>409.7552</v>
      </c>
      <c r="I73" s="67" t="n">
        <f aca="false">V73</f>
        <v>43.9575</v>
      </c>
      <c r="J73" s="67" t="n">
        <f aca="false">T73</f>
        <v>409.7552</v>
      </c>
      <c r="K73" s="67" t="n">
        <f aca="false">W73</f>
        <v>44.3988</v>
      </c>
      <c r="L73" s="52" t="n">
        <v>399.6832</v>
      </c>
      <c r="M73" s="52" t="n">
        <v>38.1906</v>
      </c>
      <c r="N73" s="52" t="n">
        <v>43.9294</v>
      </c>
      <c r="O73" s="52" t="n">
        <v>44.4004</v>
      </c>
      <c r="P73" s="52" t="n">
        <v>14460.25</v>
      </c>
      <c r="Q73" s="53" t="n">
        <v>22.65</v>
      </c>
      <c r="R73" s="52" t="n">
        <f aca="false">P73/3600</f>
        <v>4.01673611111111</v>
      </c>
      <c r="S73" s="54"/>
      <c r="T73" s="55" t="n">
        <v>409.7552</v>
      </c>
      <c r="U73" s="55" t="n">
        <v>38.2019</v>
      </c>
      <c r="V73" s="55" t="n">
        <v>43.9575</v>
      </c>
      <c r="W73" s="55" t="n">
        <v>44.3988</v>
      </c>
      <c r="X73" s="55" t="n">
        <v>14037.68</v>
      </c>
      <c r="Y73" s="85" t="n">
        <v>21.99</v>
      </c>
      <c r="Z73" s="52" t="n">
        <f aca="false">X73/3600</f>
        <v>3.89935555555556</v>
      </c>
      <c r="AA73" s="54"/>
      <c r="AB73" s="54"/>
      <c r="AC73" s="54"/>
      <c r="AE73" s="39" t="n">
        <f aca="false">Q73/100</f>
        <v>0.2265</v>
      </c>
      <c r="AF73" s="39" t="n">
        <f aca="false">R73/100</f>
        <v>0.0401673611111111</v>
      </c>
      <c r="AG73" s="39" t="n">
        <f aca="false">Y73/100</f>
        <v>0.2199</v>
      </c>
      <c r="AH73" s="39" t="n">
        <f aca="false">Z73/100</f>
        <v>0.0389935555555556</v>
      </c>
    </row>
    <row r="74" customFormat="false" ht="12" hidden="false" customHeight="false" outlineLevel="0" collapsed="false">
      <c r="A74" s="57"/>
      <c r="B74" s="58"/>
      <c r="C74" s="58" t="n">
        <v>37</v>
      </c>
      <c r="D74" s="68" t="n">
        <f aca="false">L74</f>
        <v>213.5592</v>
      </c>
      <c r="E74" s="68" t="n">
        <f aca="false">N74</f>
        <v>42.5693</v>
      </c>
      <c r="F74" s="68" t="n">
        <f aca="false">L74</f>
        <v>213.5592</v>
      </c>
      <c r="G74" s="68" t="n">
        <f aca="false">O74</f>
        <v>42.6739</v>
      </c>
      <c r="H74" s="68" t="n">
        <f aca="false">T74</f>
        <v>218.7536</v>
      </c>
      <c r="I74" s="68" t="n">
        <f aca="false">V74</f>
        <v>42.6318</v>
      </c>
      <c r="J74" s="68" t="n">
        <f aca="false">T74</f>
        <v>218.7536</v>
      </c>
      <c r="K74" s="68" t="n">
        <f aca="false">W74</f>
        <v>42.7199</v>
      </c>
      <c r="L74" s="60" t="n">
        <v>213.5592</v>
      </c>
      <c r="M74" s="60" t="n">
        <v>35.4859</v>
      </c>
      <c r="N74" s="60" t="n">
        <v>42.5693</v>
      </c>
      <c r="O74" s="60" t="n">
        <v>42.6739</v>
      </c>
      <c r="P74" s="60" t="n">
        <v>14274.43</v>
      </c>
      <c r="Q74" s="60" t="n">
        <v>20.59</v>
      </c>
      <c r="R74" s="60" t="n">
        <f aca="false">P74/3600</f>
        <v>3.96511944444444</v>
      </c>
      <c r="S74" s="58"/>
      <c r="T74" s="61" t="n">
        <v>218.7536</v>
      </c>
      <c r="U74" s="61" t="n">
        <v>35.4817</v>
      </c>
      <c r="V74" s="61" t="n">
        <v>42.6318</v>
      </c>
      <c r="W74" s="61" t="n">
        <v>42.7199</v>
      </c>
      <c r="X74" s="61" t="n">
        <v>13781.35</v>
      </c>
      <c r="Y74" s="61" t="n">
        <v>20.2</v>
      </c>
      <c r="Z74" s="60" t="n">
        <f aca="false">X74/3600</f>
        <v>3.82815277777778</v>
      </c>
      <c r="AA74" s="58"/>
      <c r="AB74" s="58"/>
      <c r="AC74" s="58"/>
      <c r="AE74" s="39" t="n">
        <f aca="false">Q74/100</f>
        <v>0.2059</v>
      </c>
      <c r="AF74" s="39" t="n">
        <f aca="false">R74/100</f>
        <v>0.0396511944444445</v>
      </c>
      <c r="AG74" s="39" t="n">
        <f aca="false">Y74/100</f>
        <v>0.202</v>
      </c>
      <c r="AH74" s="39" t="n">
        <f aca="false">Z74/100</f>
        <v>0.0382815277777778</v>
      </c>
    </row>
    <row r="75" customFormat="false" ht="11.25" hidden="false" customHeight="false" outlineLevel="0" collapsed="false">
      <c r="A75" s="57"/>
      <c r="B75" s="50" t="s">
        <v>56</v>
      </c>
      <c r="C75" s="50" t="n">
        <v>22</v>
      </c>
      <c r="D75" s="64" t="n">
        <f aca="false">L75</f>
        <v>2866.808</v>
      </c>
      <c r="E75" s="64" t="n">
        <f aca="false">N75</f>
        <v>48.0585</v>
      </c>
      <c r="F75" s="64" t="n">
        <f aca="false">L75</f>
        <v>2866.808</v>
      </c>
      <c r="G75" s="64" t="n">
        <f aca="false">O75</f>
        <v>47.6692</v>
      </c>
      <c r="H75" s="64" t="n">
        <f aca="false">T75</f>
        <v>2887.5872</v>
      </c>
      <c r="I75" s="64" t="n">
        <f aca="false">V75</f>
        <v>48.0511</v>
      </c>
      <c r="J75" s="64" t="n">
        <f aca="false">T75</f>
        <v>2887.5872</v>
      </c>
      <c r="K75" s="64" t="n">
        <f aca="false">W75</f>
        <v>47.683</v>
      </c>
      <c r="L75" s="62" t="n">
        <v>2866.808</v>
      </c>
      <c r="M75" s="62" t="n">
        <v>42.7808</v>
      </c>
      <c r="N75" s="62" t="n">
        <v>48.0585</v>
      </c>
      <c r="O75" s="62" t="n">
        <v>47.6692</v>
      </c>
      <c r="P75" s="62" t="n">
        <v>15277.11</v>
      </c>
      <c r="Q75" s="53" t="n">
        <v>27.75</v>
      </c>
      <c r="R75" s="62" t="n">
        <f aca="false">P75/3600</f>
        <v>4.24364166666667</v>
      </c>
      <c r="S75" s="65"/>
      <c r="T75" s="63" t="n">
        <v>2887.5872</v>
      </c>
      <c r="U75" s="63" t="n">
        <v>42.7842</v>
      </c>
      <c r="V75" s="63" t="n">
        <v>48.0511</v>
      </c>
      <c r="W75" s="63" t="n">
        <v>47.683</v>
      </c>
      <c r="X75" s="63" t="n">
        <v>14713.16</v>
      </c>
      <c r="Y75" s="85" t="n">
        <v>25.84</v>
      </c>
      <c r="Z75" s="62" t="n">
        <f aca="false">X75/3600</f>
        <v>4.08698888888889</v>
      </c>
      <c r="AA75" s="56" t="e">
        <f aca="false">RBJM($L75:$M78,T75:U78)</f>
        <v>#VALUE!</v>
      </c>
      <c r="AB75" s="56" t="e">
        <f aca="false">RBJM($D75:$E78,H75:I78)</f>
        <v>#VALUE!</v>
      </c>
      <c r="AC75" s="56" t="e">
        <f aca="false">RBJM($F75:$G78,J75:K78)</f>
        <v>#VALUE!</v>
      </c>
      <c r="AE75" s="39" t="n">
        <f aca="false">Q75/100</f>
        <v>0.2775</v>
      </c>
      <c r="AF75" s="39" t="n">
        <f aca="false">R75/100</f>
        <v>0.0424364166666667</v>
      </c>
      <c r="AG75" s="39" t="n">
        <f aca="false">Y75/100</f>
        <v>0.2584</v>
      </c>
      <c r="AH75" s="39" t="n">
        <f aca="false">Z75/100</f>
        <v>0.0408698888888889</v>
      </c>
    </row>
    <row r="76" customFormat="false" ht="11.25" hidden="false" customHeight="false" outlineLevel="0" collapsed="false">
      <c r="A76" s="57"/>
      <c r="B76" s="57"/>
      <c r="C76" s="57" t="n">
        <v>27</v>
      </c>
      <c r="D76" s="51" t="n">
        <f aca="false">L76</f>
        <v>1005.8</v>
      </c>
      <c r="E76" s="51" t="n">
        <f aca="false">N76</f>
        <v>46.6917</v>
      </c>
      <c r="F76" s="51" t="n">
        <f aca="false">L76</f>
        <v>1005.8</v>
      </c>
      <c r="G76" s="51" t="n">
        <f aca="false">O76</f>
        <v>45.8645</v>
      </c>
      <c r="H76" s="51" t="n">
        <f aca="false">T76</f>
        <v>1015.3448</v>
      </c>
      <c r="I76" s="51" t="n">
        <f aca="false">V76</f>
        <v>46.7164</v>
      </c>
      <c r="J76" s="51" t="n">
        <f aca="false">T76</f>
        <v>1015.3448</v>
      </c>
      <c r="K76" s="51" t="n">
        <f aca="false">W76</f>
        <v>45.8742</v>
      </c>
      <c r="L76" s="52" t="n">
        <v>1005.8</v>
      </c>
      <c r="M76" s="52" t="n">
        <v>40.3142</v>
      </c>
      <c r="N76" s="52" t="n">
        <v>46.6917</v>
      </c>
      <c r="O76" s="52" t="n">
        <v>45.8645</v>
      </c>
      <c r="P76" s="52" t="n">
        <v>14801.89</v>
      </c>
      <c r="Q76" s="53" t="n">
        <v>23.91</v>
      </c>
      <c r="R76" s="52" t="n">
        <f aca="false">P76/3600</f>
        <v>4.11163611111111</v>
      </c>
      <c r="S76" s="54"/>
      <c r="T76" s="55" t="n">
        <v>1015.3448</v>
      </c>
      <c r="U76" s="55" t="n">
        <v>40.2896</v>
      </c>
      <c r="V76" s="55" t="n">
        <v>46.7164</v>
      </c>
      <c r="W76" s="55" t="n">
        <v>45.8742</v>
      </c>
      <c r="X76" s="55" t="n">
        <v>14367.77</v>
      </c>
      <c r="Y76" s="85" t="n">
        <v>24.28</v>
      </c>
      <c r="Z76" s="52" t="n">
        <f aca="false">X76/3600</f>
        <v>3.99104722222222</v>
      </c>
      <c r="AA76" s="54"/>
      <c r="AB76" s="54"/>
      <c r="AC76" s="54"/>
      <c r="AE76" s="39" t="n">
        <f aca="false">Q76/100</f>
        <v>0.2391</v>
      </c>
      <c r="AF76" s="39" t="n">
        <f aca="false">R76/100</f>
        <v>0.0411163611111111</v>
      </c>
      <c r="AG76" s="39" t="n">
        <f aca="false">Y76/100</f>
        <v>0.2428</v>
      </c>
      <c r="AH76" s="39" t="n">
        <f aca="false">Z76/100</f>
        <v>0.0399104722222222</v>
      </c>
    </row>
    <row r="77" customFormat="false" ht="11.25" hidden="false" customHeight="false" outlineLevel="0" collapsed="false">
      <c r="A77" s="57"/>
      <c r="B77" s="57"/>
      <c r="C77" s="57" t="n">
        <v>32</v>
      </c>
      <c r="D77" s="51" t="n">
        <f aca="false">L77</f>
        <v>485.4672</v>
      </c>
      <c r="E77" s="51" t="n">
        <f aca="false">N77</f>
        <v>45.3742</v>
      </c>
      <c r="F77" s="51" t="n">
        <f aca="false">L77</f>
        <v>485.4672</v>
      </c>
      <c r="G77" s="51" t="n">
        <f aca="false">O77</f>
        <v>43.9857</v>
      </c>
      <c r="H77" s="51" t="n">
        <f aca="false">T77</f>
        <v>486.8872</v>
      </c>
      <c r="I77" s="51" t="n">
        <f aca="false">V77</f>
        <v>45.4056</v>
      </c>
      <c r="J77" s="51" t="n">
        <f aca="false">T77</f>
        <v>486.8872</v>
      </c>
      <c r="K77" s="51" t="n">
        <f aca="false">W77</f>
        <v>44.0107</v>
      </c>
      <c r="L77" s="52" t="n">
        <v>485.4672</v>
      </c>
      <c r="M77" s="52" t="n">
        <v>37.6313</v>
      </c>
      <c r="N77" s="52" t="n">
        <v>45.3742</v>
      </c>
      <c r="O77" s="52" t="n">
        <v>43.9857</v>
      </c>
      <c r="P77" s="52" t="n">
        <v>14362.01</v>
      </c>
      <c r="Q77" s="53" t="n">
        <v>21.45</v>
      </c>
      <c r="R77" s="52" t="n">
        <f aca="false">P77/3600</f>
        <v>3.98944722222222</v>
      </c>
      <c r="S77" s="54"/>
      <c r="T77" s="55" t="n">
        <v>486.8872</v>
      </c>
      <c r="U77" s="55" t="n">
        <v>37.6022</v>
      </c>
      <c r="V77" s="55" t="n">
        <v>45.4056</v>
      </c>
      <c r="W77" s="55" t="n">
        <v>44.0107</v>
      </c>
      <c r="X77" s="55" t="n">
        <v>14092.88</v>
      </c>
      <c r="Y77" s="85" t="n">
        <v>20.69</v>
      </c>
      <c r="Z77" s="52" t="n">
        <f aca="false">X77/3600</f>
        <v>3.91468888888889</v>
      </c>
      <c r="AA77" s="54"/>
      <c r="AB77" s="54"/>
      <c r="AC77" s="54"/>
      <c r="AE77" s="39" t="n">
        <f aca="false">Q77/100</f>
        <v>0.2145</v>
      </c>
      <c r="AF77" s="39" t="n">
        <f aca="false">R77/100</f>
        <v>0.0398944722222222</v>
      </c>
      <c r="AG77" s="39" t="n">
        <f aca="false">Y77/100</f>
        <v>0.2069</v>
      </c>
      <c r="AH77" s="39" t="n">
        <f aca="false">Z77/100</f>
        <v>0.0391468888888889</v>
      </c>
    </row>
    <row r="78" customFormat="false" ht="12" hidden="false" customHeight="false" outlineLevel="0" collapsed="false">
      <c r="A78" s="57"/>
      <c r="B78" s="58"/>
      <c r="C78" s="58" t="n">
        <v>37</v>
      </c>
      <c r="D78" s="59" t="n">
        <f aca="false">L78</f>
        <v>262.392</v>
      </c>
      <c r="E78" s="59" t="n">
        <f aca="false">N78</f>
        <v>44.3943</v>
      </c>
      <c r="F78" s="59" t="n">
        <f aca="false">L78</f>
        <v>262.392</v>
      </c>
      <c r="G78" s="59" t="n">
        <f aca="false">O78</f>
        <v>42.3759</v>
      </c>
      <c r="H78" s="59" t="n">
        <f aca="false">T78</f>
        <v>259.2224</v>
      </c>
      <c r="I78" s="59" t="n">
        <f aca="false">V78</f>
        <v>44.4203</v>
      </c>
      <c r="J78" s="59" t="n">
        <f aca="false">T78</f>
        <v>259.2224</v>
      </c>
      <c r="K78" s="59" t="n">
        <f aca="false">W78</f>
        <v>42.3855</v>
      </c>
      <c r="L78" s="60" t="n">
        <v>262.392</v>
      </c>
      <c r="M78" s="60" t="n">
        <v>34.6313</v>
      </c>
      <c r="N78" s="60" t="n">
        <v>44.3943</v>
      </c>
      <c r="O78" s="60" t="n">
        <v>42.3759</v>
      </c>
      <c r="P78" s="60" t="n">
        <v>24832.8</v>
      </c>
      <c r="Q78" s="60" t="n">
        <v>28.32</v>
      </c>
      <c r="R78" s="60" t="n">
        <f aca="false">P78/3600</f>
        <v>6.898</v>
      </c>
      <c r="S78" s="58"/>
      <c r="T78" s="61" t="n">
        <v>259.2224</v>
      </c>
      <c r="U78" s="61" t="n">
        <v>34.6037</v>
      </c>
      <c r="V78" s="61" t="n">
        <v>44.4203</v>
      </c>
      <c r="W78" s="61" t="n">
        <v>42.3855</v>
      </c>
      <c r="X78" s="61" t="n">
        <v>24065.02</v>
      </c>
      <c r="Y78" s="61" t="n">
        <v>26.91</v>
      </c>
      <c r="Z78" s="60" t="n">
        <f aca="false">X78/3600</f>
        <v>6.68472777777778</v>
      </c>
      <c r="AA78" s="58"/>
      <c r="AB78" s="58"/>
      <c r="AC78" s="58"/>
      <c r="AE78" s="39" t="n">
        <f aca="false">Q78/100</f>
        <v>0.2832</v>
      </c>
      <c r="AF78" s="39" t="n">
        <f aca="false">R78/100</f>
        <v>0.06898</v>
      </c>
      <c r="AG78" s="39" t="n">
        <f aca="false">Y78/100</f>
        <v>0.2691</v>
      </c>
      <c r="AH78" s="39" t="n">
        <f aca="false">Z78/100</f>
        <v>0.0668472777777778</v>
      </c>
    </row>
    <row r="79" customFormat="false" ht="11.25" hidden="false" customHeight="false" outlineLevel="0" collapsed="false">
      <c r="A79" s="57"/>
      <c r="B79" s="50" t="s">
        <v>57</v>
      </c>
      <c r="C79" s="50" t="n">
        <v>22</v>
      </c>
      <c r="D79" s="64" t="n">
        <f aca="false">L79</f>
        <v>2380.94</v>
      </c>
      <c r="E79" s="64" t="n">
        <f aca="false">N79</f>
        <v>47.7606</v>
      </c>
      <c r="F79" s="64" t="n">
        <f aca="false">L79</f>
        <v>2380.94</v>
      </c>
      <c r="G79" s="64" t="n">
        <f aca="false">O79</f>
        <v>47.9195</v>
      </c>
      <c r="H79" s="64" t="n">
        <f aca="false">T79</f>
        <v>2418.5432</v>
      </c>
      <c r="I79" s="64" t="n">
        <f aca="false">V79</f>
        <v>47.7534</v>
      </c>
      <c r="J79" s="64" t="n">
        <f aca="false">T79</f>
        <v>2418.5432</v>
      </c>
      <c r="K79" s="64" t="n">
        <f aca="false">W79</f>
        <v>47.9128</v>
      </c>
      <c r="L79" s="62" t="n">
        <v>2380.94</v>
      </c>
      <c r="M79" s="62" t="n">
        <v>42.7995</v>
      </c>
      <c r="N79" s="62" t="n">
        <v>47.7606</v>
      </c>
      <c r="O79" s="62" t="n">
        <v>47.9195</v>
      </c>
      <c r="P79" s="62" t="n">
        <v>15305.95</v>
      </c>
      <c r="Q79" s="53" t="n">
        <v>26.95</v>
      </c>
      <c r="R79" s="62" t="n">
        <f aca="false">P79/3600</f>
        <v>4.25165277777778</v>
      </c>
      <c r="S79" s="65"/>
      <c r="T79" s="63" t="n">
        <v>2418.5432</v>
      </c>
      <c r="U79" s="63" t="n">
        <v>42.7916</v>
      </c>
      <c r="V79" s="63" t="n">
        <v>47.7534</v>
      </c>
      <c r="W79" s="63" t="n">
        <v>47.9128</v>
      </c>
      <c r="X79" s="63" t="n">
        <v>15067.5</v>
      </c>
      <c r="Y79" s="85" t="n">
        <v>26.17</v>
      </c>
      <c r="Z79" s="62" t="n">
        <f aca="false">X79/3600</f>
        <v>4.18541666666667</v>
      </c>
      <c r="AA79" s="56" t="e">
        <f aca="false">RBJM($L79:$M82,T79:U82)</f>
        <v>#VALUE!</v>
      </c>
      <c r="AB79" s="56" t="e">
        <f aca="false">RBJM($D79:$E82,H79:I82)</f>
        <v>#VALUE!</v>
      </c>
      <c r="AC79" s="56" t="e">
        <f aca="false">RBJM($F79:$G82,J79:K82)</f>
        <v>#VALUE!</v>
      </c>
      <c r="AE79" s="39" t="n">
        <f aca="false">Q79/100</f>
        <v>0.2695</v>
      </c>
      <c r="AF79" s="39" t="n">
        <f aca="false">R79/100</f>
        <v>0.0425165277777778</v>
      </c>
      <c r="AG79" s="39" t="n">
        <f aca="false">Y79/100</f>
        <v>0.2617</v>
      </c>
      <c r="AH79" s="39" t="n">
        <f aca="false">Z79/100</f>
        <v>0.0418541666666667</v>
      </c>
    </row>
    <row r="80" customFormat="false" ht="11.25" hidden="false" customHeight="false" outlineLevel="0" collapsed="false">
      <c r="A80" s="57"/>
      <c r="B80" s="57"/>
      <c r="C80" s="57" t="n">
        <v>27</v>
      </c>
      <c r="D80" s="51" t="n">
        <f aca="false">L80</f>
        <v>813.9848</v>
      </c>
      <c r="E80" s="51" t="n">
        <f aca="false">N80</f>
        <v>46.0803</v>
      </c>
      <c r="F80" s="51" t="n">
        <f aca="false">L80</f>
        <v>813.9848</v>
      </c>
      <c r="G80" s="51" t="n">
        <f aca="false">O80</f>
        <v>46.149</v>
      </c>
      <c r="H80" s="51" t="n">
        <f aca="false">T80</f>
        <v>832.5032</v>
      </c>
      <c r="I80" s="51" t="n">
        <f aca="false">V80</f>
        <v>46.094</v>
      </c>
      <c r="J80" s="51" t="n">
        <f aca="false">T80</f>
        <v>832.5032</v>
      </c>
      <c r="K80" s="51" t="n">
        <f aca="false">W80</f>
        <v>46.1508</v>
      </c>
      <c r="L80" s="52" t="n">
        <v>813.9848</v>
      </c>
      <c r="M80" s="52" t="n">
        <v>40.3724</v>
      </c>
      <c r="N80" s="52" t="n">
        <v>46.0803</v>
      </c>
      <c r="O80" s="52" t="n">
        <v>46.149</v>
      </c>
      <c r="P80" s="52" t="n">
        <v>14658.37</v>
      </c>
      <c r="Q80" s="53" t="n">
        <v>24.08</v>
      </c>
      <c r="R80" s="52" t="n">
        <f aca="false">P80/3600</f>
        <v>4.07176944444444</v>
      </c>
      <c r="S80" s="54"/>
      <c r="T80" s="55" t="n">
        <v>832.5032</v>
      </c>
      <c r="U80" s="55" t="n">
        <v>40.3637</v>
      </c>
      <c r="V80" s="55" t="n">
        <v>46.094</v>
      </c>
      <c r="W80" s="55" t="n">
        <v>46.1508</v>
      </c>
      <c r="X80" s="55" t="n">
        <v>14388.92</v>
      </c>
      <c r="Y80" s="85" t="n">
        <v>22.87</v>
      </c>
      <c r="Z80" s="52" t="n">
        <f aca="false">X80/3600</f>
        <v>3.99692222222222</v>
      </c>
      <c r="AA80" s="54"/>
      <c r="AB80" s="54"/>
      <c r="AC80" s="54"/>
      <c r="AE80" s="39" t="n">
        <f aca="false">Q80/100</f>
        <v>0.2408</v>
      </c>
      <c r="AF80" s="39" t="n">
        <f aca="false">R80/100</f>
        <v>0.0407176944444444</v>
      </c>
      <c r="AG80" s="39" t="n">
        <f aca="false">Y80/100</f>
        <v>0.2287</v>
      </c>
      <c r="AH80" s="39" t="n">
        <f aca="false">Z80/100</f>
        <v>0.0399692222222222</v>
      </c>
    </row>
    <row r="81" customFormat="false" ht="11.25" hidden="false" customHeight="false" outlineLevel="0" collapsed="false">
      <c r="A81" s="57"/>
      <c r="B81" s="57"/>
      <c r="C81" s="57" t="n">
        <v>32</v>
      </c>
      <c r="D81" s="51" t="n">
        <f aca="false">L81</f>
        <v>371.5232</v>
      </c>
      <c r="E81" s="51" t="n">
        <f aca="false">N81</f>
        <v>44.3791</v>
      </c>
      <c r="F81" s="51" t="n">
        <f aca="false">L81</f>
        <v>371.5232</v>
      </c>
      <c r="G81" s="51" t="n">
        <f aca="false">O81</f>
        <v>44.2388</v>
      </c>
      <c r="H81" s="51" t="n">
        <f aca="false">T81</f>
        <v>381.1432</v>
      </c>
      <c r="I81" s="51" t="n">
        <f aca="false">V81</f>
        <v>44.4083</v>
      </c>
      <c r="J81" s="51" t="n">
        <f aca="false">T81</f>
        <v>381.1432</v>
      </c>
      <c r="K81" s="51" t="n">
        <f aca="false">W81</f>
        <v>44.2196</v>
      </c>
      <c r="L81" s="52" t="n">
        <v>371.5232</v>
      </c>
      <c r="M81" s="52" t="n">
        <v>37.8675</v>
      </c>
      <c r="N81" s="52" t="n">
        <v>44.3791</v>
      </c>
      <c r="O81" s="52" t="n">
        <v>44.2388</v>
      </c>
      <c r="P81" s="52" t="n">
        <v>24929.01</v>
      </c>
      <c r="Q81" s="53" t="n">
        <v>28.87</v>
      </c>
      <c r="R81" s="52" t="n">
        <f aca="false">P81/3600</f>
        <v>6.924725</v>
      </c>
      <c r="S81" s="54"/>
      <c r="T81" s="55" t="n">
        <v>381.1432</v>
      </c>
      <c r="U81" s="55" t="n">
        <v>37.844</v>
      </c>
      <c r="V81" s="55" t="n">
        <v>44.4083</v>
      </c>
      <c r="W81" s="55" t="n">
        <v>44.2196</v>
      </c>
      <c r="X81" s="55" t="n">
        <v>24653.03</v>
      </c>
      <c r="Y81" s="85" t="n">
        <v>28.06</v>
      </c>
      <c r="Z81" s="52" t="n">
        <f aca="false">X81/3600</f>
        <v>6.84806388888889</v>
      </c>
      <c r="AA81" s="54"/>
      <c r="AB81" s="54"/>
      <c r="AC81" s="54"/>
      <c r="AE81" s="39" t="n">
        <f aca="false">Q81/100</f>
        <v>0.2887</v>
      </c>
      <c r="AF81" s="39" t="n">
        <f aca="false">R81/100</f>
        <v>0.06924725</v>
      </c>
      <c r="AG81" s="39" t="n">
        <f aca="false">Y81/100</f>
        <v>0.2806</v>
      </c>
      <c r="AH81" s="39" t="n">
        <f aca="false">Z81/100</f>
        <v>0.0684806388888889</v>
      </c>
    </row>
    <row r="82" customFormat="false" ht="12" hidden="false" customHeight="false" outlineLevel="0" collapsed="false">
      <c r="A82" s="58"/>
      <c r="B82" s="58"/>
      <c r="C82" s="58" t="n">
        <v>37</v>
      </c>
      <c r="D82" s="69" t="n">
        <f aca="false">L82</f>
        <v>197.1992</v>
      </c>
      <c r="E82" s="69" t="n">
        <f aca="false">N82</f>
        <v>42.7845</v>
      </c>
      <c r="F82" s="69" t="n">
        <f aca="false">L82</f>
        <v>197.1992</v>
      </c>
      <c r="G82" s="69" t="n">
        <f aca="false">O82</f>
        <v>42.3778</v>
      </c>
      <c r="H82" s="69" t="n">
        <f aca="false">T82</f>
        <v>198.872</v>
      </c>
      <c r="I82" s="69" t="n">
        <f aca="false">V82</f>
        <v>42.8352</v>
      </c>
      <c r="J82" s="69" t="n">
        <f aca="false">T82</f>
        <v>198.872</v>
      </c>
      <c r="K82" s="69" t="n">
        <f aca="false">W82</f>
        <v>42.394</v>
      </c>
      <c r="L82" s="60" t="n">
        <v>197.1992</v>
      </c>
      <c r="M82" s="60" t="n">
        <v>35.2305</v>
      </c>
      <c r="N82" s="60" t="n">
        <v>42.7845</v>
      </c>
      <c r="O82" s="60" t="n">
        <v>42.3778</v>
      </c>
      <c r="P82" s="60" t="n">
        <v>14247.16</v>
      </c>
      <c r="Q82" s="60" t="n">
        <v>20.68</v>
      </c>
      <c r="R82" s="60" t="n">
        <f aca="false">P82/3600</f>
        <v>3.95754444444444</v>
      </c>
      <c r="S82" s="58"/>
      <c r="T82" s="61" t="n">
        <v>198.872</v>
      </c>
      <c r="U82" s="61" t="n">
        <v>35.2095</v>
      </c>
      <c r="V82" s="61" t="n">
        <v>42.8352</v>
      </c>
      <c r="W82" s="61" t="n">
        <v>42.394</v>
      </c>
      <c r="X82" s="61" t="n">
        <v>13836.37</v>
      </c>
      <c r="Y82" s="61" t="n">
        <v>19.37</v>
      </c>
      <c r="Z82" s="60" t="n">
        <f aca="false">X82/3600</f>
        <v>3.84343611111111</v>
      </c>
      <c r="AA82" s="58"/>
      <c r="AB82" s="58"/>
      <c r="AC82" s="58"/>
      <c r="AE82" s="39" t="n">
        <f aca="false">Q82/100</f>
        <v>0.2068</v>
      </c>
      <c r="AF82" s="39" t="n">
        <f aca="false">R82/100</f>
        <v>0.0395754444444444</v>
      </c>
      <c r="AG82" s="39" t="n">
        <f aca="false">Y82/100</f>
        <v>0.1937</v>
      </c>
      <c r="AH82" s="39" t="n">
        <f aca="false">Z82/100</f>
        <v>0.0384343611111111</v>
      </c>
    </row>
    <row r="83" customFormat="false" ht="11.25" hidden="false" customHeight="false" outlineLevel="0" collapsed="false">
      <c r="A83" s="105"/>
      <c r="B83" s="105" t="s">
        <v>5</v>
      </c>
      <c r="C83" s="105"/>
      <c r="D83" s="112"/>
      <c r="E83" s="107"/>
      <c r="F83" s="107"/>
      <c r="G83" s="108"/>
      <c r="H83" s="108"/>
      <c r="I83" s="108"/>
      <c r="J83" s="108"/>
      <c r="K83" s="108"/>
      <c r="L83" s="105"/>
      <c r="M83" s="105"/>
      <c r="N83" s="105"/>
      <c r="O83" s="105"/>
      <c r="P83" s="105"/>
      <c r="Q83" s="105"/>
      <c r="R83" s="105"/>
      <c r="S83" s="109"/>
      <c r="T83" s="105"/>
      <c r="U83" s="105"/>
      <c r="V83" s="105"/>
      <c r="W83" s="105"/>
      <c r="X83" s="105"/>
      <c r="Y83" s="105"/>
      <c r="Z83" s="105"/>
      <c r="AA83" s="110"/>
      <c r="AB83" s="110"/>
      <c r="AC83" s="110"/>
    </row>
    <row r="84" customFormat="false" ht="11.25" hidden="false" customHeight="false" outlineLevel="0" collapsed="false">
      <c r="B84" s="39" t="s">
        <v>6</v>
      </c>
      <c r="D84" s="75"/>
      <c r="E84" s="71"/>
      <c r="F84" s="71"/>
      <c r="G84" s="72"/>
      <c r="H84" s="72"/>
      <c r="I84" s="72"/>
      <c r="J84" s="72"/>
      <c r="K84" s="72"/>
      <c r="S84" s="73"/>
      <c r="AA84" s="74" t="e">
        <f aca="false">AVERAGE(AA19,AA23,AA27,AA31,AA35)</f>
        <v>#VALUE!</v>
      </c>
      <c r="AB84" s="74" t="e">
        <f aca="false">AVERAGE(AB19,AB23,AB27,AB31,AB35)</f>
        <v>#VALUE!</v>
      </c>
      <c r="AC84" s="74" t="e">
        <f aca="false">AVERAGE(AC19,AC23,AC27,AC31,AC35)</f>
        <v>#VALUE!</v>
      </c>
    </row>
    <row r="85" customFormat="false" ht="11.25" hidden="false" customHeight="false" outlineLevel="0" collapsed="false">
      <c r="B85" s="39" t="s">
        <v>7</v>
      </c>
      <c r="D85" s="75"/>
      <c r="E85" s="71"/>
      <c r="F85" s="71"/>
      <c r="G85" s="72"/>
      <c r="H85" s="72"/>
      <c r="I85" s="72"/>
      <c r="J85" s="72"/>
      <c r="K85" s="72"/>
      <c r="S85" s="73"/>
      <c r="AA85" s="74" t="e">
        <f aca="false">AVERAGE(AA39,AA43,AA47,AA51)</f>
        <v>#VALUE!</v>
      </c>
      <c r="AB85" s="74" t="e">
        <f aca="false">AVERAGE(AB39,AB43,AB47,AB51)</f>
        <v>#VALUE!</v>
      </c>
      <c r="AC85" s="74" t="e">
        <f aca="false">AVERAGE(AC39,AC43,AC47,AC51)</f>
        <v>#VALUE!</v>
      </c>
    </row>
    <row r="86" customFormat="false" ht="11.25" hidden="false" customHeight="false" outlineLevel="0" collapsed="false">
      <c r="B86" s="39" t="s">
        <v>8</v>
      </c>
      <c r="D86" s="75"/>
      <c r="E86" s="71"/>
      <c r="F86" s="71"/>
      <c r="G86" s="72"/>
      <c r="H86" s="72"/>
      <c r="I86" s="72"/>
      <c r="J86" s="72"/>
      <c r="K86" s="72"/>
      <c r="S86" s="76"/>
      <c r="AA86" s="77" t="e">
        <f aca="false">AVERAGE(AA55,AA63,AA59,AA67)</f>
        <v>#VALUE!</v>
      </c>
      <c r="AB86" s="77" t="e">
        <f aca="false">AVERAGE(AB55,AB63,AB59,AB67)</f>
        <v>#VALUE!</v>
      </c>
      <c r="AC86" s="77" t="e">
        <f aca="false">AVERAGE(AC55,AC63,AC59,AC67)</f>
        <v>#VALUE!</v>
      </c>
    </row>
    <row r="87" customFormat="false" ht="11.25" hidden="false" customHeight="false" outlineLevel="0" collapsed="false">
      <c r="B87" s="39" t="s">
        <v>9</v>
      </c>
      <c r="D87" s="75"/>
      <c r="E87" s="71"/>
      <c r="F87" s="71"/>
      <c r="G87" s="72"/>
      <c r="H87" s="72"/>
      <c r="I87" s="72"/>
      <c r="J87" s="72"/>
      <c r="K87" s="72"/>
      <c r="S87" s="76"/>
      <c r="AA87" s="77" t="e">
        <f aca="false">AVERAGE(AA71,AA75,AA79)</f>
        <v>#VALUE!</v>
      </c>
      <c r="AB87" s="77" t="e">
        <f aca="false">AVERAGE(AB71,AB75,AB79)</f>
        <v>#VALUE!</v>
      </c>
      <c r="AC87" s="77" t="e">
        <f aca="false">AVERAGE(AC71,AC75,AC79)</f>
        <v>#VALUE!</v>
      </c>
    </row>
    <row r="88" customFormat="false" ht="11.25" hidden="false" customHeight="false" outlineLevel="0" collapsed="false">
      <c r="B88" s="78" t="s">
        <v>10</v>
      </c>
      <c r="C88" s="78"/>
      <c r="D88" s="79"/>
      <c r="E88" s="80"/>
      <c r="F88" s="81"/>
      <c r="G88" s="80"/>
      <c r="H88" s="80"/>
      <c r="I88" s="80"/>
      <c r="J88" s="80"/>
      <c r="K88" s="80"/>
      <c r="L88" s="78"/>
      <c r="M88" s="78"/>
      <c r="N88" s="78"/>
      <c r="O88" s="78"/>
      <c r="P88" s="78"/>
      <c r="Q88" s="78"/>
      <c r="R88" s="78"/>
      <c r="S88" s="82"/>
      <c r="T88" s="78"/>
      <c r="U88" s="78"/>
      <c r="V88" s="78"/>
      <c r="W88" s="78"/>
      <c r="X88" s="78"/>
      <c r="Y88" s="78"/>
      <c r="Z88" s="78"/>
      <c r="AA88" s="83" t="e">
        <f aca="false">AVERAGE(AA19,AA23,AA27,AA31,AA35,AA39,AA43,AA47,AA51,AA55,AA63,AA59,AA67,AA71,AA75,AA79)</f>
        <v>#VALUE!</v>
      </c>
      <c r="AB88" s="83" t="e">
        <f aca="false">AVERAGE(AB19,AB23,AB27,AB31,AB35,AB39,AB43,AB47,AB51,AB55,AB63,AB59,AB67,AB71,AB75,AB79)</f>
        <v>#VALUE!</v>
      </c>
      <c r="AC88" s="83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9" t="s">
        <v>58</v>
      </c>
      <c r="P89" s="74"/>
      <c r="Q89" s="74" t="n">
        <f aca="false">GEOMEAN(AE19:AE82)*100</f>
        <v>16.0864268531211</v>
      </c>
      <c r="R89" s="74" t="n">
        <f aca="false">GEOMEAN(AF19:AF82)*100</f>
        <v>2.36244453377507</v>
      </c>
      <c r="S89" s="74"/>
      <c r="T89" s="74"/>
      <c r="U89" s="74"/>
      <c r="V89" s="74"/>
      <c r="W89" s="74"/>
      <c r="X89" s="74"/>
      <c r="Y89" s="74" t="n">
        <f aca="false">GEOMEAN(AG19:AG82)*100</f>
        <v>14.8960848161698</v>
      </c>
      <c r="Z89" s="74" t="n">
        <f aca="false">GEOMEAN(AH19:AH82)*100</f>
        <v>2.35240186176927</v>
      </c>
    </row>
    <row r="90" customFormat="false" ht="11.25" hidden="false" customHeight="false" outlineLevel="0" collapsed="false">
      <c r="B90" s="39" t="s">
        <v>59</v>
      </c>
      <c r="X90" s="84"/>
      <c r="Y90" s="84" t="n">
        <f aca="false">Y89/Q89</f>
        <v>0.926003328904557</v>
      </c>
      <c r="Z90" s="84" t="n">
        <f aca="false">Z89/R89</f>
        <v>0.99574903373932</v>
      </c>
    </row>
    <row r="91" customFormat="false" ht="11.25" hidden="false" customHeight="false" outlineLevel="0" collapsed="false">
      <c r="B91" s="39" t="s">
        <v>60</v>
      </c>
      <c r="P91" s="73"/>
      <c r="Q91" s="73" t="n">
        <f aca="false">SUM(Q19:Q82)/3600</f>
        <v>0.457555555555556</v>
      </c>
      <c r="R91" s="73" t="n">
        <f aca="false">SUM(R19:R82)</f>
        <v>257.086319444444</v>
      </c>
      <c r="X91" s="73"/>
      <c r="Y91" s="73" t="n">
        <f aca="false">SUM(Y19:Y82)/3600</f>
        <v>0.419375</v>
      </c>
      <c r="Z91" s="73" t="n">
        <f aca="false">SUM(Z19:Z82)</f>
        <v>257.50583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8:55:41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72564183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sk for help to crosscheck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