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0" uniqueCount="61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1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$83</f>
        <v>#VALUE!</v>
      </c>
      <c r="D4" s="10" t="e">
        <f aca="false">Intra!$AB$83</f>
        <v>#VALUE!</v>
      </c>
      <c r="E4" s="11" t="e">
        <f aca="false">Intra!$AC$83</f>
        <v>#VALUE!</v>
      </c>
      <c r="F4" s="10" t="e">
        <f aca="false">'Intra LoCo'!$AA$83</f>
        <v>#VALUE!</v>
      </c>
      <c r="G4" s="10" t="e">
        <f aca="false">'Intra LoCo'!$AB$83</f>
        <v>#VALUE!</v>
      </c>
      <c r="H4" s="11" t="e">
        <f aca="false">'Intra LoCo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A$84</f>
        <v>#VALUE!</v>
      </c>
      <c r="D5" s="14" t="e">
        <f aca="false">Intra!$AB$84</f>
        <v>#VALUE!</v>
      </c>
      <c r="E5" s="15" t="e">
        <f aca="false">Intra!$AC$84</f>
        <v>#VALUE!</v>
      </c>
      <c r="F5" s="14" t="e">
        <f aca="false">'Intra LoCo'!$AA$84</f>
        <v>#VALUE!</v>
      </c>
      <c r="G5" s="14" t="e">
        <f aca="false">'Intra LoCo'!$AB$84</f>
        <v>#VALUE!</v>
      </c>
      <c r="H5" s="15" t="e">
        <f aca="false">'Intra LoCo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A$85</f>
        <v>#VALUE!</v>
      </c>
      <c r="D6" s="14" t="e">
        <f aca="false">Intra!$AB$85</f>
        <v>#VALUE!</v>
      </c>
      <c r="E6" s="15" t="e">
        <f aca="false">Intra!$AC$85</f>
        <v>#VALUE!</v>
      </c>
      <c r="F6" s="14" t="e">
        <f aca="false">'Intra LoCo'!$AA$85</f>
        <v>#VALUE!</v>
      </c>
      <c r="G6" s="14" t="e">
        <f aca="false">'Intra LoCo'!$AB$85</f>
        <v>#VALUE!</v>
      </c>
      <c r="H6" s="15" t="e">
        <f aca="false">'Intra LoCo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A$86</f>
        <v>#VALUE!</v>
      </c>
      <c r="D7" s="14" t="e">
        <f aca="false">Intra!$AB$86</f>
        <v>#VALUE!</v>
      </c>
      <c r="E7" s="15" t="e">
        <f aca="false">Intra!$AC$86</f>
        <v>#VALUE!</v>
      </c>
      <c r="F7" s="14" t="e">
        <f aca="false">'Intra LoCo'!$AA$86</f>
        <v>#VALUE!</v>
      </c>
      <c r="G7" s="14" t="e">
        <f aca="false">'Intra LoCo'!$AB$86</f>
        <v>#VALUE!</v>
      </c>
      <c r="H7" s="15" t="e">
        <f aca="false">'Intra LoCo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A$87</f>
        <v>#VALUE!</v>
      </c>
      <c r="D8" s="17" t="e">
        <f aca="false">Intra!$AB$87</f>
        <v>#VALUE!</v>
      </c>
      <c r="E8" s="18" t="e">
        <f aca="false">Intra!$AC$87</f>
        <v>#VALUE!</v>
      </c>
      <c r="F8" s="17" t="e">
        <f aca="false">'Intra LoCo'!$AA$87</f>
        <v>#VALUE!</v>
      </c>
      <c r="G8" s="17" t="e">
        <f aca="false">'Intra LoCo'!$AB$87</f>
        <v>#VALUE!</v>
      </c>
      <c r="H8" s="18" t="e">
        <f aca="false">'Intra LoCo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$88</f>
        <v>#VALUE!</v>
      </c>
      <c r="D9" s="21" t="e">
        <f aca="false">Intra!$AB$88</f>
        <v>#VALUE!</v>
      </c>
      <c r="E9" s="22" t="e">
        <f aca="false">Intra!$AC$88</f>
        <v>#VALUE!</v>
      </c>
      <c r="F9" s="20" t="e">
        <f aca="false">'Intra LoCo'!$AA$88</f>
        <v>#VALUE!</v>
      </c>
      <c r="G9" s="21" t="e">
        <f aca="false">'Intra LoCo'!$AB$88</f>
        <v>#VALUE!</v>
      </c>
      <c r="H9" s="22" t="e">
        <f aca="false">'Intra LoCo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e">
        <f aca="false">Intra!$Z$90</f>
        <v>#DIV/0!</v>
      </c>
      <c r="D10" s="24"/>
      <c r="E10" s="24"/>
      <c r="F10" s="24" t="e">
        <f aca="false">'Intra LoCo'!$Z$90</f>
        <v>#DIV/0!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e">
        <f aca="false">Intra!$Y$90</f>
        <v>#DIV/0!</v>
      </c>
      <c r="D11" s="27"/>
      <c r="E11" s="27"/>
      <c r="F11" s="27" t="e">
        <f aca="false">'Intra LoCo'!$Y$90</f>
        <v>#DIV/0!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A$83</f>
        <v>#VALUE!</v>
      </c>
      <c r="D15" s="10" t="e">
        <f aca="false">'Random access'!$AB$83</f>
        <v>#VALUE!</v>
      </c>
      <c r="E15" s="11" t="e">
        <f aca="false">'Random access'!$AC$83</f>
        <v>#VALUE!</v>
      </c>
      <c r="F15" s="10" t="e">
        <f aca="false">'Random access LoCo'!$AA$83</f>
        <v>#VALUE!</v>
      </c>
      <c r="G15" s="10" t="e">
        <f aca="false">'Random access LoCo'!$AB$83</f>
        <v>#VALUE!</v>
      </c>
      <c r="H15" s="11" t="e">
        <f aca="false">'Random access LoCo'!$AC$83</f>
        <v>#VALUE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'Random access'!$AA$84</f>
        <v>#VALUE!</v>
      </c>
      <c r="D16" s="14" t="e">
        <f aca="false">'Random access'!$AB$84</f>
        <v>#VALUE!</v>
      </c>
      <c r="E16" s="15" t="e">
        <f aca="false">'Random access'!$AC$84</f>
        <v>#VALUE!</v>
      </c>
      <c r="F16" s="14" t="e">
        <f aca="false">'Random access LoCo'!$AA$84</f>
        <v>#VALUE!</v>
      </c>
      <c r="G16" s="14" t="e">
        <f aca="false">'Random access LoCo'!$AB$84</f>
        <v>#VALUE!</v>
      </c>
      <c r="H16" s="15" t="e">
        <f aca="false">'Random access LoCo'!$AC$84</f>
        <v>#VALUE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'Random access'!$AA$85</f>
        <v>#VALUE!</v>
      </c>
      <c r="D17" s="14" t="e">
        <f aca="false">'Random access'!$AB$85</f>
        <v>#VALUE!</v>
      </c>
      <c r="E17" s="15" t="e">
        <f aca="false">'Random access'!$AC$85</f>
        <v>#VALUE!</v>
      </c>
      <c r="F17" s="14" t="e">
        <f aca="false">'Random access LoCo'!$AA$85</f>
        <v>#VALUE!</v>
      </c>
      <c r="G17" s="14" t="e">
        <f aca="false">'Random access LoCo'!$AB$85</f>
        <v>#VALUE!</v>
      </c>
      <c r="H17" s="15" t="e">
        <f aca="false">'Random access LoCo'!$AC$85</f>
        <v>#VALUE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'Random access'!$AA$86</f>
        <v>#VALUE!</v>
      </c>
      <c r="D18" s="14" t="e">
        <f aca="false">'Random access'!$AB$86</f>
        <v>#VALUE!</v>
      </c>
      <c r="E18" s="15" t="e">
        <f aca="false">'Random access'!$AC$86</f>
        <v>#VALUE!</v>
      </c>
      <c r="F18" s="14" t="e">
        <f aca="false">'Random access LoCo'!$AA$86</f>
        <v>#VALUE!</v>
      </c>
      <c r="G18" s="14" t="e">
        <f aca="false">'Random access LoCo'!$AB$86</f>
        <v>#VALUE!</v>
      </c>
      <c r="H18" s="15" t="e">
        <f aca="false">'Random access LoCo'!$AC$86</f>
        <v>#VALUE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'Random access'!$AA$88</f>
        <v>#VALUE!</v>
      </c>
      <c r="D20" s="21" t="e">
        <f aca="false">'Random access'!$AB$88</f>
        <v>#VALUE!</v>
      </c>
      <c r="E20" s="22" t="e">
        <f aca="false">'Random access'!$AC$88</f>
        <v>#VALUE!</v>
      </c>
      <c r="F20" s="20" t="e">
        <f aca="false">'Random access LoCo'!$AA$88</f>
        <v>#VALUE!</v>
      </c>
      <c r="G20" s="21" t="e">
        <f aca="false">'Random access LoCo'!$AB$88</f>
        <v>#VALUE!</v>
      </c>
      <c r="H20" s="22" t="e">
        <f aca="false">'Random access LoCo'!$AC$88</f>
        <v>#VALUE!</v>
      </c>
      <c r="I20" s="33"/>
    </row>
    <row r="21" customFormat="false" ht="12.75" hidden="false" customHeight="false" outlineLevel="0" collapsed="false">
      <c r="B21" s="23" t="s">
        <v>11</v>
      </c>
      <c r="C21" s="24" t="n">
        <f aca="false">'Random access'!$Z$90</f>
        <v>0.972445822195802</v>
      </c>
      <c r="D21" s="24"/>
      <c r="E21" s="24"/>
      <c r="F21" s="24" t="n">
        <f aca="false">'Random access LoCo'!$Z$90</f>
        <v>0.981782229661323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ndom access'!$Y$90</f>
        <v>0.993872889161766</v>
      </c>
      <c r="D22" s="27"/>
      <c r="E22" s="27"/>
      <c r="F22" s="27" t="n">
        <f aca="false">'Random access LoCo'!$Y$90</f>
        <v>0.978780879648532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6</v>
      </c>
      <c r="C27" s="14" t="e">
        <f aca="false">'Low delay'!$AA$84</f>
        <v>#VALUE!</v>
      </c>
      <c r="D27" s="14" t="e">
        <f aca="false">'Low delay'!$AB$84</f>
        <v>#VALUE!</v>
      </c>
      <c r="E27" s="15" t="e">
        <f aca="false">'Low delay'!$AC$84</f>
        <v>#VALUE!</v>
      </c>
      <c r="F27" s="14" t="e">
        <f aca="false">'Low delay LoCo'!$AA$84</f>
        <v>#VALUE!</v>
      </c>
      <c r="G27" s="14" t="e">
        <f aca="false">'Low delay LoCo'!$AB$84</f>
        <v>#VALUE!</v>
      </c>
      <c r="H27" s="15" t="e">
        <f aca="false">'Low delay LoCo'!$AC$84</f>
        <v>#VALUE!</v>
      </c>
      <c r="I27" s="33"/>
    </row>
    <row r="28" customFormat="false" ht="12.75" hidden="false" customHeight="false" outlineLevel="0" collapsed="false">
      <c r="B28" s="13" t="s">
        <v>7</v>
      </c>
      <c r="C28" s="14" t="e">
        <f aca="false">'Low delay'!$AA$85</f>
        <v>#VALUE!</v>
      </c>
      <c r="D28" s="14" t="e">
        <f aca="false">'Low delay'!$AB$85</f>
        <v>#VALUE!</v>
      </c>
      <c r="E28" s="15" t="e">
        <f aca="false">'Low delay'!$AC$85</f>
        <v>#VALUE!</v>
      </c>
      <c r="F28" s="14" t="e">
        <f aca="false">'Low delay LoCo'!$AA$85</f>
        <v>#VALUE!</v>
      </c>
      <c r="G28" s="14" t="e">
        <f aca="false">'Low delay LoCo'!$AB$85</f>
        <v>#VALUE!</v>
      </c>
      <c r="H28" s="15" t="e">
        <f aca="false">'Low delay LoCo'!$AC$85</f>
        <v>#VALUE!</v>
      </c>
      <c r="I28" s="33"/>
    </row>
    <row r="29" customFormat="false" ht="12.75" hidden="false" customHeight="false" outlineLevel="0" collapsed="false">
      <c r="B29" s="13" t="s">
        <v>8</v>
      </c>
      <c r="C29" s="14" t="e">
        <f aca="false">'Low delay'!$AA$86</f>
        <v>#VALUE!</v>
      </c>
      <c r="D29" s="14" t="e">
        <f aca="false">'Low delay'!$AB$86</f>
        <v>#VALUE!</v>
      </c>
      <c r="E29" s="15" t="e">
        <f aca="false">'Low delay'!$AC$86</f>
        <v>#VALUE!</v>
      </c>
      <c r="F29" s="14" t="e">
        <f aca="false">'Low delay LoCo'!$AA$86</f>
        <v>#VALUE!</v>
      </c>
      <c r="G29" s="14" t="e">
        <f aca="false">'Low delay LoCo'!$AB$86</f>
        <v>#VALUE!</v>
      </c>
      <c r="H29" s="15" t="e">
        <f aca="false">'Low delay LoCo'!$AC$86</f>
        <v>#VALUE!</v>
      </c>
      <c r="I29" s="33"/>
    </row>
    <row r="30" customFormat="false" ht="12.75" hidden="false" customHeight="false" outlineLevel="0" collapsed="false">
      <c r="B30" s="16" t="s">
        <v>9</v>
      </c>
      <c r="C30" s="17" t="e">
        <f aca="false">'Low delay'!$AA$87</f>
        <v>#VALUE!</v>
      </c>
      <c r="D30" s="17" t="e">
        <f aca="false">'Low delay'!$AB$87</f>
        <v>#VALUE!</v>
      </c>
      <c r="E30" s="18" t="e">
        <f aca="false">'Low delay'!$AC$87</f>
        <v>#VALUE!</v>
      </c>
      <c r="F30" s="17" t="e">
        <f aca="false">'Low delay LoCo'!$AA$87</f>
        <v>#VALUE!</v>
      </c>
      <c r="G30" s="17" t="e">
        <f aca="false">'Low delay LoCo'!$AB$87</f>
        <v>#VALUE!</v>
      </c>
      <c r="H30" s="18" t="e">
        <f aca="false">'Low delay LoCo'!$AC$87</f>
        <v>#VALUE!</v>
      </c>
      <c r="I30" s="33"/>
    </row>
    <row r="31" customFormat="false" ht="13.5" hidden="false" customHeight="false" outlineLevel="0" collapsed="false">
      <c r="B31" s="19" t="s">
        <v>10</v>
      </c>
      <c r="C31" s="20" t="e">
        <f aca="false">'Low delay'!$AA$88</f>
        <v>#VALUE!</v>
      </c>
      <c r="D31" s="21" t="e">
        <f aca="false">'Low delay'!$AB$88</f>
        <v>#VALUE!</v>
      </c>
      <c r="E31" s="22" t="e">
        <f aca="false">'Low delay'!$AC$88</f>
        <v>#VALUE!</v>
      </c>
      <c r="F31" s="20" t="e">
        <f aca="false">'Low delay LoCo'!$AA$88</f>
        <v>#VALUE!</v>
      </c>
      <c r="G31" s="21" t="e">
        <f aca="false">'Low delay LoCo'!$AB$88</f>
        <v>#VALUE!</v>
      </c>
      <c r="H31" s="22" t="e">
        <f aca="false">'Low delay LoCo'!$AC$88</f>
        <v>#VALUE!</v>
      </c>
      <c r="I31" s="33"/>
    </row>
    <row r="32" customFormat="false" ht="12.75" hidden="false" customHeight="false" outlineLevel="0" collapsed="false">
      <c r="B32" s="23" t="s">
        <v>11</v>
      </c>
      <c r="C32" s="24" t="n">
        <f aca="false">'Low delay'!$Z$90</f>
        <v>0.976860888121652</v>
      </c>
      <c r="D32" s="24"/>
      <c r="E32" s="24"/>
      <c r="F32" s="24" t="n">
        <f aca="false">'Low delay LoCo'!$Z$90</f>
        <v>0.997005759738509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ow delay'!$Y$90</f>
        <v>0.958112398178969</v>
      </c>
      <c r="D33" s="27"/>
      <c r="E33" s="27"/>
      <c r="F33" s="27" t="n">
        <f aca="false">'Low delay LoCo'!$Y$90</f>
        <v>0.935398018882292</v>
      </c>
      <c r="G33" s="27"/>
      <c r="H33" s="27"/>
      <c r="I33" s="25"/>
    </row>
  </sheetData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4:H9 C15:H20 C26:H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O61" colorId="64" zoomScale="100" zoomScaleNormal="100" zoomScalePageLayoutView="100" workbookViewId="0">
      <selection pane="topLeft" activeCell="AD91" activeCellId="0" sqref="AD9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0</v>
      </c>
      <c r="E3" s="50" t="n">
        <f aca="false">N3</f>
        <v>0</v>
      </c>
      <c r="F3" s="50" t="n">
        <f aca="false">L3</f>
        <v>0</v>
      </c>
      <c r="G3" s="50" t="n">
        <f aca="false">O3</f>
        <v>0</v>
      </c>
      <c r="H3" s="50" t="n">
        <f aca="false">T3</f>
        <v>0</v>
      </c>
      <c r="I3" s="50" t="n">
        <f aca="false">V3</f>
        <v>0</v>
      </c>
      <c r="J3" s="50" t="n">
        <f aca="false">T3</f>
        <v>0</v>
      </c>
      <c r="K3" s="50" t="n">
        <f aca="false">W3</f>
        <v>0</v>
      </c>
      <c r="L3" s="51"/>
      <c r="M3" s="51"/>
      <c r="N3" s="51"/>
      <c r="O3" s="51"/>
      <c r="P3" s="51"/>
      <c r="Q3" s="52"/>
      <c r="R3" s="51" t="n">
        <f aca="false">P3/3600</f>
        <v>0</v>
      </c>
      <c r="S3" s="53"/>
      <c r="T3" s="54"/>
      <c r="U3" s="54"/>
      <c r="V3" s="54"/>
      <c r="W3" s="54"/>
      <c r="X3" s="54"/>
      <c r="Y3" s="54"/>
      <c r="Z3" s="51" t="n">
        <f aca="false">X3/3600</f>
        <v>0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56" t="s">
        <v>34</v>
      </c>
      <c r="B4" s="56"/>
      <c r="C4" s="56" t="n">
        <v>27</v>
      </c>
      <c r="D4" s="50" t="n">
        <f aca="false">L4</f>
        <v>0</v>
      </c>
      <c r="E4" s="50" t="n">
        <f aca="false">N4</f>
        <v>0</v>
      </c>
      <c r="F4" s="50" t="n">
        <f aca="false">L4</f>
        <v>0</v>
      </c>
      <c r="G4" s="50" t="n">
        <f aca="false">O4</f>
        <v>0</v>
      </c>
      <c r="H4" s="50" t="n">
        <f aca="false">T4</f>
        <v>0</v>
      </c>
      <c r="I4" s="50" t="n">
        <f aca="false">V4</f>
        <v>0</v>
      </c>
      <c r="J4" s="50" t="n">
        <f aca="false">T4</f>
        <v>0</v>
      </c>
      <c r="K4" s="50" t="n">
        <f aca="false">W4</f>
        <v>0</v>
      </c>
      <c r="L4" s="51"/>
      <c r="M4" s="51"/>
      <c r="N4" s="51"/>
      <c r="O4" s="51"/>
      <c r="P4" s="51"/>
      <c r="Q4" s="52"/>
      <c r="R4" s="51" t="n">
        <f aca="false">P4/3600</f>
        <v>0</v>
      </c>
      <c r="S4" s="53"/>
      <c r="T4" s="54"/>
      <c r="U4" s="54"/>
      <c r="V4" s="54"/>
      <c r="W4" s="54"/>
      <c r="X4" s="54"/>
      <c r="Y4" s="54"/>
      <c r="Z4" s="51" t="n">
        <f aca="false">X4/3600</f>
        <v>0</v>
      </c>
      <c r="AA4" s="53"/>
      <c r="AB4" s="53"/>
      <c r="AC4" s="53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56"/>
      <c r="B5" s="56"/>
      <c r="C5" s="56" t="n">
        <v>32</v>
      </c>
      <c r="D5" s="50" t="n">
        <f aca="false">L5</f>
        <v>0</v>
      </c>
      <c r="E5" s="50" t="n">
        <f aca="false">N5</f>
        <v>0</v>
      </c>
      <c r="F5" s="50" t="n">
        <f aca="false">L5</f>
        <v>0</v>
      </c>
      <c r="G5" s="50" t="n">
        <f aca="false">O5</f>
        <v>0</v>
      </c>
      <c r="H5" s="50" t="n">
        <f aca="false">T5</f>
        <v>0</v>
      </c>
      <c r="I5" s="50" t="n">
        <f aca="false">V5</f>
        <v>0</v>
      </c>
      <c r="J5" s="50" t="n">
        <f aca="false">T5</f>
        <v>0</v>
      </c>
      <c r="K5" s="50" t="n">
        <f aca="false">W5</f>
        <v>0</v>
      </c>
      <c r="L5" s="51"/>
      <c r="M5" s="51"/>
      <c r="N5" s="51"/>
      <c r="O5" s="51"/>
      <c r="P5" s="51"/>
      <c r="Q5" s="52"/>
      <c r="R5" s="51" t="n">
        <f aca="false">P5/3600</f>
        <v>0</v>
      </c>
      <c r="S5" s="53"/>
      <c r="T5" s="54"/>
      <c r="U5" s="54"/>
      <c r="V5" s="54"/>
      <c r="W5" s="54"/>
      <c r="X5" s="54"/>
      <c r="Y5" s="54"/>
      <c r="Z5" s="51" t="n">
        <f aca="false">X5/3600</f>
        <v>0</v>
      </c>
      <c r="AA5" s="53"/>
      <c r="AB5" s="53"/>
      <c r="AC5" s="53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0</v>
      </c>
      <c r="E6" s="58" t="n">
        <f aca="false">N6</f>
        <v>0</v>
      </c>
      <c r="F6" s="58" t="n">
        <f aca="false">L6</f>
        <v>0</v>
      </c>
      <c r="G6" s="58" t="n">
        <f aca="false">O6</f>
        <v>0</v>
      </c>
      <c r="H6" s="58" t="n">
        <f aca="false">T6</f>
        <v>0</v>
      </c>
      <c r="I6" s="58" t="n">
        <f aca="false">V6</f>
        <v>0</v>
      </c>
      <c r="J6" s="58" t="n">
        <f aca="false">T6</f>
        <v>0</v>
      </c>
      <c r="K6" s="58" t="n">
        <f aca="false">W6</f>
        <v>0</v>
      </c>
      <c r="L6" s="59"/>
      <c r="M6" s="59"/>
      <c r="N6" s="59"/>
      <c r="O6" s="59"/>
      <c r="P6" s="59"/>
      <c r="Q6" s="59"/>
      <c r="R6" s="59" t="n">
        <f aca="false">P6/3600</f>
        <v>0</v>
      </c>
      <c r="S6" s="57"/>
      <c r="T6" s="60"/>
      <c r="U6" s="60"/>
      <c r="V6" s="60"/>
      <c r="W6" s="60"/>
      <c r="X6" s="60"/>
      <c r="Y6" s="60"/>
      <c r="Z6" s="59" t="n">
        <f aca="false">X6/3600</f>
        <v>0</v>
      </c>
      <c r="AA6" s="57"/>
      <c r="AB6" s="57"/>
      <c r="AC6" s="57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56"/>
      <c r="B7" s="56" t="s">
        <v>35</v>
      </c>
      <c r="C7" s="49" t="n">
        <v>22</v>
      </c>
      <c r="D7" s="50" t="n">
        <f aca="false">L7</f>
        <v>0</v>
      </c>
      <c r="E7" s="50" t="n">
        <f aca="false">N7</f>
        <v>0</v>
      </c>
      <c r="F7" s="50" t="n">
        <f aca="false">L7</f>
        <v>0</v>
      </c>
      <c r="G7" s="50" t="n">
        <f aca="false">O7</f>
        <v>0</v>
      </c>
      <c r="H7" s="50" t="n">
        <f aca="false">T7</f>
        <v>0</v>
      </c>
      <c r="I7" s="50" t="n">
        <f aca="false">V7</f>
        <v>0</v>
      </c>
      <c r="J7" s="50" t="n">
        <f aca="false">T7</f>
        <v>0</v>
      </c>
      <c r="K7" s="50" t="n">
        <f aca="false">W7</f>
        <v>0</v>
      </c>
      <c r="L7" s="61"/>
      <c r="M7" s="61"/>
      <c r="N7" s="61"/>
      <c r="O7" s="61"/>
      <c r="P7" s="51"/>
      <c r="Q7" s="52"/>
      <c r="R7" s="51" t="n">
        <f aca="false">P7/3600</f>
        <v>0</v>
      </c>
      <c r="S7" s="53"/>
      <c r="T7" s="62"/>
      <c r="U7" s="62"/>
      <c r="V7" s="62"/>
      <c r="W7" s="62"/>
      <c r="X7" s="54"/>
      <c r="Y7" s="54"/>
      <c r="Z7" s="51" t="n">
        <f aca="false">X7/3600</f>
        <v>0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56"/>
      <c r="B8" s="56"/>
      <c r="C8" s="56" t="n">
        <v>27</v>
      </c>
      <c r="D8" s="50" t="n">
        <f aca="false">L8</f>
        <v>0</v>
      </c>
      <c r="E8" s="50" t="n">
        <f aca="false">N8</f>
        <v>0</v>
      </c>
      <c r="F8" s="50" t="n">
        <f aca="false">L8</f>
        <v>0</v>
      </c>
      <c r="G8" s="50" t="n">
        <f aca="false">O8</f>
        <v>0</v>
      </c>
      <c r="H8" s="50" t="n">
        <f aca="false">T8</f>
        <v>0</v>
      </c>
      <c r="I8" s="50" t="n">
        <f aca="false">V8</f>
        <v>0</v>
      </c>
      <c r="J8" s="50" t="n">
        <f aca="false">T8</f>
        <v>0</v>
      </c>
      <c r="K8" s="50" t="n">
        <f aca="false">W8</f>
        <v>0</v>
      </c>
      <c r="L8" s="51"/>
      <c r="M8" s="51"/>
      <c r="N8" s="51"/>
      <c r="O8" s="51"/>
      <c r="P8" s="51"/>
      <c r="Q8" s="52"/>
      <c r="R8" s="51" t="n">
        <f aca="false">P8/3600</f>
        <v>0</v>
      </c>
      <c r="S8" s="53"/>
      <c r="T8" s="54"/>
      <c r="U8" s="54"/>
      <c r="V8" s="54"/>
      <c r="W8" s="54"/>
      <c r="X8" s="54"/>
      <c r="Y8" s="54"/>
      <c r="Z8" s="51" t="n">
        <f aca="false">X8/3600</f>
        <v>0</v>
      </c>
      <c r="AA8" s="53"/>
      <c r="AB8" s="53"/>
      <c r="AC8" s="53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56"/>
      <c r="B9" s="56"/>
      <c r="C9" s="56" t="n">
        <v>32</v>
      </c>
      <c r="D9" s="50" t="n">
        <f aca="false">L9</f>
        <v>0</v>
      </c>
      <c r="E9" s="50" t="n">
        <f aca="false">N9</f>
        <v>0</v>
      </c>
      <c r="F9" s="50" t="n">
        <f aca="false">L9</f>
        <v>0</v>
      </c>
      <c r="G9" s="50" t="n">
        <f aca="false">O9</f>
        <v>0</v>
      </c>
      <c r="H9" s="50" t="n">
        <f aca="false">T9</f>
        <v>0</v>
      </c>
      <c r="I9" s="50" t="n">
        <f aca="false">V9</f>
        <v>0</v>
      </c>
      <c r="J9" s="50" t="n">
        <f aca="false">T9</f>
        <v>0</v>
      </c>
      <c r="K9" s="50" t="n">
        <f aca="false">W9</f>
        <v>0</v>
      </c>
      <c r="L9" s="51"/>
      <c r="M9" s="51"/>
      <c r="N9" s="51"/>
      <c r="O9" s="51"/>
      <c r="P9" s="51"/>
      <c r="Q9" s="52"/>
      <c r="R9" s="51" t="n">
        <f aca="false">P9/3600</f>
        <v>0</v>
      </c>
      <c r="S9" s="53"/>
      <c r="T9" s="54"/>
      <c r="U9" s="54"/>
      <c r="V9" s="54"/>
      <c r="W9" s="54"/>
      <c r="X9" s="54"/>
      <c r="Y9" s="54"/>
      <c r="Z9" s="51" t="n">
        <f aca="false">X9/3600</f>
        <v>0</v>
      </c>
      <c r="AA9" s="53"/>
      <c r="AB9" s="53"/>
      <c r="AC9" s="53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56"/>
      <c r="B10" s="57"/>
      <c r="C10" s="57" t="n">
        <v>37</v>
      </c>
      <c r="D10" s="58" t="n">
        <f aca="false">L10</f>
        <v>0</v>
      </c>
      <c r="E10" s="58" t="n">
        <f aca="false">N10</f>
        <v>0</v>
      </c>
      <c r="F10" s="58" t="n">
        <f aca="false">L10</f>
        <v>0</v>
      </c>
      <c r="G10" s="58" t="n">
        <f aca="false">O10</f>
        <v>0</v>
      </c>
      <c r="H10" s="58" t="n">
        <f aca="false">T10</f>
        <v>0</v>
      </c>
      <c r="I10" s="58" t="n">
        <f aca="false">V10</f>
        <v>0</v>
      </c>
      <c r="J10" s="58" t="n">
        <f aca="false">T10</f>
        <v>0</v>
      </c>
      <c r="K10" s="58" t="n">
        <f aca="false">W10</f>
        <v>0</v>
      </c>
      <c r="L10" s="59"/>
      <c r="M10" s="59"/>
      <c r="N10" s="59"/>
      <c r="O10" s="59"/>
      <c r="P10" s="59"/>
      <c r="Q10" s="59"/>
      <c r="R10" s="59" t="n">
        <f aca="false">P10/3600</f>
        <v>0</v>
      </c>
      <c r="S10" s="57"/>
      <c r="T10" s="60"/>
      <c r="U10" s="60"/>
      <c r="V10" s="60"/>
      <c r="W10" s="60"/>
      <c r="X10" s="60"/>
      <c r="Y10" s="60"/>
      <c r="Z10" s="59" t="n">
        <f aca="false">X10/3600</f>
        <v>0</v>
      </c>
      <c r="AA10" s="57"/>
      <c r="AB10" s="57"/>
      <c r="AC10" s="57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56"/>
      <c r="B11" s="49" t="s">
        <v>36</v>
      </c>
      <c r="C11" s="49" t="n">
        <v>22</v>
      </c>
      <c r="D11" s="50" t="n">
        <f aca="false">L11</f>
        <v>0</v>
      </c>
      <c r="E11" s="50" t="n">
        <f aca="false">N11</f>
        <v>0</v>
      </c>
      <c r="F11" s="50" t="n">
        <f aca="false">L11</f>
        <v>0</v>
      </c>
      <c r="G11" s="50" t="n">
        <f aca="false">O11</f>
        <v>0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51"/>
      <c r="M11" s="51"/>
      <c r="N11" s="51"/>
      <c r="O11" s="51"/>
      <c r="P11" s="51"/>
      <c r="Q11" s="52"/>
      <c r="R11" s="51" t="n">
        <f aca="false">P11/3600</f>
        <v>0</v>
      </c>
      <c r="S11" s="53"/>
      <c r="T11" s="54"/>
      <c r="U11" s="54"/>
      <c r="V11" s="54"/>
      <c r="W11" s="54"/>
      <c r="X11" s="54"/>
      <c r="Y11" s="54"/>
      <c r="Z11" s="51" t="n">
        <f aca="false">X11/3600</f>
        <v>0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56"/>
      <c r="B12" s="56"/>
      <c r="C12" s="56" t="n">
        <v>27</v>
      </c>
      <c r="D12" s="50" t="n">
        <f aca="false">L12</f>
        <v>0</v>
      </c>
      <c r="E12" s="50" t="n">
        <f aca="false">N12</f>
        <v>0</v>
      </c>
      <c r="F12" s="50" t="n">
        <f aca="false">L12</f>
        <v>0</v>
      </c>
      <c r="G12" s="50" t="n">
        <f aca="false">O12</f>
        <v>0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51"/>
      <c r="M12" s="51"/>
      <c r="N12" s="51"/>
      <c r="O12" s="51"/>
      <c r="P12" s="51"/>
      <c r="Q12" s="52"/>
      <c r="R12" s="51" t="n">
        <f aca="false">P12/3600</f>
        <v>0</v>
      </c>
      <c r="S12" s="53"/>
      <c r="T12" s="54"/>
      <c r="U12" s="54"/>
      <c r="V12" s="54"/>
      <c r="W12" s="54"/>
      <c r="X12" s="54"/>
      <c r="Y12" s="54"/>
      <c r="Z12" s="51" t="n">
        <f aca="false">X12/3600</f>
        <v>0</v>
      </c>
      <c r="AA12" s="53"/>
      <c r="AB12" s="53"/>
      <c r="AC12" s="53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56"/>
      <c r="B13" s="56"/>
      <c r="C13" s="56" t="n">
        <v>32</v>
      </c>
      <c r="D13" s="50" t="n">
        <f aca="false">L13</f>
        <v>0</v>
      </c>
      <c r="E13" s="50" t="n">
        <f aca="false">N13</f>
        <v>0</v>
      </c>
      <c r="F13" s="50" t="n">
        <f aca="false">L13</f>
        <v>0</v>
      </c>
      <c r="G13" s="50" t="n">
        <f aca="false">O13</f>
        <v>0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51"/>
      <c r="M13" s="51"/>
      <c r="N13" s="51"/>
      <c r="O13" s="51"/>
      <c r="P13" s="51"/>
      <c r="Q13" s="52"/>
      <c r="R13" s="51" t="n">
        <f aca="false">P13/3600</f>
        <v>0</v>
      </c>
      <c r="S13" s="53"/>
      <c r="T13" s="54"/>
      <c r="U13" s="54"/>
      <c r="V13" s="54"/>
      <c r="W13" s="54"/>
      <c r="X13" s="54"/>
      <c r="Y13" s="54"/>
      <c r="Z13" s="51" t="n">
        <f aca="false">X13/3600</f>
        <v>0</v>
      </c>
      <c r="AA13" s="53"/>
      <c r="AB13" s="53"/>
      <c r="AC13" s="53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0</v>
      </c>
      <c r="E14" s="58" t="n">
        <f aca="false">N14</f>
        <v>0</v>
      </c>
      <c r="F14" s="58" t="n">
        <f aca="false">L14</f>
        <v>0</v>
      </c>
      <c r="G14" s="58" t="n">
        <f aca="false">O14</f>
        <v>0</v>
      </c>
      <c r="H14" s="58" t="n">
        <f aca="false">T14</f>
        <v>0</v>
      </c>
      <c r="I14" s="58" t="n">
        <f aca="false">V14</f>
        <v>0</v>
      </c>
      <c r="J14" s="58" t="n">
        <f aca="false">T14</f>
        <v>0</v>
      </c>
      <c r="K14" s="58" t="n">
        <f aca="false">W14</f>
        <v>0</v>
      </c>
      <c r="L14" s="59"/>
      <c r="M14" s="59"/>
      <c r="N14" s="59"/>
      <c r="O14" s="59"/>
      <c r="P14" s="59"/>
      <c r="Q14" s="59"/>
      <c r="R14" s="59" t="n">
        <f aca="false">P14/3600</f>
        <v>0</v>
      </c>
      <c r="S14" s="57"/>
      <c r="T14" s="60"/>
      <c r="U14" s="60"/>
      <c r="V14" s="60"/>
      <c r="W14" s="60"/>
      <c r="X14" s="60"/>
      <c r="Y14" s="60"/>
      <c r="Z14" s="59" t="n">
        <f aca="false">X14/3600</f>
        <v>0</v>
      </c>
      <c r="AA14" s="57"/>
      <c r="AB14" s="57"/>
      <c r="AC14" s="57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56"/>
      <c r="B15" s="56" t="s">
        <v>37</v>
      </c>
      <c r="C15" s="49" t="n">
        <v>22</v>
      </c>
      <c r="D15" s="50" t="n">
        <f aca="false">L15</f>
        <v>0</v>
      </c>
      <c r="E15" s="50" t="n">
        <f aca="false">N15</f>
        <v>0</v>
      </c>
      <c r="F15" s="50" t="n">
        <f aca="false">L15</f>
        <v>0</v>
      </c>
      <c r="G15" s="50" t="n">
        <f aca="false">O15</f>
        <v>0</v>
      </c>
      <c r="H15" s="50" t="n">
        <f aca="false">T15</f>
        <v>0</v>
      </c>
      <c r="I15" s="50" t="n">
        <f aca="false">V15</f>
        <v>0</v>
      </c>
      <c r="J15" s="50" t="n">
        <f aca="false">T15</f>
        <v>0</v>
      </c>
      <c r="K15" s="50" t="n">
        <f aca="false">W15</f>
        <v>0</v>
      </c>
      <c r="L15" s="61"/>
      <c r="M15" s="61"/>
      <c r="N15" s="61"/>
      <c r="O15" s="61"/>
      <c r="P15" s="51"/>
      <c r="Q15" s="52"/>
      <c r="R15" s="51" t="n">
        <f aca="false">P15/3600</f>
        <v>0</v>
      </c>
      <c r="S15" s="53"/>
      <c r="T15" s="62"/>
      <c r="U15" s="62"/>
      <c r="V15" s="62"/>
      <c r="W15" s="62"/>
      <c r="X15" s="54"/>
      <c r="Y15" s="54"/>
      <c r="Z15" s="51" t="n">
        <f aca="false">X15/3600</f>
        <v>0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56"/>
      <c r="B16" s="56"/>
      <c r="C16" s="56" t="n">
        <v>27</v>
      </c>
      <c r="D16" s="50" t="n">
        <f aca="false">L16</f>
        <v>0</v>
      </c>
      <c r="E16" s="50" t="n">
        <f aca="false">N16</f>
        <v>0</v>
      </c>
      <c r="F16" s="50" t="n">
        <f aca="false">L16</f>
        <v>0</v>
      </c>
      <c r="G16" s="50" t="n">
        <f aca="false">O16</f>
        <v>0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51"/>
      <c r="M16" s="51"/>
      <c r="N16" s="51"/>
      <c r="O16" s="51"/>
      <c r="P16" s="51"/>
      <c r="Q16" s="52"/>
      <c r="R16" s="51" t="n">
        <f aca="false">P16/3600</f>
        <v>0</v>
      </c>
      <c r="S16" s="53"/>
      <c r="T16" s="54"/>
      <c r="U16" s="54"/>
      <c r="V16" s="54"/>
      <c r="W16" s="54"/>
      <c r="X16" s="54"/>
      <c r="Y16" s="54"/>
      <c r="Z16" s="51" t="n">
        <f aca="false">X16/3600</f>
        <v>0</v>
      </c>
      <c r="AA16" s="53"/>
      <c r="AB16" s="53"/>
      <c r="AC16" s="53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56"/>
      <c r="B17" s="56"/>
      <c r="C17" s="56" t="n">
        <v>32</v>
      </c>
      <c r="D17" s="50" t="n">
        <f aca="false">L17</f>
        <v>0</v>
      </c>
      <c r="E17" s="50" t="n">
        <f aca="false">N17</f>
        <v>0</v>
      </c>
      <c r="F17" s="50" t="n">
        <f aca="false">L17</f>
        <v>0</v>
      </c>
      <c r="G17" s="50" t="n">
        <f aca="false">O17</f>
        <v>0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51"/>
      <c r="M17" s="51"/>
      <c r="N17" s="51"/>
      <c r="O17" s="51"/>
      <c r="P17" s="51"/>
      <c r="Q17" s="52"/>
      <c r="R17" s="51" t="n">
        <f aca="false">P17/3600</f>
        <v>0</v>
      </c>
      <c r="S17" s="53"/>
      <c r="T17" s="54"/>
      <c r="U17" s="54"/>
      <c r="V17" s="54"/>
      <c r="W17" s="54"/>
      <c r="X17" s="54"/>
      <c r="Y17" s="54"/>
      <c r="Z17" s="51" t="n">
        <f aca="false">X17/3600</f>
        <v>0</v>
      </c>
      <c r="AA17" s="53"/>
      <c r="AB17" s="53"/>
      <c r="AC17" s="53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57"/>
      <c r="B18" s="57"/>
      <c r="C18" s="57" t="n">
        <v>37</v>
      </c>
      <c r="D18" s="58" t="n">
        <f aca="false">L18</f>
        <v>0</v>
      </c>
      <c r="E18" s="58" t="n">
        <f aca="false">N18</f>
        <v>0</v>
      </c>
      <c r="F18" s="58" t="n">
        <f aca="false">L18</f>
        <v>0</v>
      </c>
      <c r="G18" s="58" t="n">
        <f aca="false">O18</f>
        <v>0</v>
      </c>
      <c r="H18" s="58" t="n">
        <f aca="false">T18</f>
        <v>0</v>
      </c>
      <c r="I18" s="58" t="n">
        <f aca="false">V18</f>
        <v>0</v>
      </c>
      <c r="J18" s="58" t="n">
        <f aca="false">T18</f>
        <v>0</v>
      </c>
      <c r="K18" s="58" t="n">
        <f aca="false">W18</f>
        <v>0</v>
      </c>
      <c r="L18" s="59"/>
      <c r="M18" s="59"/>
      <c r="N18" s="59"/>
      <c r="O18" s="59"/>
      <c r="P18" s="59"/>
      <c r="Q18" s="59"/>
      <c r="R18" s="59" t="n">
        <f aca="false">P18/3600</f>
        <v>0</v>
      </c>
      <c r="S18" s="57"/>
      <c r="T18" s="60"/>
      <c r="U18" s="60"/>
      <c r="V18" s="60"/>
      <c r="W18" s="60"/>
      <c r="X18" s="60"/>
      <c r="Y18" s="60"/>
      <c r="Z18" s="59" t="n">
        <f aca="false">X18/3600</f>
        <v>0</v>
      </c>
      <c r="AA18" s="57"/>
      <c r="AB18" s="57"/>
      <c r="AC18" s="57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0</v>
      </c>
      <c r="E19" s="50" t="n">
        <f aca="false">N19</f>
        <v>0</v>
      </c>
      <c r="F19" s="50" t="n">
        <f aca="false">L19</f>
        <v>0</v>
      </c>
      <c r="G19" s="50" t="n">
        <f aca="false">O19</f>
        <v>0</v>
      </c>
      <c r="H19" s="50" t="n">
        <f aca="false">T19</f>
        <v>0</v>
      </c>
      <c r="I19" s="50" t="n">
        <f aca="false">V19</f>
        <v>0</v>
      </c>
      <c r="J19" s="50" t="n">
        <f aca="false">T19</f>
        <v>0</v>
      </c>
      <c r="K19" s="50" t="n">
        <f aca="false">W19</f>
        <v>0</v>
      </c>
      <c r="L19" s="51"/>
      <c r="M19" s="51"/>
      <c r="N19" s="51"/>
      <c r="O19" s="51"/>
      <c r="P19" s="51"/>
      <c r="Q19" s="52"/>
      <c r="R19" s="51" t="n">
        <f aca="false">P19/3600</f>
        <v>0</v>
      </c>
      <c r="S19" s="53"/>
      <c r="T19" s="54"/>
      <c r="U19" s="54"/>
      <c r="V19" s="54"/>
      <c r="W19" s="54"/>
      <c r="X19" s="54"/>
      <c r="Y19" s="54"/>
      <c r="Z19" s="51" t="n">
        <f aca="false">X19/3600</f>
        <v>0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8" t="n">
        <f aca="false">Q19/100</f>
        <v>0</v>
      </c>
      <c r="AF19" s="38" t="n">
        <f aca="false">R19/100</f>
        <v>0</v>
      </c>
      <c r="AG19" s="38" t="n">
        <f aca="false">Y19/100</f>
        <v>0</v>
      </c>
      <c r="AH19" s="38" t="n">
        <f aca="false">Z19/100</f>
        <v>0</v>
      </c>
    </row>
    <row r="20" customFormat="false" ht="11.25" hidden="false" customHeight="false" outlineLevel="0" collapsed="false">
      <c r="A20" s="56" t="s">
        <v>39</v>
      </c>
      <c r="B20" s="56"/>
      <c r="C20" s="56" t="n">
        <v>27</v>
      </c>
      <c r="D20" s="50" t="n">
        <f aca="false">L20</f>
        <v>0</v>
      </c>
      <c r="E20" s="50" t="n">
        <f aca="false">N20</f>
        <v>0</v>
      </c>
      <c r="F20" s="50" t="n">
        <f aca="false">L20</f>
        <v>0</v>
      </c>
      <c r="G20" s="50" t="n">
        <f aca="false">O20</f>
        <v>0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/>
      <c r="M20" s="51"/>
      <c r="N20" s="51"/>
      <c r="O20" s="51"/>
      <c r="P20" s="51"/>
      <c r="Q20" s="52"/>
      <c r="R20" s="51" t="n">
        <f aca="false">P20/3600</f>
        <v>0</v>
      </c>
      <c r="S20" s="53"/>
      <c r="T20" s="54"/>
      <c r="U20" s="54"/>
      <c r="V20" s="54"/>
      <c r="W20" s="54"/>
      <c r="X20" s="54"/>
      <c r="Y20" s="54"/>
      <c r="Z20" s="51" t="n">
        <f aca="false">X20/3600</f>
        <v>0</v>
      </c>
      <c r="AA20" s="53"/>
      <c r="AB20" s="53"/>
      <c r="AC20" s="53"/>
      <c r="AE20" s="38" t="n">
        <f aca="false">Q20/100</f>
        <v>0</v>
      </c>
      <c r="AF20" s="38" t="n">
        <f aca="false">R20/100</f>
        <v>0</v>
      </c>
      <c r="AG20" s="38" t="n">
        <f aca="false">Y20/100</f>
        <v>0</v>
      </c>
      <c r="AH20" s="38" t="n">
        <f aca="false">Z20/100</f>
        <v>0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0" t="n">
        <f aca="false">L21</f>
        <v>0</v>
      </c>
      <c r="E21" s="50" t="n">
        <f aca="false">N21</f>
        <v>0</v>
      </c>
      <c r="F21" s="50" t="n">
        <f aca="false">L21</f>
        <v>0</v>
      </c>
      <c r="G21" s="50" t="n">
        <f aca="false">O21</f>
        <v>0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/>
      <c r="M21" s="51"/>
      <c r="N21" s="51"/>
      <c r="O21" s="51"/>
      <c r="P21" s="51"/>
      <c r="Q21" s="52"/>
      <c r="R21" s="51" t="n">
        <f aca="false">P21/3600</f>
        <v>0</v>
      </c>
      <c r="S21" s="53"/>
      <c r="T21" s="54"/>
      <c r="U21" s="54"/>
      <c r="V21" s="54"/>
      <c r="W21" s="54"/>
      <c r="X21" s="54"/>
      <c r="Y21" s="54"/>
      <c r="Z21" s="51" t="n">
        <f aca="false">X21/3600</f>
        <v>0</v>
      </c>
      <c r="AA21" s="53"/>
      <c r="AB21" s="53"/>
      <c r="AC21" s="53"/>
      <c r="AE21" s="38" t="n">
        <f aca="false">Q21/100</f>
        <v>0</v>
      </c>
      <c r="AF21" s="38" t="n">
        <f aca="false">R21/100</f>
        <v>0</v>
      </c>
      <c r="AG21" s="38" t="n">
        <f aca="false">Y21/100</f>
        <v>0</v>
      </c>
      <c r="AH21" s="38" t="n">
        <f aca="false">Z21/100</f>
        <v>0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0</v>
      </c>
      <c r="E22" s="58" t="n">
        <f aca="false">N22</f>
        <v>0</v>
      </c>
      <c r="F22" s="58" t="n">
        <f aca="false">L22</f>
        <v>0</v>
      </c>
      <c r="G22" s="58" t="n">
        <f aca="false">O22</f>
        <v>0</v>
      </c>
      <c r="H22" s="58" t="n">
        <f aca="false">T22</f>
        <v>0</v>
      </c>
      <c r="I22" s="58" t="n">
        <f aca="false">V22</f>
        <v>0</v>
      </c>
      <c r="J22" s="58" t="n">
        <f aca="false">T22</f>
        <v>0</v>
      </c>
      <c r="K22" s="58" t="n">
        <f aca="false">W22</f>
        <v>0</v>
      </c>
      <c r="L22" s="59"/>
      <c r="M22" s="59"/>
      <c r="N22" s="59"/>
      <c r="O22" s="59"/>
      <c r="P22" s="59"/>
      <c r="Q22" s="59"/>
      <c r="R22" s="59" t="n">
        <f aca="false">P22/3600</f>
        <v>0</v>
      </c>
      <c r="S22" s="57"/>
      <c r="T22" s="60"/>
      <c r="U22" s="60"/>
      <c r="V22" s="60"/>
      <c r="W22" s="60"/>
      <c r="X22" s="60"/>
      <c r="Y22" s="60"/>
      <c r="Z22" s="59" t="n">
        <f aca="false">X22/3600</f>
        <v>0</v>
      </c>
      <c r="AA22" s="57"/>
      <c r="AB22" s="57"/>
      <c r="AC22" s="57"/>
      <c r="AE22" s="38" t="n">
        <f aca="false">Q22/100</f>
        <v>0</v>
      </c>
      <c r="AF22" s="38" t="n">
        <f aca="false">R22/100</f>
        <v>0</v>
      </c>
      <c r="AG22" s="38" t="n">
        <f aca="false">Y22/100</f>
        <v>0</v>
      </c>
      <c r="AH22" s="38" t="n">
        <f aca="false">Z22/100</f>
        <v>0</v>
      </c>
    </row>
    <row r="23" customFormat="false" ht="11.25" hidden="false" customHeight="false" outlineLevel="0" collapsed="false">
      <c r="A23" s="56"/>
      <c r="B23" s="49" t="s">
        <v>40</v>
      </c>
      <c r="C23" s="49" t="n">
        <v>22</v>
      </c>
      <c r="D23" s="63" t="n">
        <f aca="false">L23</f>
        <v>0</v>
      </c>
      <c r="E23" s="63" t="n">
        <f aca="false">N23</f>
        <v>0</v>
      </c>
      <c r="F23" s="63" t="n">
        <f aca="false">L23</f>
        <v>0</v>
      </c>
      <c r="G23" s="63" t="n">
        <f aca="false">O23</f>
        <v>0</v>
      </c>
      <c r="H23" s="63" t="n">
        <f aca="false">T23</f>
        <v>0</v>
      </c>
      <c r="I23" s="63" t="n">
        <f aca="false">V23</f>
        <v>0</v>
      </c>
      <c r="J23" s="63" t="n">
        <f aca="false">T23</f>
        <v>0</v>
      </c>
      <c r="K23" s="63" t="n">
        <f aca="false">W23</f>
        <v>0</v>
      </c>
      <c r="L23" s="61"/>
      <c r="M23" s="61"/>
      <c r="N23" s="61"/>
      <c r="O23" s="61"/>
      <c r="P23" s="61"/>
      <c r="Q23" s="52"/>
      <c r="R23" s="61" t="n">
        <f aca="false">P23/3600</f>
        <v>0</v>
      </c>
      <c r="S23" s="64"/>
      <c r="T23" s="62"/>
      <c r="U23" s="62"/>
      <c r="V23" s="62"/>
      <c r="W23" s="62"/>
      <c r="X23" s="62"/>
      <c r="Y23" s="62"/>
      <c r="Z23" s="61" t="n">
        <f aca="false">X23/3600</f>
        <v>0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8" t="n">
        <f aca="false">Q23/100</f>
        <v>0</v>
      </c>
      <c r="AF23" s="38" t="n">
        <f aca="false">R23/100</f>
        <v>0</v>
      </c>
      <c r="AG23" s="38" t="n">
        <f aca="false">Y23/100</f>
        <v>0</v>
      </c>
      <c r="AH23" s="38" t="n">
        <f aca="false">Z23/100</f>
        <v>0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0" t="n">
        <f aca="false">L24</f>
        <v>0</v>
      </c>
      <c r="E24" s="50" t="n">
        <f aca="false">N24</f>
        <v>0</v>
      </c>
      <c r="F24" s="50" t="n">
        <f aca="false">L24</f>
        <v>0</v>
      </c>
      <c r="G24" s="50" t="n">
        <f aca="false">O24</f>
        <v>0</v>
      </c>
      <c r="H24" s="50" t="n">
        <f aca="false">T24</f>
        <v>0</v>
      </c>
      <c r="I24" s="50" t="n">
        <f aca="false">V24</f>
        <v>0</v>
      </c>
      <c r="J24" s="50" t="n">
        <f aca="false">T24</f>
        <v>0</v>
      </c>
      <c r="K24" s="50" t="n">
        <f aca="false">W24</f>
        <v>0</v>
      </c>
      <c r="L24" s="51"/>
      <c r="M24" s="51"/>
      <c r="N24" s="51"/>
      <c r="O24" s="51"/>
      <c r="P24" s="51"/>
      <c r="Q24" s="52"/>
      <c r="R24" s="51" t="n">
        <f aca="false">P24/3600</f>
        <v>0</v>
      </c>
      <c r="S24" s="53"/>
      <c r="T24" s="54"/>
      <c r="U24" s="54"/>
      <c r="V24" s="54"/>
      <c r="W24" s="54"/>
      <c r="X24" s="54"/>
      <c r="Y24" s="54"/>
      <c r="Z24" s="51" t="n">
        <f aca="false">X24/3600</f>
        <v>0</v>
      </c>
      <c r="AA24" s="53"/>
      <c r="AB24" s="53"/>
      <c r="AC24" s="53"/>
      <c r="AE24" s="38" t="n">
        <f aca="false">Q24/100</f>
        <v>0</v>
      </c>
      <c r="AF24" s="38" t="n">
        <f aca="false">R24/100</f>
        <v>0</v>
      </c>
      <c r="AG24" s="38" t="n">
        <f aca="false">Y24/100</f>
        <v>0</v>
      </c>
      <c r="AH24" s="38" t="n">
        <f aca="false">Z24/100</f>
        <v>0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0" t="n">
        <f aca="false">L25</f>
        <v>0</v>
      </c>
      <c r="E25" s="50" t="n">
        <f aca="false">N25</f>
        <v>0</v>
      </c>
      <c r="F25" s="50" t="n">
        <f aca="false">L25</f>
        <v>0</v>
      </c>
      <c r="G25" s="50" t="n">
        <f aca="false">O25</f>
        <v>0</v>
      </c>
      <c r="H25" s="50" t="n">
        <f aca="false">T25</f>
        <v>0</v>
      </c>
      <c r="I25" s="50" t="n">
        <f aca="false">V25</f>
        <v>0</v>
      </c>
      <c r="J25" s="50" t="n">
        <f aca="false">T25</f>
        <v>0</v>
      </c>
      <c r="K25" s="50" t="n">
        <f aca="false">W25</f>
        <v>0</v>
      </c>
      <c r="L25" s="51"/>
      <c r="M25" s="51"/>
      <c r="N25" s="51"/>
      <c r="O25" s="51"/>
      <c r="P25" s="51"/>
      <c r="Q25" s="52"/>
      <c r="R25" s="51" t="n">
        <f aca="false">P25/3600</f>
        <v>0</v>
      </c>
      <c r="S25" s="53"/>
      <c r="T25" s="54"/>
      <c r="U25" s="54"/>
      <c r="V25" s="54"/>
      <c r="W25" s="54"/>
      <c r="X25" s="54"/>
      <c r="Y25" s="54"/>
      <c r="Z25" s="51" t="n">
        <f aca="false">X25/3600</f>
        <v>0</v>
      </c>
      <c r="AA25" s="53"/>
      <c r="AB25" s="53"/>
      <c r="AC25" s="53"/>
      <c r="AE25" s="38" t="n">
        <f aca="false">Q25/100</f>
        <v>0</v>
      </c>
      <c r="AF25" s="38" t="n">
        <f aca="false">R25/100</f>
        <v>0</v>
      </c>
      <c r="AG25" s="38" t="n">
        <f aca="false">Y25/100</f>
        <v>0</v>
      </c>
      <c r="AH25" s="38" t="n">
        <f aca="false">Z25/100</f>
        <v>0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0</v>
      </c>
      <c r="E26" s="58" t="n">
        <f aca="false">N26</f>
        <v>0</v>
      </c>
      <c r="F26" s="58" t="n">
        <f aca="false">L26</f>
        <v>0</v>
      </c>
      <c r="G26" s="58" t="n">
        <f aca="false">O26</f>
        <v>0</v>
      </c>
      <c r="H26" s="58" t="n">
        <f aca="false">T26</f>
        <v>0</v>
      </c>
      <c r="I26" s="58" t="n">
        <f aca="false">V26</f>
        <v>0</v>
      </c>
      <c r="J26" s="58" t="n">
        <f aca="false">T26</f>
        <v>0</v>
      </c>
      <c r="K26" s="58" t="n">
        <f aca="false">W26</f>
        <v>0</v>
      </c>
      <c r="L26" s="59"/>
      <c r="M26" s="59"/>
      <c r="N26" s="59"/>
      <c r="O26" s="59"/>
      <c r="P26" s="59"/>
      <c r="Q26" s="59"/>
      <c r="R26" s="59" t="n">
        <f aca="false">P26/3600</f>
        <v>0</v>
      </c>
      <c r="S26" s="57"/>
      <c r="T26" s="60"/>
      <c r="U26" s="60"/>
      <c r="V26" s="60"/>
      <c r="W26" s="60"/>
      <c r="X26" s="60"/>
      <c r="Y26" s="60"/>
      <c r="Z26" s="59" t="n">
        <f aca="false">X26/3600</f>
        <v>0</v>
      </c>
      <c r="AA26" s="57"/>
      <c r="AB26" s="57"/>
      <c r="AC26" s="57"/>
      <c r="AE26" s="38" t="n">
        <f aca="false">Q26/100</f>
        <v>0</v>
      </c>
      <c r="AF26" s="38" t="n">
        <f aca="false">R26/100</f>
        <v>0</v>
      </c>
      <c r="AG26" s="38" t="n">
        <f aca="false">Y26/100</f>
        <v>0</v>
      </c>
      <c r="AH26" s="38" t="n">
        <f aca="false">Z26/100</f>
        <v>0</v>
      </c>
    </row>
    <row r="27" customFormat="false" ht="11.25" hidden="false" customHeight="false" outlineLevel="0" collapsed="false">
      <c r="A27" s="56"/>
      <c r="B27" s="49" t="s">
        <v>41</v>
      </c>
      <c r="C27" s="49" t="n">
        <v>22</v>
      </c>
      <c r="D27" s="63" t="n">
        <f aca="false">L27</f>
        <v>0</v>
      </c>
      <c r="E27" s="63" t="n">
        <f aca="false">N27</f>
        <v>0</v>
      </c>
      <c r="F27" s="63" t="n">
        <f aca="false">L27</f>
        <v>0</v>
      </c>
      <c r="G27" s="63" t="n">
        <f aca="false">O27</f>
        <v>0</v>
      </c>
      <c r="H27" s="63" t="n">
        <f aca="false">T27</f>
        <v>0</v>
      </c>
      <c r="I27" s="63" t="n">
        <f aca="false">V27</f>
        <v>0</v>
      </c>
      <c r="J27" s="63" t="n">
        <f aca="false">T27</f>
        <v>0</v>
      </c>
      <c r="K27" s="63" t="n">
        <f aca="false">W27</f>
        <v>0</v>
      </c>
      <c r="L27" s="61"/>
      <c r="M27" s="61"/>
      <c r="N27" s="61"/>
      <c r="O27" s="61"/>
      <c r="P27" s="61"/>
      <c r="Q27" s="52"/>
      <c r="R27" s="61" t="n">
        <f aca="false">P27/3600</f>
        <v>0</v>
      </c>
      <c r="S27" s="64"/>
      <c r="T27" s="62"/>
      <c r="U27" s="62"/>
      <c r="V27" s="62"/>
      <c r="W27" s="62"/>
      <c r="X27" s="62"/>
      <c r="Y27" s="62"/>
      <c r="Z27" s="61" t="n">
        <f aca="false">X27/3600</f>
        <v>0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8" t="n">
        <f aca="false">Q27/100</f>
        <v>0</v>
      </c>
      <c r="AF27" s="38" t="n">
        <f aca="false">R27/100</f>
        <v>0</v>
      </c>
      <c r="AG27" s="38" t="n">
        <f aca="false">Y27/100</f>
        <v>0</v>
      </c>
      <c r="AH27" s="38" t="n">
        <f aca="false">Z27/100</f>
        <v>0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0" t="n">
        <f aca="false">L28</f>
        <v>0</v>
      </c>
      <c r="E28" s="50" t="n">
        <f aca="false">N28</f>
        <v>0</v>
      </c>
      <c r="F28" s="50" t="n">
        <f aca="false">L28</f>
        <v>0</v>
      </c>
      <c r="G28" s="50" t="n">
        <f aca="false">O28</f>
        <v>0</v>
      </c>
      <c r="H28" s="50" t="n">
        <f aca="false">T28</f>
        <v>0</v>
      </c>
      <c r="I28" s="50" t="n">
        <f aca="false">V28</f>
        <v>0</v>
      </c>
      <c r="J28" s="50" t="n">
        <f aca="false">T28</f>
        <v>0</v>
      </c>
      <c r="K28" s="50" t="n">
        <f aca="false">W28</f>
        <v>0</v>
      </c>
      <c r="L28" s="51"/>
      <c r="M28" s="51"/>
      <c r="N28" s="51"/>
      <c r="O28" s="51"/>
      <c r="P28" s="51"/>
      <c r="Q28" s="52"/>
      <c r="R28" s="51" t="n">
        <f aca="false">P28/3600</f>
        <v>0</v>
      </c>
      <c r="S28" s="53"/>
      <c r="T28" s="54"/>
      <c r="U28" s="54"/>
      <c r="V28" s="54"/>
      <c r="W28" s="54"/>
      <c r="X28" s="54"/>
      <c r="Y28" s="54"/>
      <c r="Z28" s="51" t="n">
        <f aca="false">X28/3600</f>
        <v>0</v>
      </c>
      <c r="AA28" s="53"/>
      <c r="AB28" s="53"/>
      <c r="AC28" s="53"/>
      <c r="AE28" s="38" t="n">
        <f aca="false">Q28/100</f>
        <v>0</v>
      </c>
      <c r="AF28" s="38" t="n">
        <f aca="false">R28/100</f>
        <v>0</v>
      </c>
      <c r="AG28" s="38" t="n">
        <f aca="false">Y28/100</f>
        <v>0</v>
      </c>
      <c r="AH28" s="38" t="n">
        <f aca="false">Z28/100</f>
        <v>0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0" t="n">
        <f aca="false">L29</f>
        <v>0</v>
      </c>
      <c r="E29" s="50" t="n">
        <f aca="false">N29</f>
        <v>0</v>
      </c>
      <c r="F29" s="50" t="n">
        <f aca="false">L29</f>
        <v>0</v>
      </c>
      <c r="G29" s="50" t="n">
        <f aca="false">O29</f>
        <v>0</v>
      </c>
      <c r="H29" s="50" t="n">
        <f aca="false">T29</f>
        <v>0</v>
      </c>
      <c r="I29" s="50" t="n">
        <f aca="false">V29</f>
        <v>0</v>
      </c>
      <c r="J29" s="50" t="n">
        <f aca="false">T29</f>
        <v>0</v>
      </c>
      <c r="K29" s="50" t="n">
        <f aca="false">W29</f>
        <v>0</v>
      </c>
      <c r="L29" s="51"/>
      <c r="M29" s="51"/>
      <c r="N29" s="51"/>
      <c r="O29" s="51"/>
      <c r="P29" s="51"/>
      <c r="Q29" s="52"/>
      <c r="R29" s="51" t="n">
        <f aca="false">P29/3600</f>
        <v>0</v>
      </c>
      <c r="S29" s="53"/>
      <c r="T29" s="54"/>
      <c r="U29" s="54"/>
      <c r="V29" s="54"/>
      <c r="W29" s="54"/>
      <c r="X29" s="54"/>
      <c r="Y29" s="54"/>
      <c r="Z29" s="51" t="n">
        <f aca="false">X29/3600</f>
        <v>0</v>
      </c>
      <c r="AA29" s="53"/>
      <c r="AB29" s="53"/>
      <c r="AC29" s="53"/>
      <c r="AE29" s="38" t="n">
        <f aca="false">Q29/100</f>
        <v>0</v>
      </c>
      <c r="AF29" s="38" t="n">
        <f aca="false">R29/100</f>
        <v>0</v>
      </c>
      <c r="AG29" s="38" t="n">
        <f aca="false">Y29/100</f>
        <v>0</v>
      </c>
      <c r="AH29" s="38" t="n">
        <f aca="false">Z29/100</f>
        <v>0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0</v>
      </c>
      <c r="E30" s="58" t="n">
        <f aca="false">N30</f>
        <v>0</v>
      </c>
      <c r="F30" s="58" t="n">
        <f aca="false">L30</f>
        <v>0</v>
      </c>
      <c r="G30" s="58" t="n">
        <f aca="false">O30</f>
        <v>0</v>
      </c>
      <c r="H30" s="58" t="n">
        <f aca="false">T30</f>
        <v>0</v>
      </c>
      <c r="I30" s="58" t="n">
        <f aca="false">V30</f>
        <v>0</v>
      </c>
      <c r="J30" s="58" t="n">
        <f aca="false">T30</f>
        <v>0</v>
      </c>
      <c r="K30" s="58" t="n">
        <f aca="false">W30</f>
        <v>0</v>
      </c>
      <c r="L30" s="59"/>
      <c r="M30" s="59"/>
      <c r="N30" s="59"/>
      <c r="O30" s="59"/>
      <c r="P30" s="59"/>
      <c r="Q30" s="59"/>
      <c r="R30" s="59" t="n">
        <f aca="false">P30/3600</f>
        <v>0</v>
      </c>
      <c r="S30" s="57"/>
      <c r="T30" s="60"/>
      <c r="U30" s="60"/>
      <c r="V30" s="60"/>
      <c r="W30" s="60"/>
      <c r="X30" s="60"/>
      <c r="Y30" s="60"/>
      <c r="Z30" s="59" t="n">
        <f aca="false">X30/3600</f>
        <v>0</v>
      </c>
      <c r="AA30" s="57"/>
      <c r="AB30" s="57"/>
      <c r="AC30" s="57"/>
      <c r="AE30" s="38" t="n">
        <f aca="false">Q30/100</f>
        <v>0</v>
      </c>
      <c r="AF30" s="38" t="n">
        <f aca="false">R30/100</f>
        <v>0</v>
      </c>
      <c r="AG30" s="38" t="n">
        <f aca="false">Y30/100</f>
        <v>0</v>
      </c>
      <c r="AH30" s="38" t="n">
        <f aca="false">Z30/100</f>
        <v>0</v>
      </c>
    </row>
    <row r="31" customFormat="false" ht="11.25" hidden="false" customHeight="false" outlineLevel="0" collapsed="false">
      <c r="A31" s="56"/>
      <c r="B31" s="49" t="s">
        <v>42</v>
      </c>
      <c r="C31" s="49" t="n">
        <v>22</v>
      </c>
      <c r="D31" s="65" t="n">
        <f aca="false">L31</f>
        <v>0</v>
      </c>
      <c r="E31" s="65" t="n">
        <f aca="false">N31</f>
        <v>0</v>
      </c>
      <c r="F31" s="65" t="n">
        <f aca="false">L31</f>
        <v>0</v>
      </c>
      <c r="G31" s="65" t="n">
        <f aca="false">O31</f>
        <v>0</v>
      </c>
      <c r="H31" s="65" t="n">
        <f aca="false">T31</f>
        <v>0</v>
      </c>
      <c r="I31" s="65" t="n">
        <f aca="false">V31</f>
        <v>0</v>
      </c>
      <c r="J31" s="65" t="n">
        <f aca="false">T31</f>
        <v>0</v>
      </c>
      <c r="K31" s="65" t="n">
        <f aca="false">W31</f>
        <v>0</v>
      </c>
      <c r="L31" s="61"/>
      <c r="M31" s="61"/>
      <c r="N31" s="61"/>
      <c r="O31" s="61"/>
      <c r="P31" s="61"/>
      <c r="Q31" s="52"/>
      <c r="R31" s="61" t="n">
        <f aca="false">P31/3600</f>
        <v>0</v>
      </c>
      <c r="S31" s="64"/>
      <c r="T31" s="62"/>
      <c r="U31" s="62"/>
      <c r="V31" s="62"/>
      <c r="W31" s="62"/>
      <c r="X31" s="62"/>
      <c r="Y31" s="62"/>
      <c r="Z31" s="61" t="n">
        <f aca="false">X31/3600</f>
        <v>0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8" t="n">
        <f aca="false">Q31/100</f>
        <v>0</v>
      </c>
      <c r="AF31" s="38" t="n">
        <f aca="false">R31/100</f>
        <v>0</v>
      </c>
      <c r="AG31" s="38" t="n">
        <f aca="false">Y31/100</f>
        <v>0</v>
      </c>
      <c r="AH31" s="38" t="n">
        <f aca="false">Z31/100</f>
        <v>0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6" t="n">
        <f aca="false">L32</f>
        <v>0</v>
      </c>
      <c r="E32" s="66" t="n">
        <f aca="false">N32</f>
        <v>0</v>
      </c>
      <c r="F32" s="66" t="n">
        <f aca="false">L32</f>
        <v>0</v>
      </c>
      <c r="G32" s="66" t="n">
        <f aca="false">O32</f>
        <v>0</v>
      </c>
      <c r="H32" s="66" t="n">
        <f aca="false">T32</f>
        <v>0</v>
      </c>
      <c r="I32" s="66" t="n">
        <f aca="false">V32</f>
        <v>0</v>
      </c>
      <c r="J32" s="66" t="n">
        <f aca="false">T32</f>
        <v>0</v>
      </c>
      <c r="K32" s="66" t="n">
        <f aca="false">W32</f>
        <v>0</v>
      </c>
      <c r="L32" s="51"/>
      <c r="M32" s="51"/>
      <c r="N32" s="51"/>
      <c r="O32" s="51"/>
      <c r="P32" s="51"/>
      <c r="Q32" s="52"/>
      <c r="R32" s="51" t="n">
        <f aca="false">P32/3600</f>
        <v>0</v>
      </c>
      <c r="S32" s="53"/>
      <c r="T32" s="54"/>
      <c r="U32" s="54"/>
      <c r="V32" s="54"/>
      <c r="W32" s="54"/>
      <c r="X32" s="54"/>
      <c r="Y32" s="54"/>
      <c r="Z32" s="51" t="n">
        <f aca="false">X32/3600</f>
        <v>0</v>
      </c>
      <c r="AA32" s="53"/>
      <c r="AB32" s="53"/>
      <c r="AC32" s="53"/>
      <c r="AE32" s="38" t="n">
        <f aca="false">Q32/100</f>
        <v>0</v>
      </c>
      <c r="AF32" s="38" t="n">
        <f aca="false">R32/100</f>
        <v>0</v>
      </c>
      <c r="AG32" s="38" t="n">
        <f aca="false">Y32/100</f>
        <v>0</v>
      </c>
      <c r="AH32" s="38" t="n">
        <f aca="false">Z32/100</f>
        <v>0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6" t="n">
        <f aca="false">L33</f>
        <v>0</v>
      </c>
      <c r="E33" s="66" t="n">
        <f aca="false">N33</f>
        <v>0</v>
      </c>
      <c r="F33" s="66" t="n">
        <f aca="false">L33</f>
        <v>0</v>
      </c>
      <c r="G33" s="66" t="n">
        <f aca="false">O33</f>
        <v>0</v>
      </c>
      <c r="H33" s="66" t="n">
        <f aca="false">T33</f>
        <v>0</v>
      </c>
      <c r="I33" s="66" t="n">
        <f aca="false">V33</f>
        <v>0</v>
      </c>
      <c r="J33" s="66" t="n">
        <f aca="false">T33</f>
        <v>0</v>
      </c>
      <c r="K33" s="66" t="n">
        <f aca="false">W33</f>
        <v>0</v>
      </c>
      <c r="L33" s="51"/>
      <c r="M33" s="51"/>
      <c r="N33" s="51"/>
      <c r="O33" s="51"/>
      <c r="P33" s="51"/>
      <c r="Q33" s="52"/>
      <c r="R33" s="51" t="n">
        <f aca="false">P33/3600</f>
        <v>0</v>
      </c>
      <c r="S33" s="53"/>
      <c r="T33" s="54"/>
      <c r="U33" s="54"/>
      <c r="V33" s="54"/>
      <c r="W33" s="54"/>
      <c r="X33" s="54"/>
      <c r="Y33" s="54"/>
      <c r="Z33" s="51" t="n">
        <f aca="false">X33/3600</f>
        <v>0</v>
      </c>
      <c r="AA33" s="53"/>
      <c r="AB33" s="53"/>
      <c r="AC33" s="53"/>
      <c r="AE33" s="38" t="n">
        <f aca="false">Q33/100</f>
        <v>0</v>
      </c>
      <c r="AF33" s="38" t="n">
        <f aca="false">R33/100</f>
        <v>0</v>
      </c>
      <c r="AG33" s="38" t="n">
        <f aca="false">Y33/100</f>
        <v>0</v>
      </c>
      <c r="AH33" s="38" t="n">
        <f aca="false">Z33/100</f>
        <v>0</v>
      </c>
    </row>
    <row r="34" customFormat="false" ht="12" hidden="false" customHeight="false" outlineLevel="0" collapsed="false">
      <c r="A34" s="56"/>
      <c r="B34" s="57"/>
      <c r="C34" s="57" t="n">
        <v>37</v>
      </c>
      <c r="D34" s="67" t="n">
        <f aca="false">L34</f>
        <v>0</v>
      </c>
      <c r="E34" s="67" t="n">
        <f aca="false">N34</f>
        <v>0</v>
      </c>
      <c r="F34" s="67" t="n">
        <f aca="false">L34</f>
        <v>0</v>
      </c>
      <c r="G34" s="67" t="n">
        <f aca="false">O34</f>
        <v>0</v>
      </c>
      <c r="H34" s="67" t="n">
        <f aca="false">T34</f>
        <v>0</v>
      </c>
      <c r="I34" s="67" t="n">
        <f aca="false">V34</f>
        <v>0</v>
      </c>
      <c r="J34" s="67" t="n">
        <f aca="false">T34</f>
        <v>0</v>
      </c>
      <c r="K34" s="67" t="n">
        <f aca="false">W34</f>
        <v>0</v>
      </c>
      <c r="L34" s="59"/>
      <c r="M34" s="59"/>
      <c r="N34" s="59"/>
      <c r="O34" s="59"/>
      <c r="P34" s="59"/>
      <c r="Q34" s="59"/>
      <c r="R34" s="59" t="n">
        <f aca="false">P34/3600</f>
        <v>0</v>
      </c>
      <c r="S34" s="57"/>
      <c r="T34" s="60"/>
      <c r="U34" s="60"/>
      <c r="V34" s="60"/>
      <c r="W34" s="60"/>
      <c r="X34" s="60"/>
      <c r="Y34" s="60"/>
      <c r="Z34" s="59" t="n">
        <f aca="false">X34/3600</f>
        <v>0</v>
      </c>
      <c r="AA34" s="57"/>
      <c r="AB34" s="57"/>
      <c r="AC34" s="57"/>
      <c r="AE34" s="38" t="n">
        <f aca="false">Q34/100</f>
        <v>0</v>
      </c>
      <c r="AF34" s="38" t="n">
        <f aca="false">R34/100</f>
        <v>0</v>
      </c>
      <c r="AG34" s="38" t="n">
        <f aca="false">Y34/100</f>
        <v>0</v>
      </c>
      <c r="AH34" s="38" t="n">
        <f aca="false">Z34/100</f>
        <v>0</v>
      </c>
    </row>
    <row r="35" customFormat="false" ht="11.25" hidden="false" customHeight="false" outlineLevel="0" collapsed="false">
      <c r="A35" s="56"/>
      <c r="B35" s="49" t="s">
        <v>43</v>
      </c>
      <c r="C35" s="49" t="n">
        <v>22</v>
      </c>
      <c r="D35" s="65" t="n">
        <f aca="false">L35</f>
        <v>0</v>
      </c>
      <c r="E35" s="65" t="n">
        <f aca="false">N35</f>
        <v>0</v>
      </c>
      <c r="F35" s="65" t="n">
        <f aca="false">L35</f>
        <v>0</v>
      </c>
      <c r="G35" s="65" t="n">
        <f aca="false">O35</f>
        <v>0</v>
      </c>
      <c r="H35" s="65" t="n">
        <f aca="false">T35</f>
        <v>0</v>
      </c>
      <c r="I35" s="65" t="n">
        <f aca="false">V35</f>
        <v>0</v>
      </c>
      <c r="J35" s="65" t="n">
        <f aca="false">T35</f>
        <v>0</v>
      </c>
      <c r="K35" s="65" t="n">
        <f aca="false">W35</f>
        <v>0</v>
      </c>
      <c r="L35" s="61"/>
      <c r="M35" s="61"/>
      <c r="N35" s="61"/>
      <c r="O35" s="61"/>
      <c r="P35" s="61"/>
      <c r="Q35" s="52"/>
      <c r="R35" s="61" t="n">
        <f aca="false">P35/3600</f>
        <v>0</v>
      </c>
      <c r="S35" s="64"/>
      <c r="T35" s="62"/>
      <c r="U35" s="62"/>
      <c r="V35" s="62"/>
      <c r="W35" s="62"/>
      <c r="X35" s="62"/>
      <c r="Y35" s="62"/>
      <c r="Z35" s="61" t="n">
        <f aca="false">X35/3600</f>
        <v>0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8" t="n">
        <f aca="false">Q35/100</f>
        <v>0</v>
      </c>
      <c r="AF35" s="38" t="n">
        <f aca="false">R35/100</f>
        <v>0</v>
      </c>
      <c r="AG35" s="38" t="n">
        <f aca="false">Y35/100</f>
        <v>0</v>
      </c>
      <c r="AH35" s="38" t="n">
        <f aca="false">Z35/100</f>
        <v>0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6" t="n">
        <f aca="false">L36</f>
        <v>0</v>
      </c>
      <c r="E36" s="66" t="n">
        <f aca="false">N36</f>
        <v>0</v>
      </c>
      <c r="F36" s="66" t="n">
        <f aca="false">L36</f>
        <v>0</v>
      </c>
      <c r="G36" s="66" t="n">
        <f aca="false">O36</f>
        <v>0</v>
      </c>
      <c r="H36" s="66" t="n">
        <f aca="false">T36</f>
        <v>0</v>
      </c>
      <c r="I36" s="66" t="n">
        <f aca="false">V36</f>
        <v>0</v>
      </c>
      <c r="J36" s="66" t="n">
        <f aca="false">T36</f>
        <v>0</v>
      </c>
      <c r="K36" s="66" t="n">
        <f aca="false">W36</f>
        <v>0</v>
      </c>
      <c r="L36" s="51"/>
      <c r="M36" s="51"/>
      <c r="N36" s="51"/>
      <c r="O36" s="51"/>
      <c r="P36" s="51"/>
      <c r="Q36" s="52"/>
      <c r="R36" s="51" t="n">
        <f aca="false">P36/3600</f>
        <v>0</v>
      </c>
      <c r="S36" s="53"/>
      <c r="T36" s="54"/>
      <c r="U36" s="54"/>
      <c r="V36" s="54"/>
      <c r="W36" s="54"/>
      <c r="X36" s="54"/>
      <c r="Y36" s="54"/>
      <c r="Z36" s="51" t="n">
        <f aca="false">X36/3600</f>
        <v>0</v>
      </c>
      <c r="AA36" s="53"/>
      <c r="AB36" s="53"/>
      <c r="AC36" s="53"/>
      <c r="AE36" s="38" t="n">
        <f aca="false">Q36/100</f>
        <v>0</v>
      </c>
      <c r="AF36" s="38" t="n">
        <f aca="false">R36/100</f>
        <v>0</v>
      </c>
      <c r="AG36" s="38" t="n">
        <f aca="false">Y36/100</f>
        <v>0</v>
      </c>
      <c r="AH36" s="38" t="n">
        <f aca="false">Z36/100</f>
        <v>0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6" t="n">
        <f aca="false">L37</f>
        <v>0</v>
      </c>
      <c r="E37" s="66" t="n">
        <f aca="false">N37</f>
        <v>0</v>
      </c>
      <c r="F37" s="66" t="n">
        <f aca="false">L37</f>
        <v>0</v>
      </c>
      <c r="G37" s="66" t="n">
        <f aca="false">O37</f>
        <v>0</v>
      </c>
      <c r="H37" s="66" t="n">
        <f aca="false">T37</f>
        <v>0</v>
      </c>
      <c r="I37" s="66" t="n">
        <f aca="false">V37</f>
        <v>0</v>
      </c>
      <c r="J37" s="66" t="n">
        <f aca="false">T37</f>
        <v>0</v>
      </c>
      <c r="K37" s="66" t="n">
        <f aca="false">W37</f>
        <v>0</v>
      </c>
      <c r="L37" s="51"/>
      <c r="M37" s="51"/>
      <c r="N37" s="51"/>
      <c r="O37" s="51"/>
      <c r="P37" s="51"/>
      <c r="Q37" s="52"/>
      <c r="R37" s="51" t="n">
        <f aca="false">P37/3600</f>
        <v>0</v>
      </c>
      <c r="S37" s="53"/>
      <c r="T37" s="54"/>
      <c r="U37" s="54"/>
      <c r="V37" s="54"/>
      <c r="W37" s="54"/>
      <c r="X37" s="54"/>
      <c r="Y37" s="54"/>
      <c r="Z37" s="51" t="n">
        <f aca="false">X37/3600</f>
        <v>0</v>
      </c>
      <c r="AA37" s="53"/>
      <c r="AB37" s="53"/>
      <c r="AC37" s="53"/>
      <c r="AE37" s="38" t="n">
        <f aca="false">Q37/100</f>
        <v>0</v>
      </c>
      <c r="AF37" s="38" t="n">
        <f aca="false">R37/100</f>
        <v>0</v>
      </c>
      <c r="AG37" s="38" t="n">
        <f aca="false">Y37/100</f>
        <v>0</v>
      </c>
      <c r="AH37" s="38" t="n">
        <f aca="false">Z37/100</f>
        <v>0</v>
      </c>
    </row>
    <row r="38" customFormat="false" ht="12" hidden="false" customHeight="false" outlineLevel="0" collapsed="false">
      <c r="A38" s="57"/>
      <c r="B38" s="57"/>
      <c r="C38" s="57" t="n">
        <v>37</v>
      </c>
      <c r="D38" s="67" t="n">
        <f aca="false">L38</f>
        <v>0</v>
      </c>
      <c r="E38" s="67" t="n">
        <f aca="false">N38</f>
        <v>0</v>
      </c>
      <c r="F38" s="67" t="n">
        <f aca="false">L38</f>
        <v>0</v>
      </c>
      <c r="G38" s="67" t="n">
        <f aca="false">O38</f>
        <v>0</v>
      </c>
      <c r="H38" s="67" t="n">
        <f aca="false">T38</f>
        <v>0</v>
      </c>
      <c r="I38" s="67" t="n">
        <f aca="false">V38</f>
        <v>0</v>
      </c>
      <c r="J38" s="67" t="n">
        <f aca="false">T38</f>
        <v>0</v>
      </c>
      <c r="K38" s="67" t="n">
        <f aca="false">W38</f>
        <v>0</v>
      </c>
      <c r="L38" s="59"/>
      <c r="M38" s="59"/>
      <c r="N38" s="59"/>
      <c r="O38" s="59"/>
      <c r="P38" s="59"/>
      <c r="Q38" s="59"/>
      <c r="R38" s="59" t="n">
        <f aca="false">P38/3600</f>
        <v>0</v>
      </c>
      <c r="S38" s="57"/>
      <c r="T38" s="60"/>
      <c r="U38" s="60"/>
      <c r="V38" s="60"/>
      <c r="W38" s="60"/>
      <c r="X38" s="60"/>
      <c r="Y38" s="60"/>
      <c r="Z38" s="59" t="n">
        <f aca="false">X38/3600</f>
        <v>0</v>
      </c>
      <c r="AA38" s="57"/>
      <c r="AB38" s="57"/>
      <c r="AC38" s="57"/>
      <c r="AE38" s="38" t="n">
        <f aca="false">Q38/100</f>
        <v>0</v>
      </c>
      <c r="AF38" s="38" t="n">
        <f aca="false">R38/100</f>
        <v>0</v>
      </c>
      <c r="AG38" s="38" t="n">
        <f aca="false">Y38/100</f>
        <v>0</v>
      </c>
      <c r="AH38" s="38" t="n">
        <f aca="false">Z38/100</f>
        <v>0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5" t="n">
        <f aca="false">L39</f>
        <v>0</v>
      </c>
      <c r="E39" s="65" t="n">
        <f aca="false">N39</f>
        <v>0</v>
      </c>
      <c r="F39" s="65" t="n">
        <f aca="false">L39</f>
        <v>0</v>
      </c>
      <c r="G39" s="65" t="n">
        <f aca="false">O39</f>
        <v>0</v>
      </c>
      <c r="H39" s="65" t="n">
        <f aca="false">T39</f>
        <v>0</v>
      </c>
      <c r="I39" s="65" t="n">
        <f aca="false">V39</f>
        <v>0</v>
      </c>
      <c r="J39" s="65" t="n">
        <f aca="false">T39</f>
        <v>0</v>
      </c>
      <c r="K39" s="65" t="n">
        <f aca="false">W39</f>
        <v>0</v>
      </c>
      <c r="L39" s="61"/>
      <c r="M39" s="61"/>
      <c r="N39" s="61"/>
      <c r="O39" s="61"/>
      <c r="P39" s="61"/>
      <c r="Q39" s="52"/>
      <c r="R39" s="61" t="n">
        <f aca="false">P39/3600</f>
        <v>0</v>
      </c>
      <c r="S39" s="64"/>
      <c r="T39" s="62"/>
      <c r="U39" s="62"/>
      <c r="V39" s="62"/>
      <c r="W39" s="62"/>
      <c r="X39" s="62"/>
      <c r="Y39" s="62"/>
      <c r="Z39" s="61" t="n">
        <f aca="false">X39/3600</f>
        <v>0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8" t="n">
        <f aca="false">Q39/100</f>
        <v>0</v>
      </c>
      <c r="AF39" s="38" t="n">
        <f aca="false">R39/100</f>
        <v>0</v>
      </c>
      <c r="AG39" s="38" t="n">
        <f aca="false">Y39/100</f>
        <v>0</v>
      </c>
      <c r="AH39" s="38" t="n">
        <f aca="false">Z39/100</f>
        <v>0</v>
      </c>
    </row>
    <row r="40" customFormat="false" ht="11.25" hidden="false" customHeight="false" outlineLevel="0" collapsed="false">
      <c r="A40" s="56" t="s">
        <v>45</v>
      </c>
      <c r="B40" s="56"/>
      <c r="C40" s="56" t="n">
        <v>27</v>
      </c>
      <c r="D40" s="66" t="n">
        <f aca="false">L40</f>
        <v>0</v>
      </c>
      <c r="E40" s="66" t="n">
        <f aca="false">N40</f>
        <v>0</v>
      </c>
      <c r="F40" s="66" t="n">
        <f aca="false">L40</f>
        <v>0</v>
      </c>
      <c r="G40" s="66" t="n">
        <f aca="false">O40</f>
        <v>0</v>
      </c>
      <c r="H40" s="66" t="n">
        <f aca="false">T40</f>
        <v>0</v>
      </c>
      <c r="I40" s="66" t="n">
        <f aca="false">V40</f>
        <v>0</v>
      </c>
      <c r="J40" s="66" t="n">
        <f aca="false">T40</f>
        <v>0</v>
      </c>
      <c r="K40" s="66" t="n">
        <f aca="false">W40</f>
        <v>0</v>
      </c>
      <c r="L40" s="51"/>
      <c r="M40" s="51"/>
      <c r="N40" s="51"/>
      <c r="O40" s="51"/>
      <c r="P40" s="51"/>
      <c r="Q40" s="52"/>
      <c r="R40" s="51" t="n">
        <f aca="false">P40/3600</f>
        <v>0</v>
      </c>
      <c r="S40" s="53"/>
      <c r="T40" s="54"/>
      <c r="U40" s="54"/>
      <c r="V40" s="54"/>
      <c r="W40" s="54"/>
      <c r="X40" s="54"/>
      <c r="Y40" s="54"/>
      <c r="Z40" s="51" t="n">
        <f aca="false">X40/3600</f>
        <v>0</v>
      </c>
      <c r="AA40" s="53"/>
      <c r="AB40" s="53"/>
      <c r="AC40" s="53"/>
      <c r="AE40" s="38" t="n">
        <f aca="false">Q40/100</f>
        <v>0</v>
      </c>
      <c r="AF40" s="38" t="n">
        <f aca="false">R40/100</f>
        <v>0</v>
      </c>
      <c r="AG40" s="38" t="n">
        <f aca="false">Y40/100</f>
        <v>0</v>
      </c>
      <c r="AH40" s="38" t="n">
        <f aca="false">Z40/100</f>
        <v>0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6" t="n">
        <f aca="false">L41</f>
        <v>0</v>
      </c>
      <c r="E41" s="66" t="n">
        <f aca="false">N41</f>
        <v>0</v>
      </c>
      <c r="F41" s="66" t="n">
        <f aca="false">L41</f>
        <v>0</v>
      </c>
      <c r="G41" s="66" t="n">
        <f aca="false">O41</f>
        <v>0</v>
      </c>
      <c r="H41" s="66" t="n">
        <f aca="false">T41</f>
        <v>0</v>
      </c>
      <c r="I41" s="66" t="n">
        <f aca="false">V41</f>
        <v>0</v>
      </c>
      <c r="J41" s="66" t="n">
        <f aca="false">T41</f>
        <v>0</v>
      </c>
      <c r="K41" s="66" t="n">
        <f aca="false">W41</f>
        <v>0</v>
      </c>
      <c r="L41" s="51"/>
      <c r="M41" s="51"/>
      <c r="N41" s="51"/>
      <c r="O41" s="51"/>
      <c r="P41" s="51"/>
      <c r="Q41" s="52"/>
      <c r="R41" s="51" t="n">
        <f aca="false">P41/3600</f>
        <v>0</v>
      </c>
      <c r="S41" s="53"/>
      <c r="T41" s="54"/>
      <c r="U41" s="54"/>
      <c r="V41" s="54"/>
      <c r="W41" s="54"/>
      <c r="X41" s="54"/>
      <c r="Y41" s="54"/>
      <c r="Z41" s="51" t="n">
        <f aca="false">X41/3600</f>
        <v>0</v>
      </c>
      <c r="AA41" s="53"/>
      <c r="AB41" s="53"/>
      <c r="AC41" s="53"/>
      <c r="AE41" s="38" t="n">
        <f aca="false">Q41/100</f>
        <v>0</v>
      </c>
      <c r="AF41" s="38" t="n">
        <f aca="false">R41/100</f>
        <v>0</v>
      </c>
      <c r="AG41" s="38" t="n">
        <f aca="false">Y41/100</f>
        <v>0</v>
      </c>
      <c r="AH41" s="38" t="n">
        <f aca="false">Z41/100</f>
        <v>0</v>
      </c>
    </row>
    <row r="42" customFormat="false" ht="12" hidden="false" customHeight="false" outlineLevel="0" collapsed="false">
      <c r="A42" s="56"/>
      <c r="B42" s="57"/>
      <c r="C42" s="57" t="n">
        <v>37</v>
      </c>
      <c r="D42" s="67" t="n">
        <f aca="false">L42</f>
        <v>0</v>
      </c>
      <c r="E42" s="67" t="n">
        <f aca="false">N42</f>
        <v>0</v>
      </c>
      <c r="F42" s="67" t="n">
        <f aca="false">L42</f>
        <v>0</v>
      </c>
      <c r="G42" s="67" t="n">
        <f aca="false">O42</f>
        <v>0</v>
      </c>
      <c r="H42" s="67" t="n">
        <f aca="false">T42</f>
        <v>0</v>
      </c>
      <c r="I42" s="67" t="n">
        <f aca="false">V42</f>
        <v>0</v>
      </c>
      <c r="J42" s="67" t="n">
        <f aca="false">T42</f>
        <v>0</v>
      </c>
      <c r="K42" s="67" t="n">
        <f aca="false">W42</f>
        <v>0</v>
      </c>
      <c r="L42" s="59"/>
      <c r="M42" s="59"/>
      <c r="N42" s="59"/>
      <c r="O42" s="59"/>
      <c r="P42" s="59"/>
      <c r="Q42" s="59"/>
      <c r="R42" s="59" t="n">
        <f aca="false">P42/3600</f>
        <v>0</v>
      </c>
      <c r="S42" s="57"/>
      <c r="T42" s="60"/>
      <c r="U42" s="60"/>
      <c r="V42" s="60"/>
      <c r="W42" s="60"/>
      <c r="X42" s="60"/>
      <c r="Y42" s="60"/>
      <c r="Z42" s="59" t="n">
        <f aca="false">X42/3600</f>
        <v>0</v>
      </c>
      <c r="AA42" s="57"/>
      <c r="AB42" s="57"/>
      <c r="AC42" s="57"/>
      <c r="AE42" s="38" t="n">
        <f aca="false">Q42/100</f>
        <v>0</v>
      </c>
      <c r="AF42" s="38" t="n">
        <f aca="false">R42/100</f>
        <v>0</v>
      </c>
      <c r="AG42" s="38" t="n">
        <f aca="false">Y42/100</f>
        <v>0</v>
      </c>
      <c r="AH42" s="38" t="n">
        <f aca="false">Z42/100</f>
        <v>0</v>
      </c>
    </row>
    <row r="43" customFormat="false" ht="11.25" hidden="false" customHeight="false" outlineLevel="0" collapsed="false">
      <c r="A43" s="56"/>
      <c r="B43" s="49" t="s">
        <v>46</v>
      </c>
      <c r="C43" s="49" t="n">
        <v>22</v>
      </c>
      <c r="D43" s="65" t="n">
        <f aca="false">L43</f>
        <v>0</v>
      </c>
      <c r="E43" s="65" t="n">
        <f aca="false">N43</f>
        <v>0</v>
      </c>
      <c r="F43" s="65" t="n">
        <f aca="false">L43</f>
        <v>0</v>
      </c>
      <c r="G43" s="65" t="n">
        <f aca="false">O43</f>
        <v>0</v>
      </c>
      <c r="H43" s="65" t="n">
        <f aca="false">T43</f>
        <v>0</v>
      </c>
      <c r="I43" s="65" t="n">
        <f aca="false">V43</f>
        <v>0</v>
      </c>
      <c r="J43" s="65" t="n">
        <f aca="false">T43</f>
        <v>0</v>
      </c>
      <c r="K43" s="65" t="n">
        <f aca="false">W43</f>
        <v>0</v>
      </c>
      <c r="L43" s="61"/>
      <c r="M43" s="61"/>
      <c r="N43" s="61"/>
      <c r="O43" s="61"/>
      <c r="P43" s="61"/>
      <c r="Q43" s="52"/>
      <c r="R43" s="61" t="n">
        <f aca="false">P43/3600</f>
        <v>0</v>
      </c>
      <c r="S43" s="64"/>
      <c r="T43" s="62"/>
      <c r="U43" s="62"/>
      <c r="V43" s="62"/>
      <c r="W43" s="62"/>
      <c r="X43" s="62"/>
      <c r="Y43" s="62"/>
      <c r="Z43" s="61" t="n">
        <f aca="false">X43/3600</f>
        <v>0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8" t="n">
        <f aca="false">Q43/100</f>
        <v>0</v>
      </c>
      <c r="AF43" s="38" t="n">
        <f aca="false">R43/100</f>
        <v>0</v>
      </c>
      <c r="AG43" s="38" t="n">
        <f aca="false">Y43/100</f>
        <v>0</v>
      </c>
      <c r="AH43" s="38" t="n">
        <f aca="false">Z43/100</f>
        <v>0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6" t="n">
        <f aca="false">L44</f>
        <v>0</v>
      </c>
      <c r="E44" s="66" t="n">
        <f aca="false">N44</f>
        <v>0</v>
      </c>
      <c r="F44" s="66" t="n">
        <f aca="false">L44</f>
        <v>0</v>
      </c>
      <c r="G44" s="66" t="n">
        <f aca="false">O44</f>
        <v>0</v>
      </c>
      <c r="H44" s="66" t="n">
        <f aca="false">T44</f>
        <v>0</v>
      </c>
      <c r="I44" s="66" t="n">
        <f aca="false">V44</f>
        <v>0</v>
      </c>
      <c r="J44" s="66" t="n">
        <f aca="false">T44</f>
        <v>0</v>
      </c>
      <c r="K44" s="66" t="n">
        <f aca="false">W44</f>
        <v>0</v>
      </c>
      <c r="L44" s="51"/>
      <c r="M44" s="51"/>
      <c r="N44" s="51"/>
      <c r="O44" s="51"/>
      <c r="P44" s="51"/>
      <c r="Q44" s="52"/>
      <c r="R44" s="51" t="n">
        <f aca="false">P44/3600</f>
        <v>0</v>
      </c>
      <c r="S44" s="53"/>
      <c r="T44" s="54"/>
      <c r="U44" s="54"/>
      <c r="V44" s="54"/>
      <c r="W44" s="54"/>
      <c r="X44" s="54"/>
      <c r="Y44" s="54"/>
      <c r="Z44" s="51" t="n">
        <f aca="false">X44/3600</f>
        <v>0</v>
      </c>
      <c r="AA44" s="53"/>
      <c r="AB44" s="53"/>
      <c r="AC44" s="53"/>
      <c r="AE44" s="38" t="n">
        <f aca="false">Q44/100</f>
        <v>0</v>
      </c>
      <c r="AF44" s="38" t="n">
        <f aca="false">R44/100</f>
        <v>0</v>
      </c>
      <c r="AG44" s="38" t="n">
        <f aca="false">Y44/100</f>
        <v>0</v>
      </c>
      <c r="AH44" s="38" t="n">
        <f aca="false">Z44/100</f>
        <v>0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6" t="n">
        <f aca="false">L45</f>
        <v>0</v>
      </c>
      <c r="E45" s="66" t="n">
        <f aca="false">N45</f>
        <v>0</v>
      </c>
      <c r="F45" s="66" t="n">
        <f aca="false">L45</f>
        <v>0</v>
      </c>
      <c r="G45" s="66" t="n">
        <f aca="false">O45</f>
        <v>0</v>
      </c>
      <c r="H45" s="66" t="n">
        <f aca="false">T45</f>
        <v>0</v>
      </c>
      <c r="I45" s="66" t="n">
        <f aca="false">V45</f>
        <v>0</v>
      </c>
      <c r="J45" s="66" t="n">
        <f aca="false">T45</f>
        <v>0</v>
      </c>
      <c r="K45" s="66" t="n">
        <f aca="false">W45</f>
        <v>0</v>
      </c>
      <c r="L45" s="51"/>
      <c r="M45" s="51"/>
      <c r="N45" s="51"/>
      <c r="O45" s="51"/>
      <c r="P45" s="51"/>
      <c r="Q45" s="52"/>
      <c r="R45" s="51" t="n">
        <f aca="false">P45/3600</f>
        <v>0</v>
      </c>
      <c r="S45" s="53"/>
      <c r="T45" s="54"/>
      <c r="U45" s="54"/>
      <c r="V45" s="54"/>
      <c r="W45" s="54"/>
      <c r="X45" s="54"/>
      <c r="Y45" s="54"/>
      <c r="Z45" s="51" t="n">
        <f aca="false">X45/3600</f>
        <v>0</v>
      </c>
      <c r="AA45" s="53"/>
      <c r="AB45" s="53"/>
      <c r="AC45" s="53"/>
      <c r="AE45" s="38" t="n">
        <f aca="false">Q45/100</f>
        <v>0</v>
      </c>
      <c r="AF45" s="38" t="n">
        <f aca="false">R45/100</f>
        <v>0</v>
      </c>
      <c r="AG45" s="38" t="n">
        <f aca="false">Y45/100</f>
        <v>0</v>
      </c>
      <c r="AH45" s="38" t="n">
        <f aca="false">Z45/100</f>
        <v>0</v>
      </c>
    </row>
    <row r="46" customFormat="false" ht="12" hidden="false" customHeight="false" outlineLevel="0" collapsed="false">
      <c r="A46" s="56"/>
      <c r="B46" s="57"/>
      <c r="C46" s="57" t="n">
        <v>37</v>
      </c>
      <c r="D46" s="67" t="n">
        <f aca="false">L46</f>
        <v>0</v>
      </c>
      <c r="E46" s="67" t="n">
        <f aca="false">N46</f>
        <v>0</v>
      </c>
      <c r="F46" s="67" t="n">
        <f aca="false">L46</f>
        <v>0</v>
      </c>
      <c r="G46" s="67" t="n">
        <f aca="false">O46</f>
        <v>0</v>
      </c>
      <c r="H46" s="67" t="n">
        <f aca="false">T46</f>
        <v>0</v>
      </c>
      <c r="I46" s="67" t="n">
        <f aca="false">V46</f>
        <v>0</v>
      </c>
      <c r="J46" s="67" t="n">
        <f aca="false">T46</f>
        <v>0</v>
      </c>
      <c r="K46" s="67" t="n">
        <f aca="false">W46</f>
        <v>0</v>
      </c>
      <c r="L46" s="59"/>
      <c r="M46" s="59"/>
      <c r="N46" s="59"/>
      <c r="O46" s="59"/>
      <c r="P46" s="59"/>
      <c r="Q46" s="59"/>
      <c r="R46" s="59" t="n">
        <f aca="false">P46/3600</f>
        <v>0</v>
      </c>
      <c r="S46" s="57"/>
      <c r="T46" s="60"/>
      <c r="U46" s="60"/>
      <c r="V46" s="60"/>
      <c r="W46" s="60"/>
      <c r="X46" s="60"/>
      <c r="Y46" s="60"/>
      <c r="Z46" s="59" t="n">
        <f aca="false">X46/3600</f>
        <v>0</v>
      </c>
      <c r="AA46" s="57"/>
      <c r="AB46" s="57"/>
      <c r="AC46" s="57"/>
      <c r="AE46" s="38" t="n">
        <f aca="false">Q46/100</f>
        <v>0</v>
      </c>
      <c r="AF46" s="38" t="n">
        <f aca="false">R46/100</f>
        <v>0</v>
      </c>
      <c r="AG46" s="38" t="n">
        <f aca="false">Y46/100</f>
        <v>0</v>
      </c>
      <c r="AH46" s="38" t="n">
        <f aca="false">Z46/100</f>
        <v>0</v>
      </c>
    </row>
    <row r="47" customFormat="false" ht="11.25" hidden="false" customHeight="false" outlineLevel="0" collapsed="false">
      <c r="A47" s="56"/>
      <c r="B47" s="49" t="s">
        <v>47</v>
      </c>
      <c r="C47" s="49" t="n">
        <v>22</v>
      </c>
      <c r="D47" s="65" t="n">
        <f aca="false">L47</f>
        <v>0</v>
      </c>
      <c r="E47" s="65" t="n">
        <f aca="false">N47</f>
        <v>0</v>
      </c>
      <c r="F47" s="65" t="n">
        <f aca="false">L47</f>
        <v>0</v>
      </c>
      <c r="G47" s="65" t="n">
        <f aca="false">O47</f>
        <v>0</v>
      </c>
      <c r="H47" s="65" t="n">
        <f aca="false">T47</f>
        <v>0</v>
      </c>
      <c r="I47" s="65" t="n">
        <f aca="false">V47</f>
        <v>0</v>
      </c>
      <c r="J47" s="65" t="n">
        <f aca="false">T47</f>
        <v>0</v>
      </c>
      <c r="K47" s="65" t="n">
        <f aca="false">W47</f>
        <v>0</v>
      </c>
      <c r="L47" s="61"/>
      <c r="M47" s="61"/>
      <c r="N47" s="61"/>
      <c r="O47" s="61"/>
      <c r="P47" s="61"/>
      <c r="Q47" s="52"/>
      <c r="R47" s="61" t="n">
        <f aca="false">P47/3600</f>
        <v>0</v>
      </c>
      <c r="S47" s="64"/>
      <c r="T47" s="62"/>
      <c r="U47" s="62"/>
      <c r="V47" s="62"/>
      <c r="W47" s="62"/>
      <c r="X47" s="62"/>
      <c r="Y47" s="62"/>
      <c r="Z47" s="61" t="n">
        <f aca="false">X47/3600</f>
        <v>0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8" t="n">
        <f aca="false">Q47/100</f>
        <v>0</v>
      </c>
      <c r="AF47" s="38" t="n">
        <f aca="false">R47/100</f>
        <v>0</v>
      </c>
      <c r="AG47" s="38" t="n">
        <f aca="false">Y47/100</f>
        <v>0</v>
      </c>
      <c r="AH47" s="38" t="n">
        <f aca="false">Z47/100</f>
        <v>0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6" t="n">
        <f aca="false">L48</f>
        <v>0</v>
      </c>
      <c r="E48" s="66" t="n">
        <f aca="false">N48</f>
        <v>0</v>
      </c>
      <c r="F48" s="66" t="n">
        <f aca="false">L48</f>
        <v>0</v>
      </c>
      <c r="G48" s="66" t="n">
        <f aca="false">O48</f>
        <v>0</v>
      </c>
      <c r="H48" s="66" t="n">
        <f aca="false">T48</f>
        <v>0</v>
      </c>
      <c r="I48" s="66" t="n">
        <f aca="false">V48</f>
        <v>0</v>
      </c>
      <c r="J48" s="66" t="n">
        <f aca="false">T48</f>
        <v>0</v>
      </c>
      <c r="K48" s="66" t="n">
        <f aca="false">W48</f>
        <v>0</v>
      </c>
      <c r="L48" s="51"/>
      <c r="M48" s="51"/>
      <c r="N48" s="51"/>
      <c r="O48" s="51"/>
      <c r="P48" s="51"/>
      <c r="Q48" s="52"/>
      <c r="R48" s="51" t="n">
        <f aca="false">P48/3600</f>
        <v>0</v>
      </c>
      <c r="S48" s="53"/>
      <c r="T48" s="54"/>
      <c r="U48" s="54"/>
      <c r="V48" s="54"/>
      <c r="W48" s="54"/>
      <c r="X48" s="54"/>
      <c r="Y48" s="54"/>
      <c r="Z48" s="51" t="n">
        <f aca="false">X48/3600</f>
        <v>0</v>
      </c>
      <c r="AA48" s="53"/>
      <c r="AB48" s="53"/>
      <c r="AC48" s="53"/>
      <c r="AE48" s="38" t="n">
        <f aca="false">Q48/100</f>
        <v>0</v>
      </c>
      <c r="AF48" s="38" t="n">
        <f aca="false">R48/100</f>
        <v>0</v>
      </c>
      <c r="AG48" s="38" t="n">
        <f aca="false">Y48/100</f>
        <v>0</v>
      </c>
      <c r="AH48" s="38" t="n">
        <f aca="false">Z48/100</f>
        <v>0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6" t="n">
        <f aca="false">L49</f>
        <v>0</v>
      </c>
      <c r="E49" s="66" t="n">
        <f aca="false">N49</f>
        <v>0</v>
      </c>
      <c r="F49" s="66" t="n">
        <f aca="false">L49</f>
        <v>0</v>
      </c>
      <c r="G49" s="66" t="n">
        <f aca="false">O49</f>
        <v>0</v>
      </c>
      <c r="H49" s="66" t="n">
        <f aca="false">T49</f>
        <v>0</v>
      </c>
      <c r="I49" s="66" t="n">
        <f aca="false">V49</f>
        <v>0</v>
      </c>
      <c r="J49" s="66" t="n">
        <f aca="false">T49</f>
        <v>0</v>
      </c>
      <c r="K49" s="66" t="n">
        <f aca="false">W49</f>
        <v>0</v>
      </c>
      <c r="L49" s="51"/>
      <c r="M49" s="51"/>
      <c r="N49" s="51"/>
      <c r="O49" s="51"/>
      <c r="P49" s="51"/>
      <c r="Q49" s="52"/>
      <c r="R49" s="51" t="n">
        <f aca="false">P49/3600</f>
        <v>0</v>
      </c>
      <c r="S49" s="53"/>
      <c r="T49" s="54"/>
      <c r="U49" s="54"/>
      <c r="V49" s="54"/>
      <c r="W49" s="54"/>
      <c r="X49" s="54"/>
      <c r="Y49" s="54"/>
      <c r="Z49" s="51" t="n">
        <f aca="false">X49/3600</f>
        <v>0</v>
      </c>
      <c r="AA49" s="53"/>
      <c r="AB49" s="53"/>
      <c r="AC49" s="53"/>
      <c r="AE49" s="38" t="n">
        <f aca="false">Q49/100</f>
        <v>0</v>
      </c>
      <c r="AF49" s="38" t="n">
        <f aca="false">R49/100</f>
        <v>0</v>
      </c>
      <c r="AG49" s="38" t="n">
        <f aca="false">Y49/100</f>
        <v>0</v>
      </c>
      <c r="AH49" s="38" t="n">
        <f aca="false">Z49/100</f>
        <v>0</v>
      </c>
    </row>
    <row r="50" customFormat="false" ht="12" hidden="false" customHeight="false" outlineLevel="0" collapsed="false">
      <c r="A50" s="56"/>
      <c r="B50" s="57"/>
      <c r="C50" s="57" t="n">
        <v>37</v>
      </c>
      <c r="D50" s="67" t="n">
        <f aca="false">L50</f>
        <v>0</v>
      </c>
      <c r="E50" s="67" t="n">
        <f aca="false">N50</f>
        <v>0</v>
      </c>
      <c r="F50" s="67" t="n">
        <f aca="false">L50</f>
        <v>0</v>
      </c>
      <c r="G50" s="67" t="n">
        <f aca="false">O50</f>
        <v>0</v>
      </c>
      <c r="H50" s="67" t="n">
        <f aca="false">T50</f>
        <v>0</v>
      </c>
      <c r="I50" s="67" t="n">
        <f aca="false">V50</f>
        <v>0</v>
      </c>
      <c r="J50" s="67" t="n">
        <f aca="false">T50</f>
        <v>0</v>
      </c>
      <c r="K50" s="67" t="n">
        <f aca="false">W50</f>
        <v>0</v>
      </c>
      <c r="L50" s="59"/>
      <c r="M50" s="59"/>
      <c r="N50" s="59"/>
      <c r="O50" s="59"/>
      <c r="P50" s="59"/>
      <c r="Q50" s="59"/>
      <c r="R50" s="59" t="n">
        <f aca="false">P50/3600</f>
        <v>0</v>
      </c>
      <c r="S50" s="57"/>
      <c r="T50" s="60"/>
      <c r="U50" s="60"/>
      <c r="V50" s="60"/>
      <c r="W50" s="60"/>
      <c r="X50" s="60"/>
      <c r="Y50" s="60"/>
      <c r="Z50" s="59" t="n">
        <f aca="false">X50/3600</f>
        <v>0</v>
      </c>
      <c r="AA50" s="57"/>
      <c r="AB50" s="57"/>
      <c r="AC50" s="57"/>
      <c r="AE50" s="38" t="n">
        <f aca="false">Q50/100</f>
        <v>0</v>
      </c>
      <c r="AF50" s="38" t="n">
        <f aca="false">R50/100</f>
        <v>0</v>
      </c>
      <c r="AG50" s="38" t="n">
        <f aca="false">Y50/100</f>
        <v>0</v>
      </c>
      <c r="AH50" s="38" t="n">
        <f aca="false">Z50/100</f>
        <v>0</v>
      </c>
    </row>
    <row r="51" customFormat="false" ht="11.25" hidden="false" customHeight="false" outlineLevel="0" collapsed="false">
      <c r="A51" s="56"/>
      <c r="B51" s="49" t="s">
        <v>48</v>
      </c>
      <c r="C51" s="49" t="n">
        <v>22</v>
      </c>
      <c r="D51" s="65" t="n">
        <f aca="false">L51</f>
        <v>0</v>
      </c>
      <c r="E51" s="65" t="n">
        <f aca="false">N51</f>
        <v>0</v>
      </c>
      <c r="F51" s="65" t="n">
        <f aca="false">L51</f>
        <v>0</v>
      </c>
      <c r="G51" s="65" t="n">
        <f aca="false">O51</f>
        <v>0</v>
      </c>
      <c r="H51" s="65" t="n">
        <f aca="false">T51</f>
        <v>0</v>
      </c>
      <c r="I51" s="65" t="n">
        <f aca="false">V51</f>
        <v>0</v>
      </c>
      <c r="J51" s="65" t="n">
        <f aca="false">T51</f>
        <v>0</v>
      </c>
      <c r="K51" s="65" t="n">
        <f aca="false">W51</f>
        <v>0</v>
      </c>
      <c r="L51" s="61"/>
      <c r="M51" s="61"/>
      <c r="N51" s="61"/>
      <c r="O51" s="61"/>
      <c r="P51" s="61"/>
      <c r="Q51" s="52"/>
      <c r="R51" s="61" t="n">
        <f aca="false">P51/3600</f>
        <v>0</v>
      </c>
      <c r="S51" s="64"/>
      <c r="T51" s="62"/>
      <c r="U51" s="62"/>
      <c r="V51" s="62"/>
      <c r="W51" s="62"/>
      <c r="X51" s="62"/>
      <c r="Y51" s="62"/>
      <c r="Z51" s="61" t="n">
        <f aca="false">X51/3600</f>
        <v>0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8" t="n">
        <f aca="false">Q51/100</f>
        <v>0</v>
      </c>
      <c r="AF51" s="38" t="n">
        <f aca="false">R51/100</f>
        <v>0</v>
      </c>
      <c r="AG51" s="38" t="n">
        <f aca="false">Y51/100</f>
        <v>0</v>
      </c>
      <c r="AH51" s="38" t="n">
        <f aca="false">Z51/100</f>
        <v>0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6" t="n">
        <f aca="false">L52</f>
        <v>0</v>
      </c>
      <c r="E52" s="66" t="n">
        <f aca="false">N52</f>
        <v>0</v>
      </c>
      <c r="F52" s="66" t="n">
        <f aca="false">L52</f>
        <v>0</v>
      </c>
      <c r="G52" s="66" t="n">
        <f aca="false">O52</f>
        <v>0</v>
      </c>
      <c r="H52" s="66" t="n">
        <f aca="false">T52</f>
        <v>0</v>
      </c>
      <c r="I52" s="66" t="n">
        <f aca="false">V52</f>
        <v>0</v>
      </c>
      <c r="J52" s="66" t="n">
        <f aca="false">T52</f>
        <v>0</v>
      </c>
      <c r="K52" s="66" t="n">
        <f aca="false">W52</f>
        <v>0</v>
      </c>
      <c r="L52" s="51"/>
      <c r="M52" s="51"/>
      <c r="N52" s="51"/>
      <c r="O52" s="51"/>
      <c r="P52" s="51"/>
      <c r="Q52" s="52"/>
      <c r="R52" s="51" t="n">
        <f aca="false">P52/3600</f>
        <v>0</v>
      </c>
      <c r="S52" s="53"/>
      <c r="T52" s="54"/>
      <c r="U52" s="54"/>
      <c r="V52" s="54"/>
      <c r="W52" s="54"/>
      <c r="X52" s="54"/>
      <c r="Y52" s="54"/>
      <c r="Z52" s="51" t="n">
        <f aca="false">X52/3600</f>
        <v>0</v>
      </c>
      <c r="AA52" s="53"/>
      <c r="AB52" s="53"/>
      <c r="AC52" s="53"/>
      <c r="AE52" s="38" t="n">
        <f aca="false">Q52/100</f>
        <v>0</v>
      </c>
      <c r="AF52" s="38" t="n">
        <f aca="false">R52/100</f>
        <v>0</v>
      </c>
      <c r="AG52" s="38" t="n">
        <f aca="false">Y52/100</f>
        <v>0</v>
      </c>
      <c r="AH52" s="38" t="n">
        <f aca="false">Z52/100</f>
        <v>0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6" t="n">
        <f aca="false">L53</f>
        <v>0</v>
      </c>
      <c r="E53" s="66" t="n">
        <f aca="false">N53</f>
        <v>0</v>
      </c>
      <c r="F53" s="66" t="n">
        <f aca="false">L53</f>
        <v>0</v>
      </c>
      <c r="G53" s="66" t="n">
        <f aca="false">O53</f>
        <v>0</v>
      </c>
      <c r="H53" s="66" t="n">
        <f aca="false">T53</f>
        <v>0</v>
      </c>
      <c r="I53" s="66" t="n">
        <f aca="false">V53</f>
        <v>0</v>
      </c>
      <c r="J53" s="66" t="n">
        <f aca="false">T53</f>
        <v>0</v>
      </c>
      <c r="K53" s="66" t="n">
        <f aca="false">W53</f>
        <v>0</v>
      </c>
      <c r="L53" s="51"/>
      <c r="M53" s="51"/>
      <c r="N53" s="51"/>
      <c r="O53" s="51"/>
      <c r="P53" s="51"/>
      <c r="Q53" s="52"/>
      <c r="R53" s="51" t="n">
        <f aca="false">P53/3600</f>
        <v>0</v>
      </c>
      <c r="S53" s="53"/>
      <c r="T53" s="54"/>
      <c r="U53" s="54"/>
      <c r="V53" s="54"/>
      <c r="W53" s="54"/>
      <c r="X53" s="54"/>
      <c r="Y53" s="54"/>
      <c r="Z53" s="51" t="n">
        <f aca="false">X53/3600</f>
        <v>0</v>
      </c>
      <c r="AA53" s="53"/>
      <c r="AB53" s="53"/>
      <c r="AC53" s="53"/>
      <c r="AE53" s="38" t="n">
        <f aca="false">Q53/100</f>
        <v>0</v>
      </c>
      <c r="AF53" s="38" t="n">
        <f aca="false">R53/100</f>
        <v>0</v>
      </c>
      <c r="AG53" s="38" t="n">
        <f aca="false">Y53/100</f>
        <v>0</v>
      </c>
      <c r="AH53" s="38" t="n">
        <f aca="false">Z53/100</f>
        <v>0</v>
      </c>
    </row>
    <row r="54" customFormat="false" ht="12" hidden="false" customHeight="false" outlineLevel="0" collapsed="false">
      <c r="A54" s="57"/>
      <c r="B54" s="57"/>
      <c r="C54" s="57" t="n">
        <v>37</v>
      </c>
      <c r="D54" s="67" t="n">
        <f aca="false">L54</f>
        <v>0</v>
      </c>
      <c r="E54" s="67" t="n">
        <f aca="false">N54</f>
        <v>0</v>
      </c>
      <c r="F54" s="67" t="n">
        <f aca="false">L54</f>
        <v>0</v>
      </c>
      <c r="G54" s="67" t="n">
        <f aca="false">O54</f>
        <v>0</v>
      </c>
      <c r="H54" s="67" t="n">
        <f aca="false">T54</f>
        <v>0</v>
      </c>
      <c r="I54" s="67" t="n">
        <f aca="false">V54</f>
        <v>0</v>
      </c>
      <c r="J54" s="67" t="n">
        <f aca="false">T54</f>
        <v>0</v>
      </c>
      <c r="K54" s="67" t="n">
        <f aca="false">W54</f>
        <v>0</v>
      </c>
      <c r="L54" s="59"/>
      <c r="M54" s="59"/>
      <c r="N54" s="59"/>
      <c r="O54" s="59"/>
      <c r="P54" s="59"/>
      <c r="Q54" s="59"/>
      <c r="R54" s="59" t="n">
        <f aca="false">P54/3600</f>
        <v>0</v>
      </c>
      <c r="S54" s="57"/>
      <c r="T54" s="60"/>
      <c r="U54" s="60"/>
      <c r="V54" s="60"/>
      <c r="W54" s="60"/>
      <c r="X54" s="60"/>
      <c r="Y54" s="60"/>
      <c r="Z54" s="59" t="n">
        <f aca="false">X54/3600</f>
        <v>0</v>
      </c>
      <c r="AA54" s="57"/>
      <c r="AB54" s="57"/>
      <c r="AC54" s="57"/>
      <c r="AE54" s="38" t="n">
        <f aca="false">Q54/100</f>
        <v>0</v>
      </c>
      <c r="AF54" s="38" t="n">
        <f aca="false">R54/100</f>
        <v>0</v>
      </c>
      <c r="AG54" s="38" t="n">
        <f aca="false">Y54/100</f>
        <v>0</v>
      </c>
      <c r="AH54" s="38" t="n">
        <f aca="false">Z54/100</f>
        <v>0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5" t="n">
        <f aca="false">L55</f>
        <v>0</v>
      </c>
      <c r="E55" s="65" t="n">
        <f aca="false">N55</f>
        <v>0</v>
      </c>
      <c r="F55" s="65" t="n">
        <f aca="false">L55</f>
        <v>0</v>
      </c>
      <c r="G55" s="65" t="n">
        <f aca="false">O55</f>
        <v>0</v>
      </c>
      <c r="H55" s="65" t="n">
        <f aca="false">T55</f>
        <v>0</v>
      </c>
      <c r="I55" s="65" t="n">
        <f aca="false">V55</f>
        <v>0</v>
      </c>
      <c r="J55" s="65" t="n">
        <f aca="false">T55</f>
        <v>0</v>
      </c>
      <c r="K55" s="65" t="n">
        <f aca="false">W55</f>
        <v>0</v>
      </c>
      <c r="L55" s="61"/>
      <c r="M55" s="61"/>
      <c r="N55" s="61"/>
      <c r="O55" s="61"/>
      <c r="P55" s="61"/>
      <c r="Q55" s="52"/>
      <c r="R55" s="61" t="n">
        <f aca="false">P55/3600</f>
        <v>0</v>
      </c>
      <c r="S55" s="64"/>
      <c r="T55" s="62"/>
      <c r="U55" s="62"/>
      <c r="V55" s="62"/>
      <c r="W55" s="62"/>
      <c r="X55" s="62"/>
      <c r="Y55" s="62"/>
      <c r="Z55" s="61" t="n">
        <f aca="false">X55/3600</f>
        <v>0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8" t="n">
        <f aca="false">Q55/100</f>
        <v>0</v>
      </c>
      <c r="AF55" s="38" t="n">
        <f aca="false">R55/100</f>
        <v>0</v>
      </c>
      <c r="AG55" s="38" t="n">
        <f aca="false">Y55/100</f>
        <v>0</v>
      </c>
      <c r="AH55" s="38" t="n">
        <f aca="false">Z55/100</f>
        <v>0</v>
      </c>
    </row>
    <row r="56" customFormat="false" ht="11.25" hidden="false" customHeight="false" outlineLevel="0" collapsed="false">
      <c r="A56" s="56" t="s">
        <v>50</v>
      </c>
      <c r="B56" s="56"/>
      <c r="C56" s="56" t="n">
        <v>27</v>
      </c>
      <c r="D56" s="66" t="n">
        <f aca="false">L56</f>
        <v>0</v>
      </c>
      <c r="E56" s="66" t="n">
        <f aca="false">N56</f>
        <v>0</v>
      </c>
      <c r="F56" s="66" t="n">
        <f aca="false">L56</f>
        <v>0</v>
      </c>
      <c r="G56" s="66" t="n">
        <f aca="false">O56</f>
        <v>0</v>
      </c>
      <c r="H56" s="66" t="n">
        <f aca="false">T56</f>
        <v>0</v>
      </c>
      <c r="I56" s="66" t="n">
        <f aca="false">V56</f>
        <v>0</v>
      </c>
      <c r="J56" s="66" t="n">
        <f aca="false">T56</f>
        <v>0</v>
      </c>
      <c r="K56" s="66" t="n">
        <f aca="false">W56</f>
        <v>0</v>
      </c>
      <c r="L56" s="51"/>
      <c r="M56" s="51"/>
      <c r="N56" s="51"/>
      <c r="O56" s="51"/>
      <c r="P56" s="51"/>
      <c r="Q56" s="52"/>
      <c r="R56" s="51" t="n">
        <f aca="false">P56/3600</f>
        <v>0</v>
      </c>
      <c r="S56" s="53"/>
      <c r="T56" s="54"/>
      <c r="U56" s="54"/>
      <c r="V56" s="54"/>
      <c r="W56" s="54"/>
      <c r="X56" s="54"/>
      <c r="Y56" s="54"/>
      <c r="Z56" s="51" t="n">
        <f aca="false">X56/3600</f>
        <v>0</v>
      </c>
      <c r="AA56" s="53"/>
      <c r="AB56" s="53"/>
      <c r="AC56" s="53"/>
      <c r="AE56" s="38" t="n">
        <f aca="false">Q56/100</f>
        <v>0</v>
      </c>
      <c r="AF56" s="38" t="n">
        <f aca="false">R56/100</f>
        <v>0</v>
      </c>
      <c r="AG56" s="38" t="n">
        <f aca="false">Y56/100</f>
        <v>0</v>
      </c>
      <c r="AH56" s="38" t="n">
        <f aca="false">Z56/100</f>
        <v>0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6" t="n">
        <f aca="false">L57</f>
        <v>0</v>
      </c>
      <c r="E57" s="66" t="n">
        <f aca="false">N57</f>
        <v>0</v>
      </c>
      <c r="F57" s="66" t="n">
        <f aca="false">L57</f>
        <v>0</v>
      </c>
      <c r="G57" s="66" t="n">
        <f aca="false">O57</f>
        <v>0</v>
      </c>
      <c r="H57" s="66" t="n">
        <f aca="false">T57</f>
        <v>0</v>
      </c>
      <c r="I57" s="66" t="n">
        <f aca="false">V57</f>
        <v>0</v>
      </c>
      <c r="J57" s="66" t="n">
        <f aca="false">T57</f>
        <v>0</v>
      </c>
      <c r="K57" s="66" t="n">
        <f aca="false">W57</f>
        <v>0</v>
      </c>
      <c r="L57" s="51"/>
      <c r="M57" s="51"/>
      <c r="N57" s="51"/>
      <c r="O57" s="51"/>
      <c r="P57" s="51"/>
      <c r="Q57" s="52"/>
      <c r="R57" s="51" t="n">
        <f aca="false">P57/3600</f>
        <v>0</v>
      </c>
      <c r="S57" s="53"/>
      <c r="T57" s="54"/>
      <c r="U57" s="54"/>
      <c r="V57" s="54"/>
      <c r="W57" s="54"/>
      <c r="X57" s="54"/>
      <c r="Y57" s="54"/>
      <c r="Z57" s="51" t="n">
        <f aca="false">X57/3600</f>
        <v>0</v>
      </c>
      <c r="AA57" s="53"/>
      <c r="AB57" s="53"/>
      <c r="AC57" s="53"/>
      <c r="AE57" s="38" t="n">
        <f aca="false">Q57/100</f>
        <v>0</v>
      </c>
      <c r="AF57" s="38" t="n">
        <f aca="false">R57/100</f>
        <v>0</v>
      </c>
      <c r="AG57" s="38" t="n">
        <f aca="false">Y57/100</f>
        <v>0</v>
      </c>
      <c r="AH57" s="38" t="n">
        <f aca="false">Z57/100</f>
        <v>0</v>
      </c>
    </row>
    <row r="58" customFormat="false" ht="12" hidden="false" customHeight="false" outlineLevel="0" collapsed="false">
      <c r="A58" s="56"/>
      <c r="B58" s="57"/>
      <c r="C58" s="57" t="n">
        <v>37</v>
      </c>
      <c r="D58" s="67" t="n">
        <f aca="false">L58</f>
        <v>0</v>
      </c>
      <c r="E58" s="67" t="n">
        <f aca="false">N58</f>
        <v>0</v>
      </c>
      <c r="F58" s="67" t="n">
        <f aca="false">L58</f>
        <v>0</v>
      </c>
      <c r="G58" s="67" t="n">
        <f aca="false">O58</f>
        <v>0</v>
      </c>
      <c r="H58" s="67" t="n">
        <f aca="false">T58</f>
        <v>0</v>
      </c>
      <c r="I58" s="67" t="n">
        <f aca="false">V58</f>
        <v>0</v>
      </c>
      <c r="J58" s="67" t="n">
        <f aca="false">T58</f>
        <v>0</v>
      </c>
      <c r="K58" s="67" t="n">
        <f aca="false">W58</f>
        <v>0</v>
      </c>
      <c r="L58" s="59"/>
      <c r="M58" s="59"/>
      <c r="N58" s="59"/>
      <c r="O58" s="59"/>
      <c r="P58" s="59"/>
      <c r="Q58" s="59"/>
      <c r="R58" s="59" t="n">
        <f aca="false">P58/3600</f>
        <v>0</v>
      </c>
      <c r="S58" s="57"/>
      <c r="T58" s="60"/>
      <c r="U58" s="60"/>
      <c r="V58" s="60"/>
      <c r="W58" s="60"/>
      <c r="X58" s="60"/>
      <c r="Y58" s="60"/>
      <c r="Z58" s="59" t="n">
        <f aca="false">X58/3600</f>
        <v>0</v>
      </c>
      <c r="AA58" s="57"/>
      <c r="AB58" s="57"/>
      <c r="AC58" s="57"/>
      <c r="AE58" s="38" t="n">
        <f aca="false">Q58/100</f>
        <v>0</v>
      </c>
      <c r="AF58" s="38" t="n">
        <f aca="false">R58/100</f>
        <v>0</v>
      </c>
      <c r="AG58" s="38" t="n">
        <f aca="false">Y58/100</f>
        <v>0</v>
      </c>
      <c r="AH58" s="38" t="n">
        <f aca="false">Z58/100</f>
        <v>0</v>
      </c>
    </row>
    <row r="59" customFormat="false" ht="11.25" hidden="false" customHeight="false" outlineLevel="0" collapsed="false">
      <c r="A59" s="56"/>
      <c r="B59" s="49" t="s">
        <v>51</v>
      </c>
      <c r="C59" s="49" t="n">
        <v>22</v>
      </c>
      <c r="D59" s="63" t="n">
        <f aca="false">L59</f>
        <v>0</v>
      </c>
      <c r="E59" s="63" t="n">
        <f aca="false">N59</f>
        <v>0</v>
      </c>
      <c r="F59" s="63" t="n">
        <f aca="false">L59</f>
        <v>0</v>
      </c>
      <c r="G59" s="63" t="n">
        <f aca="false">O59</f>
        <v>0</v>
      </c>
      <c r="H59" s="63" t="n">
        <f aca="false">T59</f>
        <v>0</v>
      </c>
      <c r="I59" s="63" t="n">
        <f aca="false">V59</f>
        <v>0</v>
      </c>
      <c r="J59" s="63" t="n">
        <f aca="false">T59</f>
        <v>0</v>
      </c>
      <c r="K59" s="63" t="n">
        <f aca="false">W59</f>
        <v>0</v>
      </c>
      <c r="L59" s="61"/>
      <c r="M59" s="61"/>
      <c r="N59" s="61"/>
      <c r="O59" s="61"/>
      <c r="P59" s="61"/>
      <c r="Q59" s="52"/>
      <c r="R59" s="61" t="n">
        <f aca="false">P59/3600</f>
        <v>0</v>
      </c>
      <c r="S59" s="64"/>
      <c r="T59" s="62"/>
      <c r="U59" s="62"/>
      <c r="V59" s="62"/>
      <c r="W59" s="62"/>
      <c r="X59" s="62"/>
      <c r="Y59" s="62"/>
      <c r="Z59" s="61" t="n">
        <f aca="false">X59/3600</f>
        <v>0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8" t="n">
        <f aca="false">Q59/100</f>
        <v>0</v>
      </c>
      <c r="AF59" s="38" t="n">
        <f aca="false">R59/100</f>
        <v>0</v>
      </c>
      <c r="AG59" s="38" t="n">
        <f aca="false">Y59/100</f>
        <v>0</v>
      </c>
      <c r="AH59" s="38" t="n">
        <f aca="false">Z59/100</f>
        <v>0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0" t="n">
        <f aca="false">L60</f>
        <v>0</v>
      </c>
      <c r="E60" s="50" t="n">
        <f aca="false">N60</f>
        <v>0</v>
      </c>
      <c r="F60" s="50" t="n">
        <f aca="false">L60</f>
        <v>0</v>
      </c>
      <c r="G60" s="50" t="n">
        <f aca="false">O60</f>
        <v>0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/>
      <c r="M60" s="51"/>
      <c r="N60" s="51"/>
      <c r="O60" s="51"/>
      <c r="P60" s="51"/>
      <c r="Q60" s="52"/>
      <c r="R60" s="51" t="n">
        <f aca="false">P60/3600</f>
        <v>0</v>
      </c>
      <c r="S60" s="53"/>
      <c r="T60" s="54"/>
      <c r="U60" s="54"/>
      <c r="V60" s="54"/>
      <c r="W60" s="54"/>
      <c r="X60" s="54"/>
      <c r="Y60" s="54"/>
      <c r="Z60" s="51" t="n">
        <f aca="false">X60/3600</f>
        <v>0</v>
      </c>
      <c r="AA60" s="53"/>
      <c r="AB60" s="53"/>
      <c r="AC60" s="53"/>
      <c r="AE60" s="38" t="n">
        <f aca="false">Q60/100</f>
        <v>0</v>
      </c>
      <c r="AF60" s="38" t="n">
        <f aca="false">R60/100</f>
        <v>0</v>
      </c>
      <c r="AG60" s="38" t="n">
        <f aca="false">Y60/100</f>
        <v>0</v>
      </c>
      <c r="AH60" s="38" t="n">
        <f aca="false">Z60/100</f>
        <v>0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0" t="n">
        <f aca="false">L61</f>
        <v>0</v>
      </c>
      <c r="E61" s="50" t="n">
        <f aca="false">N61</f>
        <v>0</v>
      </c>
      <c r="F61" s="50" t="n">
        <f aca="false">L61</f>
        <v>0</v>
      </c>
      <c r="G61" s="50" t="n">
        <f aca="false">O61</f>
        <v>0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/>
      <c r="M61" s="51"/>
      <c r="N61" s="51"/>
      <c r="O61" s="51"/>
      <c r="P61" s="51"/>
      <c r="Q61" s="52"/>
      <c r="R61" s="51" t="n">
        <f aca="false">P61/3600</f>
        <v>0</v>
      </c>
      <c r="S61" s="53"/>
      <c r="T61" s="54"/>
      <c r="U61" s="54"/>
      <c r="V61" s="54"/>
      <c r="W61" s="54"/>
      <c r="X61" s="54"/>
      <c r="Y61" s="54"/>
      <c r="Z61" s="51" t="n">
        <f aca="false">X61/3600</f>
        <v>0</v>
      </c>
      <c r="AA61" s="53"/>
      <c r="AB61" s="53"/>
      <c r="AC61" s="53"/>
      <c r="AE61" s="38" t="n">
        <f aca="false">Q61/100</f>
        <v>0</v>
      </c>
      <c r="AF61" s="38" t="n">
        <f aca="false">R61/100</f>
        <v>0</v>
      </c>
      <c r="AG61" s="38" t="n">
        <f aca="false">Y61/100</f>
        <v>0</v>
      </c>
      <c r="AH61" s="38" t="n">
        <f aca="false">Z61/100</f>
        <v>0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0</v>
      </c>
      <c r="E62" s="58" t="n">
        <f aca="false">N62</f>
        <v>0</v>
      </c>
      <c r="F62" s="58" t="n">
        <f aca="false">L62</f>
        <v>0</v>
      </c>
      <c r="G62" s="58" t="n">
        <f aca="false">O62</f>
        <v>0</v>
      </c>
      <c r="H62" s="58" t="n">
        <f aca="false">T62</f>
        <v>0</v>
      </c>
      <c r="I62" s="58" t="n">
        <f aca="false">V62</f>
        <v>0</v>
      </c>
      <c r="J62" s="58" t="n">
        <f aca="false">T62</f>
        <v>0</v>
      </c>
      <c r="K62" s="58" t="n">
        <f aca="false">W62</f>
        <v>0</v>
      </c>
      <c r="L62" s="59"/>
      <c r="M62" s="59"/>
      <c r="N62" s="59"/>
      <c r="O62" s="59"/>
      <c r="P62" s="59"/>
      <c r="Q62" s="59"/>
      <c r="R62" s="59" t="n">
        <f aca="false">P62/3600</f>
        <v>0</v>
      </c>
      <c r="S62" s="57"/>
      <c r="T62" s="60"/>
      <c r="U62" s="60"/>
      <c r="V62" s="60"/>
      <c r="W62" s="60"/>
      <c r="X62" s="60"/>
      <c r="Y62" s="60"/>
      <c r="Z62" s="59" t="n">
        <f aca="false">X62/3600</f>
        <v>0</v>
      </c>
      <c r="AA62" s="57"/>
      <c r="AB62" s="57"/>
      <c r="AC62" s="57"/>
      <c r="AE62" s="38" t="n">
        <f aca="false">Q62/100</f>
        <v>0</v>
      </c>
      <c r="AF62" s="38" t="n">
        <f aca="false">R62/100</f>
        <v>0</v>
      </c>
      <c r="AG62" s="38" t="n">
        <f aca="false">Y62/100</f>
        <v>0</v>
      </c>
      <c r="AH62" s="38" t="n">
        <f aca="false">Z62/100</f>
        <v>0</v>
      </c>
    </row>
    <row r="63" customFormat="false" ht="11.25" hidden="false" customHeight="false" outlineLevel="0" collapsed="false">
      <c r="A63" s="56"/>
      <c r="B63" s="49" t="s">
        <v>52</v>
      </c>
      <c r="C63" s="49" t="n">
        <v>22</v>
      </c>
      <c r="D63" s="65" t="n">
        <f aca="false">L63</f>
        <v>0</v>
      </c>
      <c r="E63" s="65" t="n">
        <f aca="false">N63</f>
        <v>0</v>
      </c>
      <c r="F63" s="65" t="n">
        <f aca="false">L63</f>
        <v>0</v>
      </c>
      <c r="G63" s="65" t="n">
        <f aca="false">O63</f>
        <v>0</v>
      </c>
      <c r="H63" s="65" t="n">
        <f aca="false">T63</f>
        <v>0</v>
      </c>
      <c r="I63" s="65" t="n">
        <f aca="false">V63</f>
        <v>0</v>
      </c>
      <c r="J63" s="65" t="n">
        <f aca="false">T63</f>
        <v>0</v>
      </c>
      <c r="K63" s="65" t="n">
        <f aca="false">W63</f>
        <v>0</v>
      </c>
      <c r="L63" s="61"/>
      <c r="M63" s="61"/>
      <c r="N63" s="61"/>
      <c r="O63" s="61"/>
      <c r="P63" s="61"/>
      <c r="Q63" s="52"/>
      <c r="R63" s="61" t="n">
        <f aca="false">P63/3600</f>
        <v>0</v>
      </c>
      <c r="S63" s="64"/>
      <c r="T63" s="62"/>
      <c r="U63" s="62"/>
      <c r="V63" s="62"/>
      <c r="W63" s="62"/>
      <c r="X63" s="62"/>
      <c r="Y63" s="62"/>
      <c r="Z63" s="61" t="n">
        <f aca="false">X63/3600</f>
        <v>0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8" t="n">
        <f aca="false">Q63/100</f>
        <v>0</v>
      </c>
      <c r="AF63" s="38" t="n">
        <f aca="false">R63/100</f>
        <v>0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6" t="n">
        <f aca="false">L64</f>
        <v>0</v>
      </c>
      <c r="E64" s="66" t="n">
        <f aca="false">N64</f>
        <v>0</v>
      </c>
      <c r="F64" s="66" t="n">
        <f aca="false">L64</f>
        <v>0</v>
      </c>
      <c r="G64" s="66" t="n">
        <f aca="false">O64</f>
        <v>0</v>
      </c>
      <c r="H64" s="66" t="n">
        <f aca="false">T64</f>
        <v>0</v>
      </c>
      <c r="I64" s="66" t="n">
        <f aca="false">V64</f>
        <v>0</v>
      </c>
      <c r="J64" s="66" t="n">
        <f aca="false">T64</f>
        <v>0</v>
      </c>
      <c r="K64" s="66" t="n">
        <f aca="false">W64</f>
        <v>0</v>
      </c>
      <c r="L64" s="51"/>
      <c r="M64" s="51"/>
      <c r="N64" s="51"/>
      <c r="O64" s="51"/>
      <c r="P64" s="51"/>
      <c r="Q64" s="52"/>
      <c r="R64" s="51" t="n">
        <f aca="false">P64/3600</f>
        <v>0</v>
      </c>
      <c r="S64" s="53"/>
      <c r="T64" s="54"/>
      <c r="U64" s="54"/>
      <c r="V64" s="54"/>
      <c r="W64" s="54"/>
      <c r="X64" s="54"/>
      <c r="Y64" s="54"/>
      <c r="Z64" s="51" t="n">
        <f aca="false">X64/3600</f>
        <v>0</v>
      </c>
      <c r="AA64" s="53"/>
      <c r="AB64" s="53"/>
      <c r="AC64" s="53"/>
      <c r="AE64" s="38" t="n">
        <f aca="false">Q64/100</f>
        <v>0</v>
      </c>
      <c r="AF64" s="38" t="n">
        <f aca="false">R64/100</f>
        <v>0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6" t="n">
        <f aca="false">L65</f>
        <v>0</v>
      </c>
      <c r="E65" s="66" t="n">
        <f aca="false">N65</f>
        <v>0</v>
      </c>
      <c r="F65" s="66" t="n">
        <f aca="false">L65</f>
        <v>0</v>
      </c>
      <c r="G65" s="66" t="n">
        <f aca="false">O65</f>
        <v>0</v>
      </c>
      <c r="H65" s="66" t="n">
        <f aca="false">T65</f>
        <v>0</v>
      </c>
      <c r="I65" s="66" t="n">
        <f aca="false">V65</f>
        <v>0</v>
      </c>
      <c r="J65" s="66" t="n">
        <f aca="false">T65</f>
        <v>0</v>
      </c>
      <c r="K65" s="66" t="n">
        <f aca="false">W65</f>
        <v>0</v>
      </c>
      <c r="L65" s="51"/>
      <c r="M65" s="51"/>
      <c r="N65" s="51"/>
      <c r="O65" s="51"/>
      <c r="P65" s="51"/>
      <c r="Q65" s="52"/>
      <c r="R65" s="51" t="n">
        <f aca="false">P65/3600</f>
        <v>0</v>
      </c>
      <c r="S65" s="53"/>
      <c r="T65" s="54"/>
      <c r="U65" s="54"/>
      <c r="V65" s="54"/>
      <c r="W65" s="54"/>
      <c r="X65" s="54"/>
      <c r="Y65" s="54"/>
      <c r="Z65" s="51" t="n">
        <f aca="false">X65/3600</f>
        <v>0</v>
      </c>
      <c r="AA65" s="53"/>
      <c r="AB65" s="53"/>
      <c r="AC65" s="53"/>
      <c r="AE65" s="38" t="n">
        <f aca="false">Q65/100</f>
        <v>0</v>
      </c>
      <c r="AF65" s="38" t="n">
        <f aca="false">R65/100</f>
        <v>0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56"/>
      <c r="B66" s="57"/>
      <c r="C66" s="57" t="n">
        <v>37</v>
      </c>
      <c r="D66" s="67" t="n">
        <f aca="false">L66</f>
        <v>0</v>
      </c>
      <c r="E66" s="67" t="n">
        <f aca="false">N66</f>
        <v>0</v>
      </c>
      <c r="F66" s="67" t="n">
        <f aca="false">L66</f>
        <v>0</v>
      </c>
      <c r="G66" s="67" t="n">
        <f aca="false">O66</f>
        <v>0</v>
      </c>
      <c r="H66" s="67" t="n">
        <f aca="false">T66</f>
        <v>0</v>
      </c>
      <c r="I66" s="67" t="n">
        <f aca="false">V66</f>
        <v>0</v>
      </c>
      <c r="J66" s="67" t="n">
        <f aca="false">T66</f>
        <v>0</v>
      </c>
      <c r="K66" s="67" t="n">
        <f aca="false">W66</f>
        <v>0</v>
      </c>
      <c r="L66" s="59"/>
      <c r="M66" s="59"/>
      <c r="N66" s="59"/>
      <c r="O66" s="59"/>
      <c r="P66" s="59"/>
      <c r="Q66" s="59"/>
      <c r="R66" s="59" t="n">
        <f aca="false">P66/3600</f>
        <v>0</v>
      </c>
      <c r="S66" s="57"/>
      <c r="T66" s="60"/>
      <c r="U66" s="60"/>
      <c r="V66" s="60"/>
      <c r="W66" s="60"/>
      <c r="X66" s="60"/>
      <c r="Y66" s="60"/>
      <c r="Z66" s="59" t="n">
        <f aca="false">X66/3600</f>
        <v>0</v>
      </c>
      <c r="AA66" s="57"/>
      <c r="AB66" s="57"/>
      <c r="AC66" s="57"/>
      <c r="AE66" s="38" t="n">
        <f aca="false">Q66/100</f>
        <v>0</v>
      </c>
      <c r="AF66" s="38" t="n">
        <f aca="false">R66/100</f>
        <v>0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56"/>
      <c r="B67" s="49" t="s">
        <v>48</v>
      </c>
      <c r="C67" s="49" t="n">
        <v>22</v>
      </c>
      <c r="D67" s="63" t="n">
        <f aca="false">L67</f>
        <v>0</v>
      </c>
      <c r="E67" s="63" t="n">
        <f aca="false">N67</f>
        <v>0</v>
      </c>
      <c r="F67" s="63" t="n">
        <f aca="false">L67</f>
        <v>0</v>
      </c>
      <c r="G67" s="63" t="n">
        <f aca="false">O67</f>
        <v>0</v>
      </c>
      <c r="H67" s="63" t="n">
        <f aca="false">T67</f>
        <v>0</v>
      </c>
      <c r="I67" s="63" t="n">
        <f aca="false">V67</f>
        <v>0</v>
      </c>
      <c r="J67" s="63" t="n">
        <f aca="false">T67</f>
        <v>0</v>
      </c>
      <c r="K67" s="63" t="n">
        <f aca="false">W67</f>
        <v>0</v>
      </c>
      <c r="L67" s="61"/>
      <c r="M67" s="61"/>
      <c r="N67" s="61"/>
      <c r="O67" s="61"/>
      <c r="P67" s="61"/>
      <c r="Q67" s="52"/>
      <c r="R67" s="61" t="n">
        <f aca="false">P67/3600</f>
        <v>0</v>
      </c>
      <c r="S67" s="64"/>
      <c r="T67" s="62"/>
      <c r="U67" s="62"/>
      <c r="V67" s="62"/>
      <c r="W67" s="62"/>
      <c r="X67" s="62"/>
      <c r="Y67" s="62"/>
      <c r="Z67" s="61" t="n">
        <f aca="false">X67/3600</f>
        <v>0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8" t="n">
        <f aca="false">Q67/100</f>
        <v>0</v>
      </c>
      <c r="AF67" s="38" t="n">
        <f aca="false">R67/100</f>
        <v>0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0" t="n">
        <f aca="false">L68</f>
        <v>0</v>
      </c>
      <c r="E68" s="50" t="n">
        <f aca="false">N68</f>
        <v>0</v>
      </c>
      <c r="F68" s="50" t="n">
        <f aca="false">L68</f>
        <v>0</v>
      </c>
      <c r="G68" s="50" t="n">
        <f aca="false">O68</f>
        <v>0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/>
      <c r="M68" s="51"/>
      <c r="N68" s="51"/>
      <c r="O68" s="51"/>
      <c r="P68" s="51"/>
      <c r="Q68" s="52"/>
      <c r="R68" s="51" t="n">
        <f aca="false">P68/3600</f>
        <v>0</v>
      </c>
      <c r="S68" s="53"/>
      <c r="T68" s="54"/>
      <c r="U68" s="54"/>
      <c r="V68" s="54"/>
      <c r="W68" s="54"/>
      <c r="X68" s="54"/>
      <c r="Y68" s="54"/>
      <c r="Z68" s="51" t="n">
        <f aca="false">X68/3600</f>
        <v>0</v>
      </c>
      <c r="AA68" s="53"/>
      <c r="AB68" s="53"/>
      <c r="AC68" s="53"/>
      <c r="AE68" s="38" t="n">
        <f aca="false">Q68/100</f>
        <v>0</v>
      </c>
      <c r="AF68" s="38" t="n">
        <f aca="false">R68/100</f>
        <v>0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0" t="n">
        <f aca="false">L69</f>
        <v>0</v>
      </c>
      <c r="E69" s="50" t="n">
        <f aca="false">N69</f>
        <v>0</v>
      </c>
      <c r="F69" s="50" t="n">
        <f aca="false">L69</f>
        <v>0</v>
      </c>
      <c r="G69" s="50" t="n">
        <f aca="false">O69</f>
        <v>0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/>
      <c r="M69" s="51"/>
      <c r="N69" s="51"/>
      <c r="O69" s="51"/>
      <c r="P69" s="51"/>
      <c r="Q69" s="52"/>
      <c r="R69" s="51" t="n">
        <f aca="false">P69/3600</f>
        <v>0</v>
      </c>
      <c r="S69" s="53"/>
      <c r="T69" s="54"/>
      <c r="U69" s="54"/>
      <c r="V69" s="54"/>
      <c r="W69" s="54"/>
      <c r="X69" s="54"/>
      <c r="Y69" s="54"/>
      <c r="Z69" s="51" t="n">
        <f aca="false">X69/3600</f>
        <v>0</v>
      </c>
      <c r="AA69" s="53"/>
      <c r="AB69" s="53"/>
      <c r="AC69" s="53"/>
      <c r="AE69" s="38" t="n">
        <f aca="false">Q69/100</f>
        <v>0</v>
      </c>
      <c r="AF69" s="38" t="n">
        <f aca="false">R69/100</f>
        <v>0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57"/>
      <c r="B70" s="57"/>
      <c r="C70" s="57" t="n">
        <v>37</v>
      </c>
      <c r="D70" s="68" t="n">
        <f aca="false">L70</f>
        <v>0</v>
      </c>
      <c r="E70" s="68" t="n">
        <f aca="false">N70</f>
        <v>0</v>
      </c>
      <c r="F70" s="68" t="n">
        <f aca="false">L70</f>
        <v>0</v>
      </c>
      <c r="G70" s="68" t="n">
        <f aca="false">O70</f>
        <v>0</v>
      </c>
      <c r="H70" s="68" t="n">
        <f aca="false">T70</f>
        <v>0</v>
      </c>
      <c r="I70" s="68" t="n">
        <f aca="false">V70</f>
        <v>0</v>
      </c>
      <c r="J70" s="68" t="n">
        <f aca="false">T70</f>
        <v>0</v>
      </c>
      <c r="K70" s="68" t="n">
        <f aca="false">W70</f>
        <v>0</v>
      </c>
      <c r="L70" s="59"/>
      <c r="M70" s="59"/>
      <c r="N70" s="59"/>
      <c r="O70" s="59"/>
      <c r="P70" s="59"/>
      <c r="Q70" s="59"/>
      <c r="R70" s="59" t="n">
        <f aca="false">P70/3600</f>
        <v>0</v>
      </c>
      <c r="S70" s="57"/>
      <c r="T70" s="60"/>
      <c r="U70" s="60"/>
      <c r="V70" s="60"/>
      <c r="W70" s="60"/>
      <c r="X70" s="60"/>
      <c r="Y70" s="60"/>
      <c r="Z70" s="59" t="n">
        <f aca="false">X70/3600</f>
        <v>0</v>
      </c>
      <c r="AA70" s="57"/>
      <c r="AB70" s="57"/>
      <c r="AC70" s="57"/>
      <c r="AE70" s="38" t="n">
        <f aca="false">Q70/100</f>
        <v>0</v>
      </c>
      <c r="AF70" s="38" t="n">
        <f aca="false">R70/100</f>
        <v>0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5" t="n">
        <f aca="false">L71</f>
        <v>0</v>
      </c>
      <c r="E71" s="65" t="n">
        <f aca="false">N71</f>
        <v>0</v>
      </c>
      <c r="F71" s="65" t="n">
        <f aca="false">L71</f>
        <v>0</v>
      </c>
      <c r="G71" s="65" t="n">
        <f aca="false">O71</f>
        <v>0</v>
      </c>
      <c r="H71" s="65" t="n">
        <f aca="false">T71</f>
        <v>0</v>
      </c>
      <c r="I71" s="65" t="n">
        <f aca="false">V71</f>
        <v>0</v>
      </c>
      <c r="J71" s="65" t="n">
        <f aca="false">T71</f>
        <v>0</v>
      </c>
      <c r="K71" s="65" t="n">
        <f aca="false">W71</f>
        <v>0</v>
      </c>
      <c r="L71" s="61"/>
      <c r="M71" s="61"/>
      <c r="N71" s="61"/>
      <c r="O71" s="61"/>
      <c r="P71" s="61"/>
      <c r="Q71" s="52"/>
      <c r="R71" s="61" t="n">
        <f aca="false">P71/3600</f>
        <v>0</v>
      </c>
      <c r="S71" s="64"/>
      <c r="T71" s="62"/>
      <c r="U71" s="62"/>
      <c r="V71" s="62"/>
      <c r="W71" s="62"/>
      <c r="X71" s="62"/>
      <c r="Y71" s="62"/>
      <c r="Z71" s="61" t="n">
        <f aca="false">X71/3600</f>
        <v>0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56" t="s">
        <v>55</v>
      </c>
      <c r="B72" s="56"/>
      <c r="C72" s="56" t="n">
        <v>27</v>
      </c>
      <c r="D72" s="66" t="n">
        <f aca="false">L72</f>
        <v>0</v>
      </c>
      <c r="E72" s="66" t="n">
        <f aca="false">N72</f>
        <v>0</v>
      </c>
      <c r="F72" s="66" t="n">
        <f aca="false">L72</f>
        <v>0</v>
      </c>
      <c r="G72" s="66" t="n">
        <f aca="false">O72</f>
        <v>0</v>
      </c>
      <c r="H72" s="66" t="n">
        <f aca="false">T72</f>
        <v>0</v>
      </c>
      <c r="I72" s="66" t="n">
        <f aca="false">V72</f>
        <v>0</v>
      </c>
      <c r="J72" s="66" t="n">
        <f aca="false">T72</f>
        <v>0</v>
      </c>
      <c r="K72" s="66" t="n">
        <f aca="false">W72</f>
        <v>0</v>
      </c>
      <c r="L72" s="51"/>
      <c r="M72" s="51"/>
      <c r="N72" s="51"/>
      <c r="O72" s="51"/>
      <c r="P72" s="51"/>
      <c r="Q72" s="52"/>
      <c r="R72" s="51" t="n">
        <f aca="false">P72/3600</f>
        <v>0</v>
      </c>
      <c r="S72" s="53"/>
      <c r="T72" s="54"/>
      <c r="U72" s="54"/>
      <c r="V72" s="54"/>
      <c r="W72" s="54"/>
      <c r="X72" s="54"/>
      <c r="Y72" s="54"/>
      <c r="Z72" s="51" t="n">
        <f aca="false">X72/3600</f>
        <v>0</v>
      </c>
      <c r="AA72" s="53"/>
      <c r="AB72" s="53"/>
      <c r="AC72" s="53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56"/>
      <c r="B73" s="56"/>
      <c r="C73" s="56" t="n">
        <v>32</v>
      </c>
      <c r="D73" s="66" t="n">
        <f aca="false">L73</f>
        <v>0</v>
      </c>
      <c r="E73" s="66" t="n">
        <f aca="false">N73</f>
        <v>0</v>
      </c>
      <c r="F73" s="66" t="n">
        <f aca="false">L73</f>
        <v>0</v>
      </c>
      <c r="G73" s="66" t="n">
        <f aca="false">O73</f>
        <v>0</v>
      </c>
      <c r="H73" s="66" t="n">
        <f aca="false">T73</f>
        <v>0</v>
      </c>
      <c r="I73" s="66" t="n">
        <f aca="false">V73</f>
        <v>0</v>
      </c>
      <c r="J73" s="66" t="n">
        <f aca="false">T73</f>
        <v>0</v>
      </c>
      <c r="K73" s="66" t="n">
        <f aca="false">W73</f>
        <v>0</v>
      </c>
      <c r="L73" s="51"/>
      <c r="M73" s="51"/>
      <c r="N73" s="51"/>
      <c r="O73" s="51"/>
      <c r="P73" s="51"/>
      <c r="Q73" s="52"/>
      <c r="R73" s="51" t="n">
        <f aca="false">P73/3600</f>
        <v>0</v>
      </c>
      <c r="S73" s="53"/>
      <c r="T73" s="54"/>
      <c r="U73" s="54"/>
      <c r="V73" s="54"/>
      <c r="W73" s="54"/>
      <c r="X73" s="54"/>
      <c r="Y73" s="54"/>
      <c r="Z73" s="51" t="n">
        <f aca="false">X73/3600</f>
        <v>0</v>
      </c>
      <c r="AA73" s="53"/>
      <c r="AB73" s="53"/>
      <c r="AC73" s="53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56"/>
      <c r="B74" s="57"/>
      <c r="C74" s="57" t="n">
        <v>37</v>
      </c>
      <c r="D74" s="67" t="n">
        <f aca="false">L74</f>
        <v>0</v>
      </c>
      <c r="E74" s="67" t="n">
        <f aca="false">N74</f>
        <v>0</v>
      </c>
      <c r="F74" s="67" t="n">
        <f aca="false">L74</f>
        <v>0</v>
      </c>
      <c r="G74" s="67" t="n">
        <f aca="false">O74</f>
        <v>0</v>
      </c>
      <c r="H74" s="67" t="n">
        <f aca="false">T74</f>
        <v>0</v>
      </c>
      <c r="I74" s="67" t="n">
        <f aca="false">V74</f>
        <v>0</v>
      </c>
      <c r="J74" s="67" t="n">
        <f aca="false">T74</f>
        <v>0</v>
      </c>
      <c r="K74" s="67" t="n">
        <f aca="false">W74</f>
        <v>0</v>
      </c>
      <c r="L74" s="59"/>
      <c r="M74" s="59"/>
      <c r="N74" s="59"/>
      <c r="O74" s="59"/>
      <c r="P74" s="59"/>
      <c r="Q74" s="59"/>
      <c r="R74" s="59" t="n">
        <f aca="false">P74/3600</f>
        <v>0</v>
      </c>
      <c r="S74" s="57"/>
      <c r="T74" s="60"/>
      <c r="U74" s="60"/>
      <c r="V74" s="60"/>
      <c r="W74" s="60"/>
      <c r="X74" s="60"/>
      <c r="Y74" s="60"/>
      <c r="Z74" s="59" t="n">
        <f aca="false">X74/3600</f>
        <v>0</v>
      </c>
      <c r="AA74" s="57"/>
      <c r="AB74" s="57"/>
      <c r="AC74" s="57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56"/>
      <c r="B75" s="49" t="s">
        <v>56</v>
      </c>
      <c r="C75" s="49" t="n">
        <v>22</v>
      </c>
      <c r="D75" s="63" t="n">
        <f aca="false">L75</f>
        <v>0</v>
      </c>
      <c r="E75" s="63" t="n">
        <f aca="false">N75</f>
        <v>0</v>
      </c>
      <c r="F75" s="63" t="n">
        <f aca="false">L75</f>
        <v>0</v>
      </c>
      <c r="G75" s="63" t="n">
        <f aca="false">O75</f>
        <v>0</v>
      </c>
      <c r="H75" s="63" t="n">
        <f aca="false">T75</f>
        <v>0</v>
      </c>
      <c r="I75" s="63" t="n">
        <f aca="false">V75</f>
        <v>0</v>
      </c>
      <c r="J75" s="63" t="n">
        <f aca="false">T75</f>
        <v>0</v>
      </c>
      <c r="K75" s="63" t="n">
        <f aca="false">W75</f>
        <v>0</v>
      </c>
      <c r="L75" s="61"/>
      <c r="M75" s="61"/>
      <c r="N75" s="61"/>
      <c r="O75" s="61"/>
      <c r="P75" s="61"/>
      <c r="Q75" s="52"/>
      <c r="R75" s="61" t="n">
        <f aca="false">P75/3600</f>
        <v>0</v>
      </c>
      <c r="S75" s="64"/>
      <c r="T75" s="62"/>
      <c r="U75" s="62"/>
      <c r="V75" s="62"/>
      <c r="W75" s="62"/>
      <c r="X75" s="62"/>
      <c r="Y75" s="62"/>
      <c r="Z75" s="61" t="n">
        <f aca="false">X75/3600</f>
        <v>0</v>
      </c>
      <c r="AA75" s="55" t="e">
        <f aca="false">RBJM($L75:$M78,T75:U78)</f>
        <v>#VALUE!</v>
      </c>
      <c r="AB75" s="55" t="e">
        <f aca="false">RBJM($D75:$E78,H75:I78)</f>
        <v>#VALUE!</v>
      </c>
      <c r="AC75" s="55" t="e">
        <f aca="false">RBJM($F75:$G78,J75:K78)</f>
        <v>#VALUE!</v>
      </c>
      <c r="AE75" s="38" t="n">
        <f aca="false">Q75/100</f>
        <v>0</v>
      </c>
      <c r="AF75" s="38" t="n">
        <f aca="false">R75/100</f>
        <v>0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56"/>
      <c r="B76" s="56"/>
      <c r="C76" s="56" t="n">
        <v>27</v>
      </c>
      <c r="D76" s="50" t="n">
        <f aca="false">L76</f>
        <v>0</v>
      </c>
      <c r="E76" s="50" t="n">
        <f aca="false">N76</f>
        <v>0</v>
      </c>
      <c r="F76" s="50" t="n">
        <f aca="false">L76</f>
        <v>0</v>
      </c>
      <c r="G76" s="50" t="n">
        <f aca="false">O76</f>
        <v>0</v>
      </c>
      <c r="H76" s="50" t="n">
        <f aca="false">T76</f>
        <v>0</v>
      </c>
      <c r="I76" s="50" t="n">
        <f aca="false">V76</f>
        <v>0</v>
      </c>
      <c r="J76" s="50" t="n">
        <f aca="false">T76</f>
        <v>0</v>
      </c>
      <c r="K76" s="50" t="n">
        <f aca="false">W76</f>
        <v>0</v>
      </c>
      <c r="L76" s="51"/>
      <c r="M76" s="51"/>
      <c r="N76" s="51"/>
      <c r="O76" s="51"/>
      <c r="P76" s="51"/>
      <c r="Q76" s="52"/>
      <c r="R76" s="51" t="n">
        <f aca="false">P76/3600</f>
        <v>0</v>
      </c>
      <c r="S76" s="53"/>
      <c r="T76" s="54"/>
      <c r="U76" s="54"/>
      <c r="V76" s="54"/>
      <c r="W76" s="54"/>
      <c r="X76" s="54"/>
      <c r="Y76" s="54"/>
      <c r="Z76" s="51" t="n">
        <f aca="false">X76/3600</f>
        <v>0</v>
      </c>
      <c r="AA76" s="53"/>
      <c r="AB76" s="53"/>
      <c r="AC76" s="53"/>
      <c r="AE76" s="38" t="n">
        <f aca="false">Q76/100</f>
        <v>0</v>
      </c>
      <c r="AF76" s="38" t="n">
        <f aca="false">R76/100</f>
        <v>0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56"/>
      <c r="B77" s="56"/>
      <c r="C77" s="56" t="n">
        <v>32</v>
      </c>
      <c r="D77" s="50" t="n">
        <f aca="false">L77</f>
        <v>0</v>
      </c>
      <c r="E77" s="50" t="n">
        <f aca="false">N77</f>
        <v>0</v>
      </c>
      <c r="F77" s="50" t="n">
        <f aca="false">L77</f>
        <v>0</v>
      </c>
      <c r="G77" s="50" t="n">
        <f aca="false">O77</f>
        <v>0</v>
      </c>
      <c r="H77" s="50" t="n">
        <f aca="false">T77</f>
        <v>0</v>
      </c>
      <c r="I77" s="50" t="n">
        <f aca="false">V77</f>
        <v>0</v>
      </c>
      <c r="J77" s="50" t="n">
        <f aca="false">T77</f>
        <v>0</v>
      </c>
      <c r="K77" s="50" t="n">
        <f aca="false">W77</f>
        <v>0</v>
      </c>
      <c r="L77" s="51"/>
      <c r="M77" s="51"/>
      <c r="N77" s="51"/>
      <c r="O77" s="51"/>
      <c r="P77" s="51"/>
      <c r="Q77" s="52"/>
      <c r="R77" s="51" t="n">
        <f aca="false">P77/3600</f>
        <v>0</v>
      </c>
      <c r="S77" s="53"/>
      <c r="T77" s="54"/>
      <c r="U77" s="54"/>
      <c r="V77" s="54"/>
      <c r="W77" s="54"/>
      <c r="X77" s="54"/>
      <c r="Y77" s="54"/>
      <c r="Z77" s="51" t="n">
        <f aca="false">X77/3600</f>
        <v>0</v>
      </c>
      <c r="AA77" s="53"/>
      <c r="AB77" s="53"/>
      <c r="AC77" s="53"/>
      <c r="AE77" s="38" t="n">
        <f aca="false">Q77/100</f>
        <v>0</v>
      </c>
      <c r="AF77" s="38" t="n">
        <f aca="false">R77/100</f>
        <v>0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56"/>
      <c r="B78" s="57"/>
      <c r="C78" s="57" t="n">
        <v>37</v>
      </c>
      <c r="D78" s="58" t="n">
        <f aca="false">L78</f>
        <v>0</v>
      </c>
      <c r="E78" s="58" t="n">
        <f aca="false">N78</f>
        <v>0</v>
      </c>
      <c r="F78" s="58" t="n">
        <f aca="false">L78</f>
        <v>0</v>
      </c>
      <c r="G78" s="58" t="n">
        <f aca="false">O78</f>
        <v>0</v>
      </c>
      <c r="H78" s="58" t="n">
        <f aca="false">T78</f>
        <v>0</v>
      </c>
      <c r="I78" s="58" t="n">
        <f aca="false">V78</f>
        <v>0</v>
      </c>
      <c r="J78" s="58" t="n">
        <f aca="false">T78</f>
        <v>0</v>
      </c>
      <c r="K78" s="58" t="n">
        <f aca="false">W78</f>
        <v>0</v>
      </c>
      <c r="L78" s="59"/>
      <c r="M78" s="59"/>
      <c r="N78" s="59"/>
      <c r="O78" s="59"/>
      <c r="P78" s="59"/>
      <c r="Q78" s="59"/>
      <c r="R78" s="59" t="n">
        <f aca="false">P78/3600</f>
        <v>0</v>
      </c>
      <c r="S78" s="57"/>
      <c r="T78" s="60"/>
      <c r="U78" s="60"/>
      <c r="V78" s="60"/>
      <c r="W78" s="60"/>
      <c r="X78" s="60"/>
      <c r="Y78" s="60"/>
      <c r="Z78" s="59" t="n">
        <f aca="false">X78/3600</f>
        <v>0</v>
      </c>
      <c r="AA78" s="57"/>
      <c r="AB78" s="57"/>
      <c r="AC78" s="57"/>
      <c r="AE78" s="38" t="n">
        <f aca="false">Q78/100</f>
        <v>0</v>
      </c>
      <c r="AF78" s="38" t="n">
        <f aca="false">R78/100</f>
        <v>0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56"/>
      <c r="B79" s="49" t="s">
        <v>57</v>
      </c>
      <c r="C79" s="49" t="n">
        <v>22</v>
      </c>
      <c r="D79" s="63" t="n">
        <f aca="false">L79</f>
        <v>0</v>
      </c>
      <c r="E79" s="63" t="n">
        <f aca="false">N79</f>
        <v>0</v>
      </c>
      <c r="F79" s="63" t="n">
        <f aca="false">L79</f>
        <v>0</v>
      </c>
      <c r="G79" s="63" t="n">
        <f aca="false">O79</f>
        <v>0</v>
      </c>
      <c r="H79" s="63" t="n">
        <f aca="false">T79</f>
        <v>0</v>
      </c>
      <c r="I79" s="63" t="n">
        <f aca="false">V79</f>
        <v>0</v>
      </c>
      <c r="J79" s="63" t="n">
        <f aca="false">T79</f>
        <v>0</v>
      </c>
      <c r="K79" s="63" t="n">
        <f aca="false">W79</f>
        <v>0</v>
      </c>
      <c r="L79" s="61"/>
      <c r="M79" s="61"/>
      <c r="N79" s="61"/>
      <c r="O79" s="61"/>
      <c r="P79" s="61"/>
      <c r="Q79" s="52"/>
      <c r="R79" s="61" t="n">
        <f aca="false">P79/3600</f>
        <v>0</v>
      </c>
      <c r="S79" s="64"/>
      <c r="T79" s="62"/>
      <c r="U79" s="62"/>
      <c r="V79" s="62"/>
      <c r="W79" s="62"/>
      <c r="X79" s="62"/>
      <c r="Y79" s="62"/>
      <c r="Z79" s="61" t="n">
        <f aca="false">X79/3600</f>
        <v>0</v>
      </c>
      <c r="AA79" s="55" t="e">
        <f aca="false">RBJM($L79:$M82,T79:U82)</f>
        <v>#VALUE!</v>
      </c>
      <c r="AB79" s="55" t="e">
        <f aca="false">RBJM($D79:$E82,H79:I82)</f>
        <v>#VALUE!</v>
      </c>
      <c r="AC79" s="55" t="e">
        <f aca="false">RBJM($F79:$G82,J79:K82)</f>
        <v>#VALUE!</v>
      </c>
      <c r="AE79" s="38" t="n">
        <f aca="false">Q79/100</f>
        <v>0</v>
      </c>
      <c r="AF79" s="38" t="n">
        <f aca="false">R79/100</f>
        <v>0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56"/>
      <c r="B80" s="56"/>
      <c r="C80" s="56" t="n">
        <v>27</v>
      </c>
      <c r="D80" s="50" t="n">
        <f aca="false">L80</f>
        <v>0</v>
      </c>
      <c r="E80" s="50" t="n">
        <f aca="false">N80</f>
        <v>0</v>
      </c>
      <c r="F80" s="50" t="n">
        <f aca="false">L80</f>
        <v>0</v>
      </c>
      <c r="G80" s="50" t="n">
        <f aca="false">O80</f>
        <v>0</v>
      </c>
      <c r="H80" s="50" t="n">
        <f aca="false">T80</f>
        <v>0</v>
      </c>
      <c r="I80" s="50" t="n">
        <f aca="false">V80</f>
        <v>0</v>
      </c>
      <c r="J80" s="50" t="n">
        <f aca="false">T80</f>
        <v>0</v>
      </c>
      <c r="K80" s="50" t="n">
        <f aca="false">W80</f>
        <v>0</v>
      </c>
      <c r="L80" s="51"/>
      <c r="M80" s="51"/>
      <c r="N80" s="51"/>
      <c r="O80" s="51"/>
      <c r="P80" s="51"/>
      <c r="Q80" s="52"/>
      <c r="R80" s="51" t="n">
        <f aca="false">P80/3600</f>
        <v>0</v>
      </c>
      <c r="S80" s="53"/>
      <c r="T80" s="54"/>
      <c r="U80" s="54"/>
      <c r="V80" s="54"/>
      <c r="W80" s="54"/>
      <c r="X80" s="54"/>
      <c r="Y80" s="54"/>
      <c r="Z80" s="51" t="n">
        <f aca="false">X80/3600</f>
        <v>0</v>
      </c>
      <c r="AA80" s="53"/>
      <c r="AB80" s="53"/>
      <c r="AC80" s="53"/>
      <c r="AE80" s="38" t="n">
        <f aca="false">Q80/100</f>
        <v>0</v>
      </c>
      <c r="AF80" s="38" t="n">
        <f aca="false">R80/100</f>
        <v>0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56"/>
      <c r="B81" s="56"/>
      <c r="C81" s="56" t="n">
        <v>32</v>
      </c>
      <c r="D81" s="50" t="n">
        <f aca="false">L81</f>
        <v>0</v>
      </c>
      <c r="E81" s="50" t="n">
        <f aca="false">N81</f>
        <v>0</v>
      </c>
      <c r="F81" s="50" t="n">
        <f aca="false">L81</f>
        <v>0</v>
      </c>
      <c r="G81" s="50" t="n">
        <f aca="false">O81</f>
        <v>0</v>
      </c>
      <c r="H81" s="50" t="n">
        <f aca="false">T81</f>
        <v>0</v>
      </c>
      <c r="I81" s="50" t="n">
        <f aca="false">V81</f>
        <v>0</v>
      </c>
      <c r="J81" s="50" t="n">
        <f aca="false">T81</f>
        <v>0</v>
      </c>
      <c r="K81" s="50" t="n">
        <f aca="false">W81</f>
        <v>0</v>
      </c>
      <c r="L81" s="51"/>
      <c r="M81" s="51"/>
      <c r="N81" s="51"/>
      <c r="O81" s="51"/>
      <c r="P81" s="51"/>
      <c r="Q81" s="52"/>
      <c r="R81" s="51" t="n">
        <f aca="false">P81/3600</f>
        <v>0</v>
      </c>
      <c r="S81" s="53"/>
      <c r="T81" s="54"/>
      <c r="U81" s="54"/>
      <c r="V81" s="54"/>
      <c r="W81" s="54"/>
      <c r="X81" s="54"/>
      <c r="Y81" s="54"/>
      <c r="Z81" s="51" t="n">
        <f aca="false">X81/3600</f>
        <v>0</v>
      </c>
      <c r="AA81" s="53"/>
      <c r="AB81" s="53"/>
      <c r="AC81" s="53"/>
      <c r="AE81" s="38" t="n">
        <f aca="false">Q81/100</f>
        <v>0</v>
      </c>
      <c r="AF81" s="38" t="n">
        <f aca="false">R81/100</f>
        <v>0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57"/>
      <c r="B82" s="57"/>
      <c r="C82" s="57" t="n">
        <v>37</v>
      </c>
      <c r="D82" s="68" t="n">
        <f aca="false">L82</f>
        <v>0</v>
      </c>
      <c r="E82" s="68" t="n">
        <f aca="false">N82</f>
        <v>0</v>
      </c>
      <c r="F82" s="68" t="n">
        <f aca="false">L82</f>
        <v>0</v>
      </c>
      <c r="G82" s="68" t="n">
        <f aca="false">O82</f>
        <v>0</v>
      </c>
      <c r="H82" s="68" t="n">
        <f aca="false">T82</f>
        <v>0</v>
      </c>
      <c r="I82" s="68" t="n">
        <f aca="false">V82</f>
        <v>0</v>
      </c>
      <c r="J82" s="68" t="n">
        <f aca="false">T82</f>
        <v>0</v>
      </c>
      <c r="K82" s="68" t="n">
        <f aca="false">W82</f>
        <v>0</v>
      </c>
      <c r="L82" s="59"/>
      <c r="M82" s="59"/>
      <c r="N82" s="59"/>
      <c r="O82" s="59"/>
      <c r="P82" s="59"/>
      <c r="Q82" s="59"/>
      <c r="R82" s="59" t="n">
        <f aca="false">P82/3600</f>
        <v>0</v>
      </c>
      <c r="S82" s="57"/>
      <c r="T82" s="60"/>
      <c r="U82" s="60"/>
      <c r="V82" s="60"/>
      <c r="W82" s="60"/>
      <c r="X82" s="60"/>
      <c r="Y82" s="60"/>
      <c r="Z82" s="59" t="n">
        <f aca="false">X82/3600</f>
        <v>0</v>
      </c>
      <c r="AA82" s="57"/>
      <c r="AB82" s="57"/>
      <c r="AC82" s="57"/>
      <c r="AE82" s="38" t="n">
        <f aca="false">Q82/100</f>
        <v>0</v>
      </c>
      <c r="AF82" s="38" t="n">
        <f aca="false">R82/100</f>
        <v>0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69"/>
      <c r="E83" s="70"/>
      <c r="F83" s="70"/>
      <c r="G83" s="71"/>
      <c r="H83" s="71"/>
      <c r="I83" s="71"/>
      <c r="J83" s="71"/>
      <c r="K83" s="71"/>
      <c r="S83" s="72"/>
      <c r="AA83" s="73" t="e">
        <f aca="false">AVERAGE(AA3,AA7,AA11,AA15)</f>
        <v>#VALUE!</v>
      </c>
      <c r="AB83" s="73" t="e">
        <f aca="false">AVERAGE(AB3,AB7,AB11,AB15)</f>
        <v>#VALUE!</v>
      </c>
      <c r="AC83" s="73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4"/>
      <c r="E84" s="70"/>
      <c r="F84" s="70"/>
      <c r="G84" s="71"/>
      <c r="H84" s="71"/>
      <c r="I84" s="71"/>
      <c r="J84" s="71"/>
      <c r="K84" s="71"/>
      <c r="S84" s="72"/>
      <c r="AA84" s="73" t="e">
        <f aca="false">AVERAGE(AA19,AA23,AA27,AA31,AA35)</f>
        <v>#VALUE!</v>
      </c>
      <c r="AB84" s="73" t="e">
        <f aca="false">AVERAGE(AB19,AB23,AB27,AB31,AB35)</f>
        <v>#VALUE!</v>
      </c>
      <c r="AC84" s="73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4"/>
      <c r="E85" s="70"/>
      <c r="F85" s="70"/>
      <c r="G85" s="71"/>
      <c r="H85" s="71"/>
      <c r="I85" s="71"/>
      <c r="J85" s="71"/>
      <c r="K85" s="71"/>
      <c r="S85" s="72"/>
      <c r="AA85" s="73" t="e">
        <f aca="false">AVERAGE(AA39,AA43,AA47,AA51)</f>
        <v>#VALUE!</v>
      </c>
      <c r="AB85" s="73" t="e">
        <f aca="false">AVERAGE(AB39,AB43,AB47,AB51)</f>
        <v>#VALUE!</v>
      </c>
      <c r="AC85" s="73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4"/>
      <c r="E86" s="70"/>
      <c r="F86" s="70"/>
      <c r="G86" s="71"/>
      <c r="H86" s="71"/>
      <c r="I86" s="71"/>
      <c r="J86" s="71"/>
      <c r="K86" s="71"/>
      <c r="S86" s="75"/>
      <c r="AA86" s="76" t="e">
        <f aca="false">AVERAGE(AA55,AA63,AA59,AA67)</f>
        <v>#VALUE!</v>
      </c>
      <c r="AB86" s="76" t="e">
        <f aca="false">AVERAGE(AB55,AB63,AB59,AB67)</f>
        <v>#VALUE!</v>
      </c>
      <c r="AC86" s="76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4"/>
      <c r="E87" s="70"/>
      <c r="F87" s="70"/>
      <c r="G87" s="71"/>
      <c r="H87" s="71"/>
      <c r="I87" s="71"/>
      <c r="J87" s="71"/>
      <c r="K87" s="71"/>
      <c r="S87" s="75"/>
      <c r="AA87" s="76" t="e">
        <f aca="false">AVERAGE(AA71,AA75,AA79)</f>
        <v>#VALUE!</v>
      </c>
      <c r="AB87" s="76" t="e">
        <f aca="false">AVERAGE(AB71,AB75,AB79)</f>
        <v>#VALUE!</v>
      </c>
      <c r="AC87" s="76" t="e">
        <f aca="false">AVERAGE(AC71,AC75,AC79)</f>
        <v>#VALUE!</v>
      </c>
    </row>
    <row r="88" customFormat="false" ht="11.25" hidden="false" customHeight="false" outlineLevel="0" collapsed="false">
      <c r="B88" s="77" t="s">
        <v>10</v>
      </c>
      <c r="C88" s="77"/>
      <c r="D88" s="78"/>
      <c r="E88" s="79"/>
      <c r="F88" s="80"/>
      <c r="G88" s="79"/>
      <c r="H88" s="79"/>
      <c r="I88" s="79"/>
      <c r="J88" s="79"/>
      <c r="K88" s="79"/>
      <c r="L88" s="77"/>
      <c r="M88" s="77"/>
      <c r="N88" s="77"/>
      <c r="O88" s="77"/>
      <c r="P88" s="77"/>
      <c r="Q88" s="77"/>
      <c r="R88" s="77"/>
      <c r="S88" s="81"/>
      <c r="T88" s="77"/>
      <c r="U88" s="77"/>
      <c r="V88" s="77"/>
      <c r="W88" s="77"/>
      <c r="X88" s="77"/>
      <c r="Y88" s="77"/>
      <c r="Z88" s="77"/>
      <c r="AA88" s="82" t="e">
        <f aca="false">AVERAGE(AA3,AA7,AA11,AA15,AA19,AA23,AA27,AA31,AA35,AA39,AA43,AA47,AA51,AA55,AA63,AA59,AA67,AA71,AA75,AA79)</f>
        <v>#VALUE!</v>
      </c>
      <c r="AB88" s="82" t="e">
        <f aca="false">AVERAGE(AB3,AB7,AB11,AB15,AB19,AB23,AB27,AB31,AB35,AB39,AB43,AB47,AB51,AB55,AB63,AB59,AB67,AB71,AB75,AB79)</f>
        <v>#VALUE!</v>
      </c>
      <c r="AC88" s="82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3"/>
      <c r="Q89" s="73" t="n">
        <f aca="false">GEOMEAN(AE3:AE82)*100</f>
        <v>0</v>
      </c>
      <c r="R89" s="73" t="n">
        <f aca="false">GEOMEAN(AF3:AF82)*100</f>
        <v>0</v>
      </c>
      <c r="S89" s="73"/>
      <c r="T89" s="73"/>
      <c r="U89" s="73"/>
      <c r="V89" s="73"/>
      <c r="W89" s="73"/>
      <c r="X89" s="73"/>
      <c r="Y89" s="73" t="n">
        <f aca="false">GEOMEAN(AG3:AG82)*100</f>
        <v>0</v>
      </c>
      <c r="Z89" s="73" t="n">
        <f aca="false">GEOMEAN(AH3:AH82)*100</f>
        <v>0</v>
      </c>
    </row>
    <row r="90" customFormat="false" ht="11.25" hidden="false" customHeight="false" outlineLevel="0" collapsed="false">
      <c r="B90" s="38" t="s">
        <v>59</v>
      </c>
      <c r="X90" s="83"/>
      <c r="Y90" s="83" t="e">
        <f aca="false">Y89/Q89</f>
        <v>#DIV/0!</v>
      </c>
      <c r="Z90" s="83" t="e">
        <f aca="false">Z89/R89</f>
        <v>#DIV/0!</v>
      </c>
    </row>
    <row r="91" customFormat="false" ht="11.25" hidden="false" customHeight="false" outlineLevel="0" collapsed="false">
      <c r="B91" s="38" t="s">
        <v>60</v>
      </c>
      <c r="P91" s="72"/>
      <c r="Q91" s="72" t="n">
        <f aca="false">SUM(Q3:Q82)/3600</f>
        <v>0</v>
      </c>
      <c r="R91" s="72" t="n">
        <f aca="false">SUM(R3:R82)</f>
        <v>0</v>
      </c>
      <c r="X91" s="72"/>
      <c r="Y91" s="72" t="n">
        <f aca="false">SUM(Y3:Y82)/3600</f>
        <v>0</v>
      </c>
      <c r="Z91" s="72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O61" colorId="64" zoomScale="100" zoomScaleNormal="100" zoomScalePageLayoutView="100" workbookViewId="0">
      <selection pane="topLeft" activeCell="AD91" activeCellId="0" sqref="AD9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0</v>
      </c>
      <c r="E3" s="50" t="n">
        <f aca="false">N3</f>
        <v>0</v>
      </c>
      <c r="F3" s="50" t="n">
        <f aca="false">L3</f>
        <v>0</v>
      </c>
      <c r="G3" s="50" t="n">
        <f aca="false">O3</f>
        <v>0</v>
      </c>
      <c r="H3" s="50" t="n">
        <f aca="false">T3</f>
        <v>0</v>
      </c>
      <c r="I3" s="50" t="n">
        <f aca="false">V3</f>
        <v>0</v>
      </c>
      <c r="J3" s="50" t="n">
        <f aca="false">T3</f>
        <v>0</v>
      </c>
      <c r="K3" s="50" t="n">
        <f aca="false">W3</f>
        <v>0</v>
      </c>
      <c r="L3" s="61"/>
      <c r="M3" s="61"/>
      <c r="N3" s="61"/>
      <c r="O3" s="61"/>
      <c r="P3" s="51"/>
      <c r="Q3" s="52"/>
      <c r="R3" s="51" t="n">
        <f aca="false">P3/3600</f>
        <v>0</v>
      </c>
      <c r="S3" s="53"/>
      <c r="T3" s="54"/>
      <c r="U3" s="54"/>
      <c r="V3" s="54"/>
      <c r="W3" s="54"/>
      <c r="X3" s="54"/>
      <c r="Y3" s="54"/>
      <c r="Z3" s="51" t="n">
        <f aca="false">X3/3600</f>
        <v>0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56" t="s">
        <v>34</v>
      </c>
      <c r="B4" s="56"/>
      <c r="C4" s="56" t="n">
        <v>27</v>
      </c>
      <c r="D4" s="50" t="n">
        <f aca="false">L4</f>
        <v>0</v>
      </c>
      <c r="E4" s="50" t="n">
        <f aca="false">N4</f>
        <v>0</v>
      </c>
      <c r="F4" s="50" t="n">
        <f aca="false">L4</f>
        <v>0</v>
      </c>
      <c r="G4" s="50" t="n">
        <f aca="false">O4</f>
        <v>0</v>
      </c>
      <c r="H4" s="50" t="n">
        <f aca="false">T4</f>
        <v>0</v>
      </c>
      <c r="I4" s="50" t="n">
        <f aca="false">V4</f>
        <v>0</v>
      </c>
      <c r="J4" s="50" t="n">
        <f aca="false">T4</f>
        <v>0</v>
      </c>
      <c r="K4" s="50" t="n">
        <f aca="false">W4</f>
        <v>0</v>
      </c>
      <c r="L4" s="51"/>
      <c r="M4" s="51"/>
      <c r="N4" s="51"/>
      <c r="O4" s="51"/>
      <c r="P4" s="51"/>
      <c r="Q4" s="52"/>
      <c r="R4" s="51" t="n">
        <f aca="false">P4/3600</f>
        <v>0</v>
      </c>
      <c r="S4" s="53"/>
      <c r="T4" s="54"/>
      <c r="U4" s="54"/>
      <c r="V4" s="54"/>
      <c r="W4" s="54"/>
      <c r="X4" s="54"/>
      <c r="Y4" s="54"/>
      <c r="Z4" s="51" t="n">
        <f aca="false">X4/3600</f>
        <v>0</v>
      </c>
      <c r="AA4" s="53"/>
      <c r="AB4" s="53"/>
      <c r="AC4" s="53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56"/>
      <c r="B5" s="56"/>
      <c r="C5" s="56" t="n">
        <v>32</v>
      </c>
      <c r="D5" s="50" t="n">
        <f aca="false">L5</f>
        <v>0</v>
      </c>
      <c r="E5" s="50" t="n">
        <f aca="false">N5</f>
        <v>0</v>
      </c>
      <c r="F5" s="50" t="n">
        <f aca="false">L5</f>
        <v>0</v>
      </c>
      <c r="G5" s="50" t="n">
        <f aca="false">O5</f>
        <v>0</v>
      </c>
      <c r="H5" s="50" t="n">
        <f aca="false">T5</f>
        <v>0</v>
      </c>
      <c r="I5" s="50" t="n">
        <f aca="false">V5</f>
        <v>0</v>
      </c>
      <c r="J5" s="50" t="n">
        <f aca="false">T5</f>
        <v>0</v>
      </c>
      <c r="K5" s="50" t="n">
        <f aca="false">W5</f>
        <v>0</v>
      </c>
      <c r="L5" s="51"/>
      <c r="M5" s="51"/>
      <c r="N5" s="51"/>
      <c r="O5" s="51"/>
      <c r="P5" s="51"/>
      <c r="Q5" s="52"/>
      <c r="R5" s="51" t="n">
        <f aca="false">P5/3600</f>
        <v>0</v>
      </c>
      <c r="S5" s="53"/>
      <c r="T5" s="54"/>
      <c r="U5" s="54"/>
      <c r="V5" s="54"/>
      <c r="W5" s="54"/>
      <c r="X5" s="54"/>
      <c r="Y5" s="54"/>
      <c r="Z5" s="51" t="n">
        <f aca="false">X5/3600</f>
        <v>0</v>
      </c>
      <c r="AA5" s="53"/>
      <c r="AB5" s="53"/>
      <c r="AC5" s="53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0</v>
      </c>
      <c r="E6" s="58" t="n">
        <f aca="false">N6</f>
        <v>0</v>
      </c>
      <c r="F6" s="58" t="n">
        <f aca="false">L6</f>
        <v>0</v>
      </c>
      <c r="G6" s="58" t="n">
        <f aca="false">O6</f>
        <v>0</v>
      </c>
      <c r="H6" s="58" t="n">
        <f aca="false">T6</f>
        <v>0</v>
      </c>
      <c r="I6" s="58" t="n">
        <f aca="false">V6</f>
        <v>0</v>
      </c>
      <c r="J6" s="58" t="n">
        <f aca="false">T6</f>
        <v>0</v>
      </c>
      <c r="K6" s="58" t="n">
        <f aca="false">W6</f>
        <v>0</v>
      </c>
      <c r="L6" s="59"/>
      <c r="M6" s="59"/>
      <c r="N6" s="59"/>
      <c r="O6" s="59"/>
      <c r="P6" s="59"/>
      <c r="Q6" s="59"/>
      <c r="R6" s="59" t="n">
        <f aca="false">P6/3600</f>
        <v>0</v>
      </c>
      <c r="S6" s="57"/>
      <c r="T6" s="60"/>
      <c r="U6" s="60"/>
      <c r="V6" s="60"/>
      <c r="W6" s="60"/>
      <c r="X6" s="60"/>
      <c r="Y6" s="60"/>
      <c r="Z6" s="59" t="n">
        <f aca="false">X6/3600</f>
        <v>0</v>
      </c>
      <c r="AA6" s="57"/>
      <c r="AB6" s="57"/>
      <c r="AC6" s="57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56"/>
      <c r="B7" s="56" t="s">
        <v>35</v>
      </c>
      <c r="C7" s="49" t="n">
        <v>22</v>
      </c>
      <c r="D7" s="50" t="n">
        <f aca="false">L7</f>
        <v>0</v>
      </c>
      <c r="E7" s="50" t="n">
        <f aca="false">N7</f>
        <v>0</v>
      </c>
      <c r="F7" s="50" t="n">
        <f aca="false">L7</f>
        <v>0</v>
      </c>
      <c r="G7" s="50" t="n">
        <f aca="false">O7</f>
        <v>0</v>
      </c>
      <c r="H7" s="50" t="n">
        <f aca="false">T7</f>
        <v>0</v>
      </c>
      <c r="I7" s="50" t="n">
        <f aca="false">V7</f>
        <v>0</v>
      </c>
      <c r="J7" s="50" t="n">
        <f aca="false">T7</f>
        <v>0</v>
      </c>
      <c r="K7" s="50" t="n">
        <f aca="false">W7</f>
        <v>0</v>
      </c>
      <c r="L7" s="51"/>
      <c r="M7" s="51"/>
      <c r="N7" s="51"/>
      <c r="O7" s="51"/>
      <c r="P7" s="51"/>
      <c r="Q7" s="52"/>
      <c r="R7" s="51" t="n">
        <f aca="false">P7/3600</f>
        <v>0</v>
      </c>
      <c r="S7" s="53"/>
      <c r="T7" s="62"/>
      <c r="U7" s="62"/>
      <c r="V7" s="62"/>
      <c r="W7" s="62"/>
      <c r="X7" s="54"/>
      <c r="Y7" s="54"/>
      <c r="Z7" s="51" t="n">
        <f aca="false">X7/3600</f>
        <v>0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56"/>
      <c r="B8" s="56"/>
      <c r="C8" s="56" t="n">
        <v>27</v>
      </c>
      <c r="D8" s="50" t="n">
        <f aca="false">L8</f>
        <v>0</v>
      </c>
      <c r="E8" s="50" t="n">
        <f aca="false">N8</f>
        <v>0</v>
      </c>
      <c r="F8" s="50" t="n">
        <f aca="false">L8</f>
        <v>0</v>
      </c>
      <c r="G8" s="50" t="n">
        <f aca="false">O8</f>
        <v>0</v>
      </c>
      <c r="H8" s="50" t="n">
        <f aca="false">T8</f>
        <v>0</v>
      </c>
      <c r="I8" s="50" t="n">
        <f aca="false">V8</f>
        <v>0</v>
      </c>
      <c r="J8" s="50" t="n">
        <f aca="false">T8</f>
        <v>0</v>
      </c>
      <c r="K8" s="50" t="n">
        <f aca="false">W8</f>
        <v>0</v>
      </c>
      <c r="L8" s="51"/>
      <c r="M8" s="51"/>
      <c r="N8" s="51"/>
      <c r="O8" s="51"/>
      <c r="P8" s="51"/>
      <c r="Q8" s="52"/>
      <c r="R8" s="51" t="n">
        <f aca="false">P8/3600</f>
        <v>0</v>
      </c>
      <c r="S8" s="53"/>
      <c r="T8" s="54"/>
      <c r="U8" s="54"/>
      <c r="V8" s="54"/>
      <c r="W8" s="54"/>
      <c r="X8" s="54"/>
      <c r="Y8" s="54"/>
      <c r="Z8" s="51" t="n">
        <f aca="false">X8/3600</f>
        <v>0</v>
      </c>
      <c r="AA8" s="53"/>
      <c r="AB8" s="53"/>
      <c r="AC8" s="53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56"/>
      <c r="B9" s="56"/>
      <c r="C9" s="56" t="n">
        <v>32</v>
      </c>
      <c r="D9" s="50" t="n">
        <f aca="false">L9</f>
        <v>0</v>
      </c>
      <c r="E9" s="50" t="n">
        <f aca="false">N9</f>
        <v>0</v>
      </c>
      <c r="F9" s="50" t="n">
        <f aca="false">L9</f>
        <v>0</v>
      </c>
      <c r="G9" s="50" t="n">
        <f aca="false">O9</f>
        <v>0</v>
      </c>
      <c r="H9" s="50" t="n">
        <f aca="false">T9</f>
        <v>0</v>
      </c>
      <c r="I9" s="50" t="n">
        <f aca="false">V9</f>
        <v>0</v>
      </c>
      <c r="J9" s="50" t="n">
        <f aca="false">T9</f>
        <v>0</v>
      </c>
      <c r="K9" s="50" t="n">
        <f aca="false">W9</f>
        <v>0</v>
      </c>
      <c r="L9" s="51"/>
      <c r="M9" s="51"/>
      <c r="N9" s="51"/>
      <c r="O9" s="51"/>
      <c r="P9" s="51"/>
      <c r="Q9" s="52"/>
      <c r="R9" s="51" t="n">
        <f aca="false">P9/3600</f>
        <v>0</v>
      </c>
      <c r="S9" s="53"/>
      <c r="T9" s="54"/>
      <c r="U9" s="54"/>
      <c r="V9" s="54"/>
      <c r="W9" s="54"/>
      <c r="X9" s="54"/>
      <c r="Y9" s="54"/>
      <c r="Z9" s="51" t="n">
        <f aca="false">X9/3600</f>
        <v>0</v>
      </c>
      <c r="AA9" s="53"/>
      <c r="AB9" s="53"/>
      <c r="AC9" s="53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56"/>
      <c r="B10" s="57"/>
      <c r="C10" s="57" t="n">
        <v>37</v>
      </c>
      <c r="D10" s="58" t="n">
        <f aca="false">L10</f>
        <v>0</v>
      </c>
      <c r="E10" s="58" t="n">
        <f aca="false">N10</f>
        <v>0</v>
      </c>
      <c r="F10" s="58" t="n">
        <f aca="false">L10</f>
        <v>0</v>
      </c>
      <c r="G10" s="58" t="n">
        <f aca="false">O10</f>
        <v>0</v>
      </c>
      <c r="H10" s="58" t="n">
        <f aca="false">T10</f>
        <v>0</v>
      </c>
      <c r="I10" s="58" t="n">
        <f aca="false">V10</f>
        <v>0</v>
      </c>
      <c r="J10" s="58" t="n">
        <f aca="false">T10</f>
        <v>0</v>
      </c>
      <c r="K10" s="58" t="n">
        <f aca="false">W10</f>
        <v>0</v>
      </c>
      <c r="L10" s="59"/>
      <c r="M10" s="59"/>
      <c r="N10" s="59"/>
      <c r="O10" s="59"/>
      <c r="P10" s="59"/>
      <c r="Q10" s="59"/>
      <c r="R10" s="59" t="n">
        <f aca="false">P10/3600</f>
        <v>0</v>
      </c>
      <c r="S10" s="57"/>
      <c r="T10" s="60"/>
      <c r="U10" s="60"/>
      <c r="V10" s="60"/>
      <c r="W10" s="60"/>
      <c r="X10" s="60"/>
      <c r="Y10" s="60"/>
      <c r="Z10" s="59" t="n">
        <f aca="false">X10/3600</f>
        <v>0</v>
      </c>
      <c r="AA10" s="57"/>
      <c r="AB10" s="57"/>
      <c r="AC10" s="57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56"/>
      <c r="B11" s="49" t="s">
        <v>36</v>
      </c>
      <c r="C11" s="49" t="n">
        <v>22</v>
      </c>
      <c r="D11" s="50" t="n">
        <f aca="false">L11</f>
        <v>0</v>
      </c>
      <c r="E11" s="50" t="n">
        <f aca="false">N11</f>
        <v>0</v>
      </c>
      <c r="F11" s="50" t="n">
        <f aca="false">L11</f>
        <v>0</v>
      </c>
      <c r="G11" s="50" t="n">
        <f aca="false">O11</f>
        <v>0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61"/>
      <c r="M11" s="61"/>
      <c r="N11" s="61"/>
      <c r="O11" s="61"/>
      <c r="P11" s="51"/>
      <c r="Q11" s="52"/>
      <c r="R11" s="51" t="n">
        <f aca="false">P11/3600</f>
        <v>0</v>
      </c>
      <c r="S11" s="53"/>
      <c r="T11" s="54"/>
      <c r="U11" s="54"/>
      <c r="V11" s="54"/>
      <c r="W11" s="54"/>
      <c r="X11" s="54"/>
      <c r="Y11" s="54"/>
      <c r="Z11" s="51" t="n">
        <f aca="false">X11/3600</f>
        <v>0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56"/>
      <c r="B12" s="56"/>
      <c r="C12" s="56" t="n">
        <v>27</v>
      </c>
      <c r="D12" s="50" t="n">
        <f aca="false">L12</f>
        <v>0</v>
      </c>
      <c r="E12" s="50" t="n">
        <f aca="false">N12</f>
        <v>0</v>
      </c>
      <c r="F12" s="50" t="n">
        <f aca="false">L12</f>
        <v>0</v>
      </c>
      <c r="G12" s="50" t="n">
        <f aca="false">O12</f>
        <v>0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51"/>
      <c r="M12" s="51"/>
      <c r="N12" s="51"/>
      <c r="O12" s="51"/>
      <c r="P12" s="51"/>
      <c r="Q12" s="52"/>
      <c r="R12" s="51" t="n">
        <f aca="false">P12/3600</f>
        <v>0</v>
      </c>
      <c r="S12" s="53"/>
      <c r="T12" s="54"/>
      <c r="U12" s="54"/>
      <c r="V12" s="54"/>
      <c r="W12" s="54"/>
      <c r="X12" s="54"/>
      <c r="Y12" s="54"/>
      <c r="Z12" s="51" t="n">
        <f aca="false">X12/3600</f>
        <v>0</v>
      </c>
      <c r="AA12" s="53"/>
      <c r="AB12" s="53"/>
      <c r="AC12" s="53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56"/>
      <c r="B13" s="56"/>
      <c r="C13" s="56" t="n">
        <v>32</v>
      </c>
      <c r="D13" s="50" t="n">
        <f aca="false">L13</f>
        <v>0</v>
      </c>
      <c r="E13" s="50" t="n">
        <f aca="false">N13</f>
        <v>0</v>
      </c>
      <c r="F13" s="50" t="n">
        <f aca="false">L13</f>
        <v>0</v>
      </c>
      <c r="G13" s="50" t="n">
        <f aca="false">O13</f>
        <v>0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51"/>
      <c r="M13" s="51"/>
      <c r="N13" s="51"/>
      <c r="O13" s="51"/>
      <c r="P13" s="51"/>
      <c r="Q13" s="52"/>
      <c r="R13" s="51" t="n">
        <f aca="false">P13/3600</f>
        <v>0</v>
      </c>
      <c r="S13" s="53"/>
      <c r="T13" s="54"/>
      <c r="U13" s="54"/>
      <c r="V13" s="54"/>
      <c r="W13" s="54"/>
      <c r="X13" s="54"/>
      <c r="Y13" s="54"/>
      <c r="Z13" s="51" t="n">
        <f aca="false">X13/3600</f>
        <v>0</v>
      </c>
      <c r="AA13" s="53"/>
      <c r="AB13" s="53"/>
      <c r="AC13" s="53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0</v>
      </c>
      <c r="E14" s="58" t="n">
        <f aca="false">N14</f>
        <v>0</v>
      </c>
      <c r="F14" s="58" t="n">
        <f aca="false">L14</f>
        <v>0</v>
      </c>
      <c r="G14" s="58" t="n">
        <f aca="false">O14</f>
        <v>0</v>
      </c>
      <c r="H14" s="58" t="n">
        <f aca="false">T14</f>
        <v>0</v>
      </c>
      <c r="I14" s="58" t="n">
        <f aca="false">V14</f>
        <v>0</v>
      </c>
      <c r="J14" s="58" t="n">
        <f aca="false">T14</f>
        <v>0</v>
      </c>
      <c r="K14" s="58" t="n">
        <f aca="false">W14</f>
        <v>0</v>
      </c>
      <c r="L14" s="59"/>
      <c r="M14" s="59"/>
      <c r="N14" s="59"/>
      <c r="O14" s="59"/>
      <c r="P14" s="59"/>
      <c r="Q14" s="59"/>
      <c r="R14" s="59" t="n">
        <f aca="false">P14/3600</f>
        <v>0</v>
      </c>
      <c r="S14" s="57"/>
      <c r="T14" s="60"/>
      <c r="U14" s="60"/>
      <c r="V14" s="60"/>
      <c r="W14" s="60"/>
      <c r="X14" s="60"/>
      <c r="Y14" s="60"/>
      <c r="Z14" s="59" t="n">
        <f aca="false">X14/3600</f>
        <v>0</v>
      </c>
      <c r="AA14" s="57"/>
      <c r="AB14" s="57"/>
      <c r="AC14" s="57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56"/>
      <c r="B15" s="56" t="s">
        <v>37</v>
      </c>
      <c r="C15" s="49" t="n">
        <v>22</v>
      </c>
      <c r="D15" s="50" t="n">
        <f aca="false">L15</f>
        <v>0</v>
      </c>
      <c r="E15" s="50" t="n">
        <f aca="false">N15</f>
        <v>0</v>
      </c>
      <c r="F15" s="50" t="n">
        <f aca="false">L15</f>
        <v>0</v>
      </c>
      <c r="G15" s="50" t="n">
        <f aca="false">O15</f>
        <v>0</v>
      </c>
      <c r="H15" s="50" t="n">
        <f aca="false">T15</f>
        <v>0</v>
      </c>
      <c r="I15" s="50" t="n">
        <f aca="false">V15</f>
        <v>0</v>
      </c>
      <c r="J15" s="50" t="n">
        <f aca="false">T15</f>
        <v>0</v>
      </c>
      <c r="K15" s="50" t="n">
        <f aca="false">W15</f>
        <v>0</v>
      </c>
      <c r="L15" s="51"/>
      <c r="M15" s="51"/>
      <c r="N15" s="51"/>
      <c r="O15" s="51"/>
      <c r="P15" s="51"/>
      <c r="Q15" s="52"/>
      <c r="R15" s="51" t="n">
        <f aca="false">P15/3600</f>
        <v>0</v>
      </c>
      <c r="S15" s="53"/>
      <c r="T15" s="62"/>
      <c r="U15" s="62"/>
      <c r="V15" s="62"/>
      <c r="W15" s="62"/>
      <c r="X15" s="54"/>
      <c r="Y15" s="54"/>
      <c r="Z15" s="51" t="n">
        <f aca="false">X15/3600</f>
        <v>0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56"/>
      <c r="B16" s="56"/>
      <c r="C16" s="56" t="n">
        <v>27</v>
      </c>
      <c r="D16" s="50" t="n">
        <f aca="false">L16</f>
        <v>0</v>
      </c>
      <c r="E16" s="50" t="n">
        <f aca="false">N16</f>
        <v>0</v>
      </c>
      <c r="F16" s="50" t="n">
        <f aca="false">L16</f>
        <v>0</v>
      </c>
      <c r="G16" s="50" t="n">
        <f aca="false">O16</f>
        <v>0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51"/>
      <c r="M16" s="51"/>
      <c r="N16" s="51"/>
      <c r="O16" s="51"/>
      <c r="P16" s="51"/>
      <c r="Q16" s="52"/>
      <c r="R16" s="51" t="n">
        <f aca="false">P16/3600</f>
        <v>0</v>
      </c>
      <c r="S16" s="53"/>
      <c r="T16" s="54"/>
      <c r="U16" s="54"/>
      <c r="V16" s="54"/>
      <c r="W16" s="54"/>
      <c r="X16" s="54"/>
      <c r="Y16" s="54"/>
      <c r="Z16" s="51" t="n">
        <f aca="false">X16/3600</f>
        <v>0</v>
      </c>
      <c r="AA16" s="53"/>
      <c r="AB16" s="53"/>
      <c r="AC16" s="53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56"/>
      <c r="B17" s="56"/>
      <c r="C17" s="56" t="n">
        <v>32</v>
      </c>
      <c r="D17" s="50" t="n">
        <f aca="false">L17</f>
        <v>0</v>
      </c>
      <c r="E17" s="50" t="n">
        <f aca="false">N17</f>
        <v>0</v>
      </c>
      <c r="F17" s="50" t="n">
        <f aca="false">L17</f>
        <v>0</v>
      </c>
      <c r="G17" s="50" t="n">
        <f aca="false">O17</f>
        <v>0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51"/>
      <c r="M17" s="51"/>
      <c r="N17" s="51"/>
      <c r="O17" s="51"/>
      <c r="P17" s="51"/>
      <c r="Q17" s="52"/>
      <c r="R17" s="51" t="n">
        <f aca="false">P17/3600</f>
        <v>0</v>
      </c>
      <c r="S17" s="53"/>
      <c r="T17" s="54"/>
      <c r="U17" s="54"/>
      <c r="V17" s="54"/>
      <c r="W17" s="54"/>
      <c r="X17" s="54"/>
      <c r="Y17" s="54"/>
      <c r="Z17" s="51" t="n">
        <f aca="false">X17/3600</f>
        <v>0</v>
      </c>
      <c r="AA17" s="53"/>
      <c r="AB17" s="53"/>
      <c r="AC17" s="53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57"/>
      <c r="B18" s="57"/>
      <c r="C18" s="57" t="n">
        <v>37</v>
      </c>
      <c r="D18" s="58" t="n">
        <f aca="false">L18</f>
        <v>0</v>
      </c>
      <c r="E18" s="58" t="n">
        <f aca="false">N18</f>
        <v>0</v>
      </c>
      <c r="F18" s="58" t="n">
        <f aca="false">L18</f>
        <v>0</v>
      </c>
      <c r="G18" s="58" t="n">
        <f aca="false">O18</f>
        <v>0</v>
      </c>
      <c r="H18" s="58" t="n">
        <f aca="false">T18</f>
        <v>0</v>
      </c>
      <c r="I18" s="58" t="n">
        <f aca="false">V18</f>
        <v>0</v>
      </c>
      <c r="J18" s="58" t="n">
        <f aca="false">T18</f>
        <v>0</v>
      </c>
      <c r="K18" s="58" t="n">
        <f aca="false">W18</f>
        <v>0</v>
      </c>
      <c r="L18" s="59"/>
      <c r="M18" s="59"/>
      <c r="N18" s="59"/>
      <c r="O18" s="59"/>
      <c r="P18" s="59"/>
      <c r="Q18" s="59"/>
      <c r="R18" s="59" t="n">
        <f aca="false">P18/3600</f>
        <v>0</v>
      </c>
      <c r="S18" s="57"/>
      <c r="T18" s="60"/>
      <c r="U18" s="60"/>
      <c r="V18" s="60"/>
      <c r="W18" s="60"/>
      <c r="X18" s="60"/>
      <c r="Y18" s="60"/>
      <c r="Z18" s="59" t="n">
        <f aca="false">X18/3600</f>
        <v>0</v>
      </c>
      <c r="AA18" s="57"/>
      <c r="AB18" s="57"/>
      <c r="AC18" s="57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0</v>
      </c>
      <c r="E19" s="50" t="n">
        <f aca="false">N19</f>
        <v>0</v>
      </c>
      <c r="F19" s="50" t="n">
        <f aca="false">L19</f>
        <v>0</v>
      </c>
      <c r="G19" s="50" t="n">
        <f aca="false">O19</f>
        <v>0</v>
      </c>
      <c r="H19" s="50" t="n">
        <f aca="false">T19</f>
        <v>0</v>
      </c>
      <c r="I19" s="50" t="n">
        <f aca="false">V19</f>
        <v>0</v>
      </c>
      <c r="J19" s="50" t="n">
        <f aca="false">T19</f>
        <v>0</v>
      </c>
      <c r="K19" s="50" t="n">
        <f aca="false">W19</f>
        <v>0</v>
      </c>
      <c r="L19" s="51"/>
      <c r="M19" s="51"/>
      <c r="N19" s="51"/>
      <c r="O19" s="51"/>
      <c r="P19" s="51"/>
      <c r="Q19" s="52"/>
      <c r="R19" s="51" t="n">
        <f aca="false">P19/3600</f>
        <v>0</v>
      </c>
      <c r="S19" s="53"/>
      <c r="T19" s="54"/>
      <c r="U19" s="54"/>
      <c r="V19" s="54"/>
      <c r="W19" s="54"/>
      <c r="X19" s="54"/>
      <c r="Y19" s="54"/>
      <c r="Z19" s="51" t="n">
        <f aca="false">X19/3600</f>
        <v>0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8" t="n">
        <f aca="false">Q19/100</f>
        <v>0</v>
      </c>
      <c r="AF19" s="38" t="n">
        <f aca="false">R19/100</f>
        <v>0</v>
      </c>
      <c r="AG19" s="38" t="n">
        <f aca="false">Y19/100</f>
        <v>0</v>
      </c>
      <c r="AH19" s="38" t="n">
        <f aca="false">Z19/100</f>
        <v>0</v>
      </c>
    </row>
    <row r="20" customFormat="false" ht="11.25" hidden="false" customHeight="false" outlineLevel="0" collapsed="false">
      <c r="A20" s="56" t="s">
        <v>39</v>
      </c>
      <c r="B20" s="56"/>
      <c r="C20" s="56" t="n">
        <v>27</v>
      </c>
      <c r="D20" s="50" t="n">
        <f aca="false">L20</f>
        <v>0</v>
      </c>
      <c r="E20" s="50" t="n">
        <f aca="false">N20</f>
        <v>0</v>
      </c>
      <c r="F20" s="50" t="n">
        <f aca="false">L20</f>
        <v>0</v>
      </c>
      <c r="G20" s="50" t="n">
        <f aca="false">O20</f>
        <v>0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/>
      <c r="M20" s="51"/>
      <c r="N20" s="51"/>
      <c r="O20" s="51"/>
      <c r="P20" s="51"/>
      <c r="Q20" s="52"/>
      <c r="R20" s="51" t="n">
        <f aca="false">P20/3600</f>
        <v>0</v>
      </c>
      <c r="S20" s="53"/>
      <c r="T20" s="54"/>
      <c r="U20" s="54"/>
      <c r="V20" s="54"/>
      <c r="W20" s="54"/>
      <c r="X20" s="54"/>
      <c r="Y20" s="54"/>
      <c r="Z20" s="51" t="n">
        <f aca="false">X20/3600</f>
        <v>0</v>
      </c>
      <c r="AA20" s="53"/>
      <c r="AB20" s="53"/>
      <c r="AC20" s="53"/>
      <c r="AE20" s="38" t="n">
        <f aca="false">Q20/100</f>
        <v>0</v>
      </c>
      <c r="AF20" s="38" t="n">
        <f aca="false">R20/100</f>
        <v>0</v>
      </c>
      <c r="AG20" s="38" t="n">
        <f aca="false">Y20/100</f>
        <v>0</v>
      </c>
      <c r="AH20" s="38" t="n">
        <f aca="false">Z20/100</f>
        <v>0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0" t="n">
        <f aca="false">L21</f>
        <v>0</v>
      </c>
      <c r="E21" s="50" t="n">
        <f aca="false">N21</f>
        <v>0</v>
      </c>
      <c r="F21" s="50" t="n">
        <f aca="false">L21</f>
        <v>0</v>
      </c>
      <c r="G21" s="50" t="n">
        <f aca="false">O21</f>
        <v>0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/>
      <c r="M21" s="51"/>
      <c r="N21" s="51"/>
      <c r="O21" s="51"/>
      <c r="P21" s="51"/>
      <c r="Q21" s="52"/>
      <c r="R21" s="51" t="n">
        <f aca="false">P21/3600</f>
        <v>0</v>
      </c>
      <c r="S21" s="53"/>
      <c r="T21" s="54"/>
      <c r="U21" s="54"/>
      <c r="V21" s="54"/>
      <c r="W21" s="54"/>
      <c r="X21" s="54"/>
      <c r="Y21" s="54"/>
      <c r="Z21" s="51" t="n">
        <f aca="false">X21/3600</f>
        <v>0</v>
      </c>
      <c r="AA21" s="53"/>
      <c r="AB21" s="53"/>
      <c r="AC21" s="53"/>
      <c r="AE21" s="38" t="n">
        <f aca="false">Q21/100</f>
        <v>0</v>
      </c>
      <c r="AF21" s="38" t="n">
        <f aca="false">R21/100</f>
        <v>0</v>
      </c>
      <c r="AG21" s="38" t="n">
        <f aca="false">Y21/100</f>
        <v>0</v>
      </c>
      <c r="AH21" s="38" t="n">
        <f aca="false">Z21/100</f>
        <v>0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0</v>
      </c>
      <c r="E22" s="58" t="n">
        <f aca="false">N22</f>
        <v>0</v>
      </c>
      <c r="F22" s="58" t="n">
        <f aca="false">L22</f>
        <v>0</v>
      </c>
      <c r="G22" s="58" t="n">
        <f aca="false">O22</f>
        <v>0</v>
      </c>
      <c r="H22" s="58" t="n">
        <f aca="false">T22</f>
        <v>0</v>
      </c>
      <c r="I22" s="58" t="n">
        <f aca="false">V22</f>
        <v>0</v>
      </c>
      <c r="J22" s="58" t="n">
        <f aca="false">T22</f>
        <v>0</v>
      </c>
      <c r="K22" s="58" t="n">
        <f aca="false">W22</f>
        <v>0</v>
      </c>
      <c r="L22" s="59"/>
      <c r="M22" s="59"/>
      <c r="N22" s="59"/>
      <c r="O22" s="59"/>
      <c r="P22" s="59"/>
      <c r="Q22" s="59"/>
      <c r="R22" s="59" t="n">
        <f aca="false">P22/3600</f>
        <v>0</v>
      </c>
      <c r="S22" s="57"/>
      <c r="T22" s="60"/>
      <c r="U22" s="60"/>
      <c r="V22" s="60"/>
      <c r="W22" s="60"/>
      <c r="X22" s="60"/>
      <c r="Y22" s="60"/>
      <c r="Z22" s="59" t="n">
        <f aca="false">X22/3600</f>
        <v>0</v>
      </c>
      <c r="AA22" s="57"/>
      <c r="AB22" s="57"/>
      <c r="AC22" s="57"/>
      <c r="AE22" s="38" t="n">
        <f aca="false">Q22/100</f>
        <v>0</v>
      </c>
      <c r="AF22" s="38" t="n">
        <f aca="false">R22/100</f>
        <v>0</v>
      </c>
      <c r="AG22" s="38" t="n">
        <f aca="false">Y22/100</f>
        <v>0</v>
      </c>
      <c r="AH22" s="38" t="n">
        <f aca="false">Z22/100</f>
        <v>0</v>
      </c>
    </row>
    <row r="23" customFormat="false" ht="11.25" hidden="false" customHeight="false" outlineLevel="0" collapsed="false">
      <c r="A23" s="56"/>
      <c r="B23" s="49" t="s">
        <v>40</v>
      </c>
      <c r="C23" s="49" t="n">
        <v>22</v>
      </c>
      <c r="D23" s="63" t="n">
        <f aca="false">L23</f>
        <v>0</v>
      </c>
      <c r="E23" s="63" t="n">
        <f aca="false">N23</f>
        <v>0</v>
      </c>
      <c r="F23" s="63" t="n">
        <f aca="false">L23</f>
        <v>0</v>
      </c>
      <c r="G23" s="63" t="n">
        <f aca="false">O23</f>
        <v>0</v>
      </c>
      <c r="H23" s="63" t="n">
        <f aca="false">T23</f>
        <v>0</v>
      </c>
      <c r="I23" s="63" t="n">
        <f aca="false">V23</f>
        <v>0</v>
      </c>
      <c r="J23" s="63" t="n">
        <f aca="false">T23</f>
        <v>0</v>
      </c>
      <c r="K23" s="63" t="n">
        <f aca="false">W23</f>
        <v>0</v>
      </c>
      <c r="L23" s="61"/>
      <c r="M23" s="61"/>
      <c r="N23" s="61"/>
      <c r="O23" s="61"/>
      <c r="P23" s="61"/>
      <c r="Q23" s="52"/>
      <c r="R23" s="61" t="n">
        <f aca="false">P23/3600</f>
        <v>0</v>
      </c>
      <c r="S23" s="64"/>
      <c r="T23" s="62"/>
      <c r="U23" s="62"/>
      <c r="V23" s="62"/>
      <c r="W23" s="62"/>
      <c r="X23" s="62"/>
      <c r="Y23" s="62"/>
      <c r="Z23" s="61" t="n">
        <f aca="false">X23/3600</f>
        <v>0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8" t="n">
        <f aca="false">Q23/100</f>
        <v>0</v>
      </c>
      <c r="AF23" s="38" t="n">
        <f aca="false">R23/100</f>
        <v>0</v>
      </c>
      <c r="AG23" s="38" t="n">
        <f aca="false">Y23/100</f>
        <v>0</v>
      </c>
      <c r="AH23" s="38" t="n">
        <f aca="false">Z23/100</f>
        <v>0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0" t="n">
        <f aca="false">L24</f>
        <v>0</v>
      </c>
      <c r="E24" s="50" t="n">
        <f aca="false">N24</f>
        <v>0</v>
      </c>
      <c r="F24" s="50" t="n">
        <f aca="false">L24</f>
        <v>0</v>
      </c>
      <c r="G24" s="50" t="n">
        <f aca="false">O24</f>
        <v>0</v>
      </c>
      <c r="H24" s="50" t="n">
        <f aca="false">T24</f>
        <v>0</v>
      </c>
      <c r="I24" s="50" t="n">
        <f aca="false">V24</f>
        <v>0</v>
      </c>
      <c r="J24" s="50" t="n">
        <f aca="false">T24</f>
        <v>0</v>
      </c>
      <c r="K24" s="50" t="n">
        <f aca="false">W24</f>
        <v>0</v>
      </c>
      <c r="L24" s="51"/>
      <c r="M24" s="51"/>
      <c r="N24" s="51"/>
      <c r="O24" s="51"/>
      <c r="P24" s="51"/>
      <c r="Q24" s="52"/>
      <c r="R24" s="51" t="n">
        <f aca="false">P24/3600</f>
        <v>0</v>
      </c>
      <c r="S24" s="53"/>
      <c r="T24" s="54"/>
      <c r="U24" s="54"/>
      <c r="V24" s="54"/>
      <c r="W24" s="54"/>
      <c r="X24" s="54"/>
      <c r="Y24" s="54"/>
      <c r="Z24" s="51" t="n">
        <f aca="false">X24/3600</f>
        <v>0</v>
      </c>
      <c r="AA24" s="53"/>
      <c r="AB24" s="53"/>
      <c r="AC24" s="53"/>
      <c r="AE24" s="38" t="n">
        <f aca="false">Q24/100</f>
        <v>0</v>
      </c>
      <c r="AF24" s="38" t="n">
        <f aca="false">R24/100</f>
        <v>0</v>
      </c>
      <c r="AG24" s="38" t="n">
        <f aca="false">Y24/100</f>
        <v>0</v>
      </c>
      <c r="AH24" s="38" t="n">
        <f aca="false">Z24/100</f>
        <v>0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0" t="n">
        <f aca="false">L25</f>
        <v>0</v>
      </c>
      <c r="E25" s="50" t="n">
        <f aca="false">N25</f>
        <v>0</v>
      </c>
      <c r="F25" s="50" t="n">
        <f aca="false">L25</f>
        <v>0</v>
      </c>
      <c r="G25" s="50" t="n">
        <f aca="false">O25</f>
        <v>0</v>
      </c>
      <c r="H25" s="50" t="n">
        <f aca="false">T25</f>
        <v>0</v>
      </c>
      <c r="I25" s="50" t="n">
        <f aca="false">V25</f>
        <v>0</v>
      </c>
      <c r="J25" s="50" t="n">
        <f aca="false">T25</f>
        <v>0</v>
      </c>
      <c r="K25" s="50" t="n">
        <f aca="false">W25</f>
        <v>0</v>
      </c>
      <c r="L25" s="51"/>
      <c r="M25" s="51"/>
      <c r="N25" s="51"/>
      <c r="O25" s="51"/>
      <c r="P25" s="51"/>
      <c r="Q25" s="52"/>
      <c r="R25" s="51" t="n">
        <f aca="false">P25/3600</f>
        <v>0</v>
      </c>
      <c r="S25" s="53"/>
      <c r="T25" s="54"/>
      <c r="U25" s="54"/>
      <c r="V25" s="54"/>
      <c r="W25" s="54"/>
      <c r="X25" s="54"/>
      <c r="Y25" s="54"/>
      <c r="Z25" s="51" t="n">
        <f aca="false">X25/3600</f>
        <v>0</v>
      </c>
      <c r="AA25" s="53"/>
      <c r="AB25" s="53"/>
      <c r="AC25" s="53"/>
      <c r="AE25" s="38" t="n">
        <f aca="false">Q25/100</f>
        <v>0</v>
      </c>
      <c r="AF25" s="38" t="n">
        <f aca="false">R25/100</f>
        <v>0</v>
      </c>
      <c r="AG25" s="38" t="n">
        <f aca="false">Y25/100</f>
        <v>0</v>
      </c>
      <c r="AH25" s="38" t="n">
        <f aca="false">Z25/100</f>
        <v>0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0</v>
      </c>
      <c r="E26" s="58" t="n">
        <f aca="false">N26</f>
        <v>0</v>
      </c>
      <c r="F26" s="58" t="n">
        <f aca="false">L26</f>
        <v>0</v>
      </c>
      <c r="G26" s="58" t="n">
        <f aca="false">O26</f>
        <v>0</v>
      </c>
      <c r="H26" s="58" t="n">
        <f aca="false">T26</f>
        <v>0</v>
      </c>
      <c r="I26" s="58" t="n">
        <f aca="false">V26</f>
        <v>0</v>
      </c>
      <c r="J26" s="58" t="n">
        <f aca="false">T26</f>
        <v>0</v>
      </c>
      <c r="K26" s="58" t="n">
        <f aca="false">W26</f>
        <v>0</v>
      </c>
      <c r="L26" s="59"/>
      <c r="M26" s="59"/>
      <c r="N26" s="59"/>
      <c r="O26" s="59"/>
      <c r="P26" s="59"/>
      <c r="Q26" s="59"/>
      <c r="R26" s="59" t="n">
        <f aca="false">P26/3600</f>
        <v>0</v>
      </c>
      <c r="S26" s="57"/>
      <c r="T26" s="60"/>
      <c r="U26" s="60"/>
      <c r="V26" s="60"/>
      <c r="W26" s="60"/>
      <c r="X26" s="60"/>
      <c r="Y26" s="60"/>
      <c r="Z26" s="59" t="n">
        <f aca="false">X26/3600</f>
        <v>0</v>
      </c>
      <c r="AA26" s="57"/>
      <c r="AB26" s="57"/>
      <c r="AC26" s="57"/>
      <c r="AE26" s="38" t="n">
        <f aca="false">Q26/100</f>
        <v>0</v>
      </c>
      <c r="AF26" s="38" t="n">
        <f aca="false">R26/100</f>
        <v>0</v>
      </c>
      <c r="AG26" s="38" t="n">
        <f aca="false">Y26/100</f>
        <v>0</v>
      </c>
      <c r="AH26" s="38" t="n">
        <f aca="false">Z26/100</f>
        <v>0</v>
      </c>
    </row>
    <row r="27" customFormat="false" ht="11.25" hidden="false" customHeight="false" outlineLevel="0" collapsed="false">
      <c r="A27" s="56"/>
      <c r="B27" s="49" t="s">
        <v>41</v>
      </c>
      <c r="C27" s="49" t="n">
        <v>22</v>
      </c>
      <c r="D27" s="63" t="n">
        <f aca="false">L27</f>
        <v>0</v>
      </c>
      <c r="E27" s="63" t="n">
        <f aca="false">N27</f>
        <v>0</v>
      </c>
      <c r="F27" s="63" t="n">
        <f aca="false">L27</f>
        <v>0</v>
      </c>
      <c r="G27" s="63" t="n">
        <f aca="false">O27</f>
        <v>0</v>
      </c>
      <c r="H27" s="63" t="n">
        <f aca="false">T27</f>
        <v>0</v>
      </c>
      <c r="I27" s="63" t="n">
        <f aca="false">V27</f>
        <v>0</v>
      </c>
      <c r="J27" s="63" t="n">
        <f aca="false">T27</f>
        <v>0</v>
      </c>
      <c r="K27" s="63" t="n">
        <f aca="false">W27</f>
        <v>0</v>
      </c>
      <c r="L27" s="61"/>
      <c r="M27" s="61"/>
      <c r="N27" s="61"/>
      <c r="O27" s="61"/>
      <c r="P27" s="61"/>
      <c r="Q27" s="52"/>
      <c r="R27" s="61" t="n">
        <f aca="false">P27/3600</f>
        <v>0</v>
      </c>
      <c r="S27" s="64"/>
      <c r="T27" s="62"/>
      <c r="U27" s="62"/>
      <c r="V27" s="62"/>
      <c r="W27" s="62"/>
      <c r="X27" s="62"/>
      <c r="Y27" s="62"/>
      <c r="Z27" s="61" t="n">
        <f aca="false">X27/3600</f>
        <v>0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8" t="n">
        <f aca="false">Q27/100</f>
        <v>0</v>
      </c>
      <c r="AF27" s="38" t="n">
        <f aca="false">R27/100</f>
        <v>0</v>
      </c>
      <c r="AG27" s="38" t="n">
        <f aca="false">Y27/100</f>
        <v>0</v>
      </c>
      <c r="AH27" s="38" t="n">
        <f aca="false">Z27/100</f>
        <v>0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0" t="n">
        <f aca="false">L28</f>
        <v>0</v>
      </c>
      <c r="E28" s="50" t="n">
        <f aca="false">N28</f>
        <v>0</v>
      </c>
      <c r="F28" s="50" t="n">
        <f aca="false">L28</f>
        <v>0</v>
      </c>
      <c r="G28" s="50" t="n">
        <f aca="false">O28</f>
        <v>0</v>
      </c>
      <c r="H28" s="50" t="n">
        <f aca="false">T28</f>
        <v>0</v>
      </c>
      <c r="I28" s="50" t="n">
        <f aca="false">V28</f>
        <v>0</v>
      </c>
      <c r="J28" s="50" t="n">
        <f aca="false">T28</f>
        <v>0</v>
      </c>
      <c r="K28" s="50" t="n">
        <f aca="false">W28</f>
        <v>0</v>
      </c>
      <c r="L28" s="51"/>
      <c r="M28" s="51"/>
      <c r="N28" s="51"/>
      <c r="O28" s="51"/>
      <c r="P28" s="51"/>
      <c r="Q28" s="52"/>
      <c r="R28" s="51" t="n">
        <f aca="false">P28/3600</f>
        <v>0</v>
      </c>
      <c r="S28" s="53"/>
      <c r="T28" s="54"/>
      <c r="U28" s="54"/>
      <c r="V28" s="54"/>
      <c r="W28" s="54"/>
      <c r="X28" s="54"/>
      <c r="Y28" s="54"/>
      <c r="Z28" s="51" t="n">
        <f aca="false">X28/3600</f>
        <v>0</v>
      </c>
      <c r="AA28" s="53"/>
      <c r="AB28" s="53"/>
      <c r="AC28" s="53"/>
      <c r="AE28" s="38" t="n">
        <f aca="false">Q28/100</f>
        <v>0</v>
      </c>
      <c r="AF28" s="38" t="n">
        <f aca="false">R28/100</f>
        <v>0</v>
      </c>
      <c r="AG28" s="38" t="n">
        <f aca="false">Y28/100</f>
        <v>0</v>
      </c>
      <c r="AH28" s="38" t="n">
        <f aca="false">Z28/100</f>
        <v>0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0" t="n">
        <f aca="false">L29</f>
        <v>0</v>
      </c>
      <c r="E29" s="50" t="n">
        <f aca="false">N29</f>
        <v>0</v>
      </c>
      <c r="F29" s="50" t="n">
        <f aca="false">L29</f>
        <v>0</v>
      </c>
      <c r="G29" s="50" t="n">
        <f aca="false">O29</f>
        <v>0</v>
      </c>
      <c r="H29" s="50" t="n">
        <f aca="false">T29</f>
        <v>0</v>
      </c>
      <c r="I29" s="50" t="n">
        <f aca="false">V29</f>
        <v>0</v>
      </c>
      <c r="J29" s="50" t="n">
        <f aca="false">T29</f>
        <v>0</v>
      </c>
      <c r="K29" s="50" t="n">
        <f aca="false">W29</f>
        <v>0</v>
      </c>
      <c r="L29" s="51"/>
      <c r="M29" s="51"/>
      <c r="N29" s="51"/>
      <c r="O29" s="51"/>
      <c r="P29" s="51"/>
      <c r="Q29" s="52"/>
      <c r="R29" s="51" t="n">
        <f aca="false">P29/3600</f>
        <v>0</v>
      </c>
      <c r="S29" s="53"/>
      <c r="T29" s="54"/>
      <c r="U29" s="54"/>
      <c r="V29" s="54"/>
      <c r="W29" s="54"/>
      <c r="X29" s="54"/>
      <c r="Y29" s="54"/>
      <c r="Z29" s="51" t="n">
        <f aca="false">X29/3600</f>
        <v>0</v>
      </c>
      <c r="AA29" s="53"/>
      <c r="AB29" s="53"/>
      <c r="AC29" s="53"/>
      <c r="AE29" s="38" t="n">
        <f aca="false">Q29/100</f>
        <v>0</v>
      </c>
      <c r="AF29" s="38" t="n">
        <f aca="false">R29/100</f>
        <v>0</v>
      </c>
      <c r="AG29" s="38" t="n">
        <f aca="false">Y29/100</f>
        <v>0</v>
      </c>
      <c r="AH29" s="38" t="n">
        <f aca="false">Z29/100</f>
        <v>0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0</v>
      </c>
      <c r="E30" s="58" t="n">
        <f aca="false">N30</f>
        <v>0</v>
      </c>
      <c r="F30" s="58" t="n">
        <f aca="false">L30</f>
        <v>0</v>
      </c>
      <c r="G30" s="58" t="n">
        <f aca="false">O30</f>
        <v>0</v>
      </c>
      <c r="H30" s="58" t="n">
        <f aca="false">T30</f>
        <v>0</v>
      </c>
      <c r="I30" s="58" t="n">
        <f aca="false">V30</f>
        <v>0</v>
      </c>
      <c r="J30" s="58" t="n">
        <f aca="false">T30</f>
        <v>0</v>
      </c>
      <c r="K30" s="58" t="n">
        <f aca="false">W30</f>
        <v>0</v>
      </c>
      <c r="L30" s="59"/>
      <c r="M30" s="59"/>
      <c r="N30" s="59"/>
      <c r="O30" s="59"/>
      <c r="P30" s="59"/>
      <c r="Q30" s="59"/>
      <c r="R30" s="59" t="n">
        <f aca="false">P30/3600</f>
        <v>0</v>
      </c>
      <c r="S30" s="57"/>
      <c r="T30" s="60"/>
      <c r="U30" s="60"/>
      <c r="V30" s="60"/>
      <c r="W30" s="60"/>
      <c r="X30" s="60"/>
      <c r="Y30" s="60"/>
      <c r="Z30" s="59" t="n">
        <f aca="false">X30/3600</f>
        <v>0</v>
      </c>
      <c r="AA30" s="57"/>
      <c r="AB30" s="57"/>
      <c r="AC30" s="57"/>
      <c r="AE30" s="38" t="n">
        <f aca="false">Q30/100</f>
        <v>0</v>
      </c>
      <c r="AF30" s="38" t="n">
        <f aca="false">R30/100</f>
        <v>0</v>
      </c>
      <c r="AG30" s="38" t="n">
        <f aca="false">Y30/100</f>
        <v>0</v>
      </c>
      <c r="AH30" s="38" t="n">
        <f aca="false">Z30/100</f>
        <v>0</v>
      </c>
    </row>
    <row r="31" customFormat="false" ht="11.25" hidden="false" customHeight="false" outlineLevel="0" collapsed="false">
      <c r="A31" s="56"/>
      <c r="B31" s="49" t="s">
        <v>42</v>
      </c>
      <c r="C31" s="49" t="n">
        <v>22</v>
      </c>
      <c r="D31" s="65" t="n">
        <f aca="false">L31</f>
        <v>0</v>
      </c>
      <c r="E31" s="65" t="n">
        <f aca="false">N31</f>
        <v>0</v>
      </c>
      <c r="F31" s="65" t="n">
        <f aca="false">L31</f>
        <v>0</v>
      </c>
      <c r="G31" s="65" t="n">
        <f aca="false">O31</f>
        <v>0</v>
      </c>
      <c r="H31" s="65" t="n">
        <f aca="false">T31</f>
        <v>0</v>
      </c>
      <c r="I31" s="65" t="n">
        <f aca="false">V31</f>
        <v>0</v>
      </c>
      <c r="J31" s="65" t="n">
        <f aca="false">T31</f>
        <v>0</v>
      </c>
      <c r="K31" s="65" t="n">
        <f aca="false">W31</f>
        <v>0</v>
      </c>
      <c r="L31" s="61"/>
      <c r="M31" s="61"/>
      <c r="N31" s="61"/>
      <c r="O31" s="61"/>
      <c r="P31" s="61"/>
      <c r="Q31" s="52"/>
      <c r="R31" s="61" t="n">
        <f aca="false">P31/3600</f>
        <v>0</v>
      </c>
      <c r="S31" s="64"/>
      <c r="T31" s="62"/>
      <c r="U31" s="62"/>
      <c r="V31" s="62"/>
      <c r="W31" s="62"/>
      <c r="X31" s="62"/>
      <c r="Y31" s="62"/>
      <c r="Z31" s="61" t="n">
        <f aca="false">X31/3600</f>
        <v>0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8" t="n">
        <f aca="false">Q31/100</f>
        <v>0</v>
      </c>
      <c r="AF31" s="38" t="n">
        <f aca="false">R31/100</f>
        <v>0</v>
      </c>
      <c r="AG31" s="38" t="n">
        <f aca="false">Y31/100</f>
        <v>0</v>
      </c>
      <c r="AH31" s="38" t="n">
        <f aca="false">Z31/100</f>
        <v>0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6" t="n">
        <f aca="false">L32</f>
        <v>0</v>
      </c>
      <c r="E32" s="66" t="n">
        <f aca="false">N32</f>
        <v>0</v>
      </c>
      <c r="F32" s="66" t="n">
        <f aca="false">L32</f>
        <v>0</v>
      </c>
      <c r="G32" s="66" t="n">
        <f aca="false">O32</f>
        <v>0</v>
      </c>
      <c r="H32" s="66" t="n">
        <f aca="false">T32</f>
        <v>0</v>
      </c>
      <c r="I32" s="66" t="n">
        <f aca="false">V32</f>
        <v>0</v>
      </c>
      <c r="J32" s="66" t="n">
        <f aca="false">T32</f>
        <v>0</v>
      </c>
      <c r="K32" s="66" t="n">
        <f aca="false">W32</f>
        <v>0</v>
      </c>
      <c r="L32" s="51"/>
      <c r="M32" s="51"/>
      <c r="N32" s="51"/>
      <c r="O32" s="51"/>
      <c r="P32" s="51"/>
      <c r="Q32" s="52"/>
      <c r="R32" s="51" t="n">
        <f aca="false">P32/3600</f>
        <v>0</v>
      </c>
      <c r="S32" s="53"/>
      <c r="T32" s="54"/>
      <c r="U32" s="54"/>
      <c r="V32" s="54"/>
      <c r="W32" s="54"/>
      <c r="X32" s="54"/>
      <c r="Y32" s="54"/>
      <c r="Z32" s="51" t="n">
        <f aca="false">X32/3600</f>
        <v>0</v>
      </c>
      <c r="AA32" s="53"/>
      <c r="AB32" s="53"/>
      <c r="AC32" s="53"/>
      <c r="AE32" s="38" t="n">
        <f aca="false">Q32/100</f>
        <v>0</v>
      </c>
      <c r="AF32" s="38" t="n">
        <f aca="false">R32/100</f>
        <v>0</v>
      </c>
      <c r="AG32" s="38" t="n">
        <f aca="false">Y32/100</f>
        <v>0</v>
      </c>
      <c r="AH32" s="38" t="n">
        <f aca="false">Z32/100</f>
        <v>0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6" t="n">
        <f aca="false">L33</f>
        <v>0</v>
      </c>
      <c r="E33" s="66" t="n">
        <f aca="false">N33</f>
        <v>0</v>
      </c>
      <c r="F33" s="66" t="n">
        <f aca="false">L33</f>
        <v>0</v>
      </c>
      <c r="G33" s="66" t="n">
        <f aca="false">O33</f>
        <v>0</v>
      </c>
      <c r="H33" s="66" t="n">
        <f aca="false">T33</f>
        <v>0</v>
      </c>
      <c r="I33" s="66" t="n">
        <f aca="false">V33</f>
        <v>0</v>
      </c>
      <c r="J33" s="66" t="n">
        <f aca="false">T33</f>
        <v>0</v>
      </c>
      <c r="K33" s="66" t="n">
        <f aca="false">W33</f>
        <v>0</v>
      </c>
      <c r="L33" s="51"/>
      <c r="M33" s="51"/>
      <c r="N33" s="51"/>
      <c r="O33" s="51"/>
      <c r="P33" s="51"/>
      <c r="Q33" s="52"/>
      <c r="R33" s="51" t="n">
        <f aca="false">P33/3600</f>
        <v>0</v>
      </c>
      <c r="S33" s="53"/>
      <c r="T33" s="54"/>
      <c r="U33" s="54"/>
      <c r="V33" s="54"/>
      <c r="W33" s="54"/>
      <c r="X33" s="54"/>
      <c r="Y33" s="54"/>
      <c r="Z33" s="51" t="n">
        <f aca="false">X33/3600</f>
        <v>0</v>
      </c>
      <c r="AA33" s="53"/>
      <c r="AB33" s="53"/>
      <c r="AC33" s="53"/>
      <c r="AE33" s="38" t="n">
        <f aca="false">Q33/100</f>
        <v>0</v>
      </c>
      <c r="AF33" s="38" t="n">
        <f aca="false">R33/100</f>
        <v>0</v>
      </c>
      <c r="AG33" s="38" t="n">
        <f aca="false">Y33/100</f>
        <v>0</v>
      </c>
      <c r="AH33" s="38" t="n">
        <f aca="false">Z33/100</f>
        <v>0</v>
      </c>
    </row>
    <row r="34" customFormat="false" ht="12" hidden="false" customHeight="false" outlineLevel="0" collapsed="false">
      <c r="A34" s="56"/>
      <c r="B34" s="57"/>
      <c r="C34" s="57" t="n">
        <v>37</v>
      </c>
      <c r="D34" s="67" t="n">
        <f aca="false">L34</f>
        <v>0</v>
      </c>
      <c r="E34" s="67" t="n">
        <f aca="false">N34</f>
        <v>0</v>
      </c>
      <c r="F34" s="67" t="n">
        <f aca="false">L34</f>
        <v>0</v>
      </c>
      <c r="G34" s="67" t="n">
        <f aca="false">O34</f>
        <v>0</v>
      </c>
      <c r="H34" s="67" t="n">
        <f aca="false">T34</f>
        <v>0</v>
      </c>
      <c r="I34" s="67" t="n">
        <f aca="false">V34</f>
        <v>0</v>
      </c>
      <c r="J34" s="67" t="n">
        <f aca="false">T34</f>
        <v>0</v>
      </c>
      <c r="K34" s="67" t="n">
        <f aca="false">W34</f>
        <v>0</v>
      </c>
      <c r="L34" s="59"/>
      <c r="M34" s="59"/>
      <c r="N34" s="59"/>
      <c r="O34" s="59"/>
      <c r="P34" s="59"/>
      <c r="Q34" s="59"/>
      <c r="R34" s="59" t="n">
        <f aca="false">P34/3600</f>
        <v>0</v>
      </c>
      <c r="S34" s="57"/>
      <c r="T34" s="60"/>
      <c r="U34" s="60"/>
      <c r="V34" s="60"/>
      <c r="W34" s="60"/>
      <c r="X34" s="60"/>
      <c r="Y34" s="60"/>
      <c r="Z34" s="59" t="n">
        <f aca="false">X34/3600</f>
        <v>0</v>
      </c>
      <c r="AA34" s="57"/>
      <c r="AB34" s="57"/>
      <c r="AC34" s="57"/>
      <c r="AE34" s="38" t="n">
        <f aca="false">Q34/100</f>
        <v>0</v>
      </c>
      <c r="AF34" s="38" t="n">
        <f aca="false">R34/100</f>
        <v>0</v>
      </c>
      <c r="AG34" s="38" t="n">
        <f aca="false">Y34/100</f>
        <v>0</v>
      </c>
      <c r="AH34" s="38" t="n">
        <f aca="false">Z34/100</f>
        <v>0</v>
      </c>
    </row>
    <row r="35" customFormat="false" ht="11.25" hidden="false" customHeight="false" outlineLevel="0" collapsed="false">
      <c r="A35" s="56"/>
      <c r="B35" s="49" t="s">
        <v>43</v>
      </c>
      <c r="C35" s="49" t="n">
        <v>22</v>
      </c>
      <c r="D35" s="65" t="n">
        <f aca="false">L35</f>
        <v>0</v>
      </c>
      <c r="E35" s="65" t="n">
        <f aca="false">N35</f>
        <v>0</v>
      </c>
      <c r="F35" s="65" t="n">
        <f aca="false">L35</f>
        <v>0</v>
      </c>
      <c r="G35" s="65" t="n">
        <f aca="false">O35</f>
        <v>0</v>
      </c>
      <c r="H35" s="65" t="n">
        <f aca="false">T35</f>
        <v>0</v>
      </c>
      <c r="I35" s="65" t="n">
        <f aca="false">V35</f>
        <v>0</v>
      </c>
      <c r="J35" s="65" t="n">
        <f aca="false">T35</f>
        <v>0</v>
      </c>
      <c r="K35" s="65" t="n">
        <f aca="false">W35</f>
        <v>0</v>
      </c>
      <c r="L35" s="61"/>
      <c r="M35" s="61"/>
      <c r="N35" s="61"/>
      <c r="O35" s="61"/>
      <c r="P35" s="61"/>
      <c r="Q35" s="52"/>
      <c r="R35" s="61" t="n">
        <f aca="false">P35/3600</f>
        <v>0</v>
      </c>
      <c r="S35" s="64"/>
      <c r="T35" s="62"/>
      <c r="U35" s="62"/>
      <c r="V35" s="62"/>
      <c r="W35" s="62"/>
      <c r="X35" s="62"/>
      <c r="Y35" s="62"/>
      <c r="Z35" s="61" t="n">
        <f aca="false">X35/3600</f>
        <v>0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8" t="n">
        <f aca="false">Q35/100</f>
        <v>0</v>
      </c>
      <c r="AF35" s="38" t="n">
        <f aca="false">R35/100</f>
        <v>0</v>
      </c>
      <c r="AG35" s="38" t="n">
        <f aca="false">Y35/100</f>
        <v>0</v>
      </c>
      <c r="AH35" s="38" t="n">
        <f aca="false">Z35/100</f>
        <v>0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6" t="n">
        <f aca="false">L36</f>
        <v>0</v>
      </c>
      <c r="E36" s="66" t="n">
        <f aca="false">N36</f>
        <v>0</v>
      </c>
      <c r="F36" s="66" t="n">
        <f aca="false">L36</f>
        <v>0</v>
      </c>
      <c r="G36" s="66" t="n">
        <f aca="false">O36</f>
        <v>0</v>
      </c>
      <c r="H36" s="66" t="n">
        <f aca="false">T36</f>
        <v>0</v>
      </c>
      <c r="I36" s="66" t="n">
        <f aca="false">V36</f>
        <v>0</v>
      </c>
      <c r="J36" s="66" t="n">
        <f aca="false">T36</f>
        <v>0</v>
      </c>
      <c r="K36" s="66" t="n">
        <f aca="false">W36</f>
        <v>0</v>
      </c>
      <c r="L36" s="51"/>
      <c r="M36" s="51"/>
      <c r="N36" s="51"/>
      <c r="O36" s="51"/>
      <c r="P36" s="51"/>
      <c r="Q36" s="52"/>
      <c r="R36" s="51" t="n">
        <f aca="false">P36/3600</f>
        <v>0</v>
      </c>
      <c r="S36" s="53"/>
      <c r="T36" s="54"/>
      <c r="U36" s="54"/>
      <c r="V36" s="54"/>
      <c r="W36" s="54"/>
      <c r="X36" s="54"/>
      <c r="Y36" s="54"/>
      <c r="Z36" s="51" t="n">
        <f aca="false">X36/3600</f>
        <v>0</v>
      </c>
      <c r="AA36" s="53"/>
      <c r="AB36" s="53"/>
      <c r="AC36" s="53"/>
      <c r="AE36" s="38" t="n">
        <f aca="false">Q36/100</f>
        <v>0</v>
      </c>
      <c r="AF36" s="38" t="n">
        <f aca="false">R36/100</f>
        <v>0</v>
      </c>
      <c r="AG36" s="38" t="n">
        <f aca="false">Y36/100</f>
        <v>0</v>
      </c>
      <c r="AH36" s="38" t="n">
        <f aca="false">Z36/100</f>
        <v>0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6" t="n">
        <f aca="false">L37</f>
        <v>0</v>
      </c>
      <c r="E37" s="66" t="n">
        <f aca="false">N37</f>
        <v>0</v>
      </c>
      <c r="F37" s="66" t="n">
        <f aca="false">L37</f>
        <v>0</v>
      </c>
      <c r="G37" s="66" t="n">
        <f aca="false">O37</f>
        <v>0</v>
      </c>
      <c r="H37" s="66" t="n">
        <f aca="false">T37</f>
        <v>0</v>
      </c>
      <c r="I37" s="66" t="n">
        <f aca="false">V37</f>
        <v>0</v>
      </c>
      <c r="J37" s="66" t="n">
        <f aca="false">T37</f>
        <v>0</v>
      </c>
      <c r="K37" s="66" t="n">
        <f aca="false">W37</f>
        <v>0</v>
      </c>
      <c r="L37" s="51"/>
      <c r="M37" s="51"/>
      <c r="N37" s="51"/>
      <c r="O37" s="51"/>
      <c r="P37" s="51"/>
      <c r="Q37" s="52"/>
      <c r="R37" s="51" t="n">
        <f aca="false">P37/3600</f>
        <v>0</v>
      </c>
      <c r="S37" s="53"/>
      <c r="T37" s="54"/>
      <c r="U37" s="54"/>
      <c r="V37" s="54"/>
      <c r="W37" s="54"/>
      <c r="X37" s="54"/>
      <c r="Y37" s="54"/>
      <c r="Z37" s="51" t="n">
        <f aca="false">X37/3600</f>
        <v>0</v>
      </c>
      <c r="AA37" s="53"/>
      <c r="AB37" s="53"/>
      <c r="AC37" s="53"/>
      <c r="AE37" s="38" t="n">
        <f aca="false">Q37/100</f>
        <v>0</v>
      </c>
      <c r="AF37" s="38" t="n">
        <f aca="false">R37/100</f>
        <v>0</v>
      </c>
      <c r="AG37" s="38" t="n">
        <f aca="false">Y37/100</f>
        <v>0</v>
      </c>
      <c r="AH37" s="38" t="n">
        <f aca="false">Z37/100</f>
        <v>0</v>
      </c>
    </row>
    <row r="38" customFormat="false" ht="12" hidden="false" customHeight="false" outlineLevel="0" collapsed="false">
      <c r="A38" s="57"/>
      <c r="B38" s="57"/>
      <c r="C38" s="57" t="n">
        <v>37</v>
      </c>
      <c r="D38" s="67" t="n">
        <f aca="false">L38</f>
        <v>0</v>
      </c>
      <c r="E38" s="67" t="n">
        <f aca="false">N38</f>
        <v>0</v>
      </c>
      <c r="F38" s="67" t="n">
        <f aca="false">L38</f>
        <v>0</v>
      </c>
      <c r="G38" s="67" t="n">
        <f aca="false">O38</f>
        <v>0</v>
      </c>
      <c r="H38" s="67" t="n">
        <f aca="false">T38</f>
        <v>0</v>
      </c>
      <c r="I38" s="67" t="n">
        <f aca="false">V38</f>
        <v>0</v>
      </c>
      <c r="J38" s="67" t="n">
        <f aca="false">T38</f>
        <v>0</v>
      </c>
      <c r="K38" s="67" t="n">
        <f aca="false">W38</f>
        <v>0</v>
      </c>
      <c r="L38" s="59"/>
      <c r="M38" s="59"/>
      <c r="N38" s="59"/>
      <c r="O38" s="59"/>
      <c r="P38" s="59"/>
      <c r="Q38" s="59"/>
      <c r="R38" s="59" t="n">
        <f aca="false">P38/3600</f>
        <v>0</v>
      </c>
      <c r="S38" s="57"/>
      <c r="T38" s="60"/>
      <c r="U38" s="60"/>
      <c r="V38" s="60"/>
      <c r="W38" s="60"/>
      <c r="X38" s="60"/>
      <c r="Y38" s="60"/>
      <c r="Z38" s="59" t="n">
        <f aca="false">X38/3600</f>
        <v>0</v>
      </c>
      <c r="AA38" s="57"/>
      <c r="AB38" s="57"/>
      <c r="AC38" s="57"/>
      <c r="AE38" s="38" t="n">
        <f aca="false">Q38/100</f>
        <v>0</v>
      </c>
      <c r="AF38" s="38" t="n">
        <f aca="false">R38/100</f>
        <v>0</v>
      </c>
      <c r="AG38" s="38" t="n">
        <f aca="false">Y38/100</f>
        <v>0</v>
      </c>
      <c r="AH38" s="38" t="n">
        <f aca="false">Z38/100</f>
        <v>0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5" t="n">
        <f aca="false">L39</f>
        <v>0</v>
      </c>
      <c r="E39" s="65" t="n">
        <f aca="false">N39</f>
        <v>0</v>
      </c>
      <c r="F39" s="65" t="n">
        <f aca="false">L39</f>
        <v>0</v>
      </c>
      <c r="G39" s="65" t="n">
        <f aca="false">O39</f>
        <v>0</v>
      </c>
      <c r="H39" s="65" t="n">
        <f aca="false">T39</f>
        <v>0</v>
      </c>
      <c r="I39" s="65" t="n">
        <f aca="false">V39</f>
        <v>0</v>
      </c>
      <c r="J39" s="65" t="n">
        <f aca="false">T39</f>
        <v>0</v>
      </c>
      <c r="K39" s="65" t="n">
        <f aca="false">W39</f>
        <v>0</v>
      </c>
      <c r="L39" s="61"/>
      <c r="M39" s="61"/>
      <c r="N39" s="61"/>
      <c r="O39" s="61"/>
      <c r="P39" s="61"/>
      <c r="Q39" s="52"/>
      <c r="R39" s="61" t="n">
        <f aca="false">P39/3600</f>
        <v>0</v>
      </c>
      <c r="S39" s="64"/>
      <c r="T39" s="62"/>
      <c r="U39" s="62"/>
      <c r="V39" s="62"/>
      <c r="W39" s="62"/>
      <c r="X39" s="62"/>
      <c r="Y39" s="62"/>
      <c r="Z39" s="61" t="n">
        <f aca="false">X39/3600</f>
        <v>0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8" t="n">
        <f aca="false">Q39/100</f>
        <v>0</v>
      </c>
      <c r="AF39" s="38" t="n">
        <f aca="false">R39/100</f>
        <v>0</v>
      </c>
      <c r="AG39" s="38" t="n">
        <f aca="false">Y39/100</f>
        <v>0</v>
      </c>
      <c r="AH39" s="38" t="n">
        <f aca="false">Z39/100</f>
        <v>0</v>
      </c>
    </row>
    <row r="40" customFormat="false" ht="11.25" hidden="false" customHeight="false" outlineLevel="0" collapsed="false">
      <c r="A40" s="56" t="s">
        <v>45</v>
      </c>
      <c r="B40" s="56"/>
      <c r="C40" s="56" t="n">
        <v>27</v>
      </c>
      <c r="D40" s="66" t="n">
        <f aca="false">L40</f>
        <v>0</v>
      </c>
      <c r="E40" s="66" t="n">
        <f aca="false">N40</f>
        <v>0</v>
      </c>
      <c r="F40" s="66" t="n">
        <f aca="false">L40</f>
        <v>0</v>
      </c>
      <c r="G40" s="66" t="n">
        <f aca="false">O40</f>
        <v>0</v>
      </c>
      <c r="H40" s="66" t="n">
        <f aca="false">T40</f>
        <v>0</v>
      </c>
      <c r="I40" s="66" t="n">
        <f aca="false">V40</f>
        <v>0</v>
      </c>
      <c r="J40" s="66" t="n">
        <f aca="false">T40</f>
        <v>0</v>
      </c>
      <c r="K40" s="66" t="n">
        <f aca="false">W40</f>
        <v>0</v>
      </c>
      <c r="L40" s="51"/>
      <c r="M40" s="51"/>
      <c r="N40" s="51"/>
      <c r="O40" s="51"/>
      <c r="P40" s="51"/>
      <c r="Q40" s="52"/>
      <c r="R40" s="51" t="n">
        <f aca="false">P40/3600</f>
        <v>0</v>
      </c>
      <c r="S40" s="53"/>
      <c r="T40" s="54"/>
      <c r="U40" s="54"/>
      <c r="V40" s="54"/>
      <c r="W40" s="54"/>
      <c r="X40" s="54"/>
      <c r="Y40" s="54"/>
      <c r="Z40" s="51" t="n">
        <f aca="false">X40/3600</f>
        <v>0</v>
      </c>
      <c r="AA40" s="53"/>
      <c r="AB40" s="53"/>
      <c r="AC40" s="53"/>
      <c r="AE40" s="38" t="n">
        <f aca="false">Q40/100</f>
        <v>0</v>
      </c>
      <c r="AF40" s="38" t="n">
        <f aca="false">R40/100</f>
        <v>0</v>
      </c>
      <c r="AG40" s="38" t="n">
        <f aca="false">Y40/100</f>
        <v>0</v>
      </c>
      <c r="AH40" s="38" t="n">
        <f aca="false">Z40/100</f>
        <v>0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6" t="n">
        <f aca="false">L41</f>
        <v>0</v>
      </c>
      <c r="E41" s="66" t="n">
        <f aca="false">N41</f>
        <v>0</v>
      </c>
      <c r="F41" s="66" t="n">
        <f aca="false">L41</f>
        <v>0</v>
      </c>
      <c r="G41" s="66" t="n">
        <f aca="false">O41</f>
        <v>0</v>
      </c>
      <c r="H41" s="66" t="n">
        <f aca="false">T41</f>
        <v>0</v>
      </c>
      <c r="I41" s="66" t="n">
        <f aca="false">V41</f>
        <v>0</v>
      </c>
      <c r="J41" s="66" t="n">
        <f aca="false">T41</f>
        <v>0</v>
      </c>
      <c r="K41" s="66" t="n">
        <f aca="false">W41</f>
        <v>0</v>
      </c>
      <c r="L41" s="51"/>
      <c r="M41" s="51"/>
      <c r="N41" s="51"/>
      <c r="O41" s="51"/>
      <c r="P41" s="51"/>
      <c r="Q41" s="52"/>
      <c r="R41" s="51" t="n">
        <f aca="false">P41/3600</f>
        <v>0</v>
      </c>
      <c r="S41" s="53"/>
      <c r="T41" s="54"/>
      <c r="U41" s="54"/>
      <c r="V41" s="54"/>
      <c r="W41" s="54"/>
      <c r="X41" s="54"/>
      <c r="Y41" s="54"/>
      <c r="Z41" s="51" t="n">
        <f aca="false">X41/3600</f>
        <v>0</v>
      </c>
      <c r="AA41" s="53"/>
      <c r="AB41" s="53"/>
      <c r="AC41" s="53"/>
      <c r="AE41" s="38" t="n">
        <f aca="false">Q41/100</f>
        <v>0</v>
      </c>
      <c r="AF41" s="38" t="n">
        <f aca="false">R41/100</f>
        <v>0</v>
      </c>
      <c r="AG41" s="38" t="n">
        <f aca="false">Y41/100</f>
        <v>0</v>
      </c>
      <c r="AH41" s="38" t="n">
        <f aca="false">Z41/100</f>
        <v>0</v>
      </c>
    </row>
    <row r="42" customFormat="false" ht="12" hidden="false" customHeight="false" outlineLevel="0" collapsed="false">
      <c r="A42" s="56"/>
      <c r="B42" s="57"/>
      <c r="C42" s="57" t="n">
        <v>37</v>
      </c>
      <c r="D42" s="67" t="n">
        <f aca="false">L42</f>
        <v>0</v>
      </c>
      <c r="E42" s="67" t="n">
        <f aca="false">N42</f>
        <v>0</v>
      </c>
      <c r="F42" s="67" t="n">
        <f aca="false">L42</f>
        <v>0</v>
      </c>
      <c r="G42" s="67" t="n">
        <f aca="false">O42</f>
        <v>0</v>
      </c>
      <c r="H42" s="67" t="n">
        <f aca="false">T42</f>
        <v>0</v>
      </c>
      <c r="I42" s="67" t="n">
        <f aca="false">V42</f>
        <v>0</v>
      </c>
      <c r="J42" s="67" t="n">
        <f aca="false">T42</f>
        <v>0</v>
      </c>
      <c r="K42" s="67" t="n">
        <f aca="false">W42</f>
        <v>0</v>
      </c>
      <c r="L42" s="59"/>
      <c r="M42" s="59"/>
      <c r="N42" s="59"/>
      <c r="O42" s="59"/>
      <c r="P42" s="59"/>
      <c r="Q42" s="59"/>
      <c r="R42" s="59" t="n">
        <f aca="false">P42/3600</f>
        <v>0</v>
      </c>
      <c r="S42" s="57"/>
      <c r="T42" s="60"/>
      <c r="U42" s="60"/>
      <c r="V42" s="60"/>
      <c r="W42" s="60"/>
      <c r="X42" s="60"/>
      <c r="Y42" s="60"/>
      <c r="Z42" s="59" t="n">
        <f aca="false">X42/3600</f>
        <v>0</v>
      </c>
      <c r="AA42" s="57"/>
      <c r="AB42" s="57"/>
      <c r="AC42" s="57"/>
      <c r="AE42" s="38" t="n">
        <f aca="false">Q42/100</f>
        <v>0</v>
      </c>
      <c r="AF42" s="38" t="n">
        <f aca="false">R42/100</f>
        <v>0</v>
      </c>
      <c r="AG42" s="38" t="n">
        <f aca="false">Y42/100</f>
        <v>0</v>
      </c>
      <c r="AH42" s="38" t="n">
        <f aca="false">Z42/100</f>
        <v>0</v>
      </c>
    </row>
    <row r="43" customFormat="false" ht="11.25" hidden="false" customHeight="false" outlineLevel="0" collapsed="false">
      <c r="A43" s="56"/>
      <c r="B43" s="49" t="s">
        <v>46</v>
      </c>
      <c r="C43" s="49" t="n">
        <v>22</v>
      </c>
      <c r="D43" s="65" t="n">
        <f aca="false">L43</f>
        <v>0</v>
      </c>
      <c r="E43" s="65" t="n">
        <f aca="false">N43</f>
        <v>0</v>
      </c>
      <c r="F43" s="65" t="n">
        <f aca="false">L43</f>
        <v>0</v>
      </c>
      <c r="G43" s="65" t="n">
        <f aca="false">O43</f>
        <v>0</v>
      </c>
      <c r="H43" s="65" t="n">
        <f aca="false">T43</f>
        <v>0</v>
      </c>
      <c r="I43" s="65" t="n">
        <f aca="false">V43</f>
        <v>0</v>
      </c>
      <c r="J43" s="65" t="n">
        <f aca="false">T43</f>
        <v>0</v>
      </c>
      <c r="K43" s="65" t="n">
        <f aca="false">W43</f>
        <v>0</v>
      </c>
      <c r="L43" s="61"/>
      <c r="M43" s="61"/>
      <c r="N43" s="61"/>
      <c r="O43" s="61"/>
      <c r="P43" s="61"/>
      <c r="Q43" s="52"/>
      <c r="R43" s="61" t="n">
        <f aca="false">P43/3600</f>
        <v>0</v>
      </c>
      <c r="S43" s="64"/>
      <c r="T43" s="62"/>
      <c r="U43" s="62"/>
      <c r="V43" s="62"/>
      <c r="W43" s="62"/>
      <c r="X43" s="62"/>
      <c r="Y43" s="62"/>
      <c r="Z43" s="61" t="n">
        <f aca="false">X43/3600</f>
        <v>0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8" t="n">
        <f aca="false">Q43/100</f>
        <v>0</v>
      </c>
      <c r="AF43" s="38" t="n">
        <f aca="false">R43/100</f>
        <v>0</v>
      </c>
      <c r="AG43" s="38" t="n">
        <f aca="false">Y43/100</f>
        <v>0</v>
      </c>
      <c r="AH43" s="38" t="n">
        <f aca="false">Z43/100</f>
        <v>0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6" t="n">
        <f aca="false">L44</f>
        <v>0</v>
      </c>
      <c r="E44" s="66" t="n">
        <f aca="false">N44</f>
        <v>0</v>
      </c>
      <c r="F44" s="66" t="n">
        <f aca="false">L44</f>
        <v>0</v>
      </c>
      <c r="G44" s="66" t="n">
        <f aca="false">O44</f>
        <v>0</v>
      </c>
      <c r="H44" s="66" t="n">
        <f aca="false">T44</f>
        <v>0</v>
      </c>
      <c r="I44" s="66" t="n">
        <f aca="false">V44</f>
        <v>0</v>
      </c>
      <c r="J44" s="66" t="n">
        <f aca="false">T44</f>
        <v>0</v>
      </c>
      <c r="K44" s="66" t="n">
        <f aca="false">W44</f>
        <v>0</v>
      </c>
      <c r="L44" s="51"/>
      <c r="M44" s="51"/>
      <c r="N44" s="51"/>
      <c r="O44" s="51"/>
      <c r="P44" s="51"/>
      <c r="Q44" s="52"/>
      <c r="R44" s="51" t="n">
        <f aca="false">P44/3600</f>
        <v>0</v>
      </c>
      <c r="S44" s="53"/>
      <c r="T44" s="54"/>
      <c r="U44" s="54"/>
      <c r="V44" s="54"/>
      <c r="W44" s="54"/>
      <c r="X44" s="54"/>
      <c r="Y44" s="54"/>
      <c r="Z44" s="51" t="n">
        <f aca="false">X44/3600</f>
        <v>0</v>
      </c>
      <c r="AA44" s="53"/>
      <c r="AB44" s="53"/>
      <c r="AC44" s="53"/>
      <c r="AE44" s="38" t="n">
        <f aca="false">Q44/100</f>
        <v>0</v>
      </c>
      <c r="AF44" s="38" t="n">
        <f aca="false">R44/100</f>
        <v>0</v>
      </c>
      <c r="AG44" s="38" t="n">
        <f aca="false">Y44/100</f>
        <v>0</v>
      </c>
      <c r="AH44" s="38" t="n">
        <f aca="false">Z44/100</f>
        <v>0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6" t="n">
        <f aca="false">L45</f>
        <v>0</v>
      </c>
      <c r="E45" s="66" t="n">
        <f aca="false">N45</f>
        <v>0</v>
      </c>
      <c r="F45" s="66" t="n">
        <f aca="false">L45</f>
        <v>0</v>
      </c>
      <c r="G45" s="66" t="n">
        <f aca="false">O45</f>
        <v>0</v>
      </c>
      <c r="H45" s="66" t="n">
        <f aca="false">T45</f>
        <v>0</v>
      </c>
      <c r="I45" s="66" t="n">
        <f aca="false">V45</f>
        <v>0</v>
      </c>
      <c r="J45" s="66" t="n">
        <f aca="false">T45</f>
        <v>0</v>
      </c>
      <c r="K45" s="66" t="n">
        <f aca="false">W45</f>
        <v>0</v>
      </c>
      <c r="L45" s="51"/>
      <c r="M45" s="51"/>
      <c r="N45" s="51"/>
      <c r="O45" s="51"/>
      <c r="P45" s="51"/>
      <c r="Q45" s="52"/>
      <c r="R45" s="51" t="n">
        <f aca="false">P45/3600</f>
        <v>0</v>
      </c>
      <c r="S45" s="53"/>
      <c r="T45" s="54"/>
      <c r="U45" s="54"/>
      <c r="V45" s="54"/>
      <c r="W45" s="54"/>
      <c r="X45" s="54"/>
      <c r="Y45" s="54"/>
      <c r="Z45" s="51" t="n">
        <f aca="false">X45/3600</f>
        <v>0</v>
      </c>
      <c r="AA45" s="53"/>
      <c r="AB45" s="53"/>
      <c r="AC45" s="53"/>
      <c r="AE45" s="38" t="n">
        <f aca="false">Q45/100</f>
        <v>0</v>
      </c>
      <c r="AF45" s="38" t="n">
        <f aca="false">R45/100</f>
        <v>0</v>
      </c>
      <c r="AG45" s="38" t="n">
        <f aca="false">Y45/100</f>
        <v>0</v>
      </c>
      <c r="AH45" s="38" t="n">
        <f aca="false">Z45/100</f>
        <v>0</v>
      </c>
    </row>
    <row r="46" customFormat="false" ht="12" hidden="false" customHeight="false" outlineLevel="0" collapsed="false">
      <c r="A46" s="56"/>
      <c r="B46" s="57"/>
      <c r="C46" s="57" t="n">
        <v>37</v>
      </c>
      <c r="D46" s="67" t="n">
        <f aca="false">L46</f>
        <v>0</v>
      </c>
      <c r="E46" s="67" t="n">
        <f aca="false">N46</f>
        <v>0</v>
      </c>
      <c r="F46" s="67" t="n">
        <f aca="false">L46</f>
        <v>0</v>
      </c>
      <c r="G46" s="67" t="n">
        <f aca="false">O46</f>
        <v>0</v>
      </c>
      <c r="H46" s="67" t="n">
        <f aca="false">T46</f>
        <v>0</v>
      </c>
      <c r="I46" s="67" t="n">
        <f aca="false">V46</f>
        <v>0</v>
      </c>
      <c r="J46" s="67" t="n">
        <f aca="false">T46</f>
        <v>0</v>
      </c>
      <c r="K46" s="67" t="n">
        <f aca="false">W46</f>
        <v>0</v>
      </c>
      <c r="L46" s="59"/>
      <c r="M46" s="59"/>
      <c r="N46" s="59"/>
      <c r="O46" s="59"/>
      <c r="P46" s="59"/>
      <c r="Q46" s="59"/>
      <c r="R46" s="59" t="n">
        <f aca="false">P46/3600</f>
        <v>0</v>
      </c>
      <c r="S46" s="57"/>
      <c r="T46" s="60"/>
      <c r="U46" s="60"/>
      <c r="V46" s="60"/>
      <c r="W46" s="60"/>
      <c r="X46" s="60"/>
      <c r="Y46" s="60"/>
      <c r="Z46" s="59" t="n">
        <f aca="false">X46/3600</f>
        <v>0</v>
      </c>
      <c r="AA46" s="57"/>
      <c r="AB46" s="57"/>
      <c r="AC46" s="57"/>
      <c r="AE46" s="38" t="n">
        <f aca="false">Q46/100</f>
        <v>0</v>
      </c>
      <c r="AF46" s="38" t="n">
        <f aca="false">R46/100</f>
        <v>0</v>
      </c>
      <c r="AG46" s="38" t="n">
        <f aca="false">Y46/100</f>
        <v>0</v>
      </c>
      <c r="AH46" s="38" t="n">
        <f aca="false">Z46/100</f>
        <v>0</v>
      </c>
    </row>
    <row r="47" customFormat="false" ht="11.25" hidden="false" customHeight="false" outlineLevel="0" collapsed="false">
      <c r="A47" s="56"/>
      <c r="B47" s="49" t="s">
        <v>47</v>
      </c>
      <c r="C47" s="49" t="n">
        <v>22</v>
      </c>
      <c r="D47" s="65" t="n">
        <f aca="false">L47</f>
        <v>0</v>
      </c>
      <c r="E47" s="65" t="n">
        <f aca="false">N47</f>
        <v>0</v>
      </c>
      <c r="F47" s="65" t="n">
        <f aca="false">L47</f>
        <v>0</v>
      </c>
      <c r="G47" s="65" t="n">
        <f aca="false">O47</f>
        <v>0</v>
      </c>
      <c r="H47" s="65" t="n">
        <f aca="false">T47</f>
        <v>0</v>
      </c>
      <c r="I47" s="65" t="n">
        <f aca="false">V47</f>
        <v>0</v>
      </c>
      <c r="J47" s="65" t="n">
        <f aca="false">T47</f>
        <v>0</v>
      </c>
      <c r="K47" s="65" t="n">
        <f aca="false">W47</f>
        <v>0</v>
      </c>
      <c r="L47" s="61"/>
      <c r="M47" s="61"/>
      <c r="N47" s="61"/>
      <c r="O47" s="61"/>
      <c r="P47" s="61"/>
      <c r="Q47" s="52"/>
      <c r="R47" s="61" t="n">
        <f aca="false">P47/3600</f>
        <v>0</v>
      </c>
      <c r="S47" s="64"/>
      <c r="T47" s="62"/>
      <c r="U47" s="62"/>
      <c r="V47" s="62"/>
      <c r="W47" s="62"/>
      <c r="X47" s="62"/>
      <c r="Y47" s="62"/>
      <c r="Z47" s="61" t="n">
        <f aca="false">X47/3600</f>
        <v>0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8" t="n">
        <f aca="false">Q47/100</f>
        <v>0</v>
      </c>
      <c r="AF47" s="38" t="n">
        <f aca="false">R47/100</f>
        <v>0</v>
      </c>
      <c r="AG47" s="38" t="n">
        <f aca="false">Y47/100</f>
        <v>0</v>
      </c>
      <c r="AH47" s="38" t="n">
        <f aca="false">Z47/100</f>
        <v>0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6" t="n">
        <f aca="false">L48</f>
        <v>0</v>
      </c>
      <c r="E48" s="66" t="n">
        <f aca="false">N48</f>
        <v>0</v>
      </c>
      <c r="F48" s="66" t="n">
        <f aca="false">L48</f>
        <v>0</v>
      </c>
      <c r="G48" s="66" t="n">
        <f aca="false">O48</f>
        <v>0</v>
      </c>
      <c r="H48" s="66" t="n">
        <f aca="false">T48</f>
        <v>0</v>
      </c>
      <c r="I48" s="66" t="n">
        <f aca="false">V48</f>
        <v>0</v>
      </c>
      <c r="J48" s="66" t="n">
        <f aca="false">T48</f>
        <v>0</v>
      </c>
      <c r="K48" s="66" t="n">
        <f aca="false">W48</f>
        <v>0</v>
      </c>
      <c r="L48" s="51"/>
      <c r="M48" s="51"/>
      <c r="N48" s="51"/>
      <c r="O48" s="51"/>
      <c r="P48" s="51"/>
      <c r="Q48" s="52"/>
      <c r="R48" s="51" t="n">
        <f aca="false">P48/3600</f>
        <v>0</v>
      </c>
      <c r="S48" s="53"/>
      <c r="T48" s="54"/>
      <c r="U48" s="54"/>
      <c r="V48" s="54"/>
      <c r="W48" s="54"/>
      <c r="X48" s="54"/>
      <c r="Y48" s="54"/>
      <c r="Z48" s="51" t="n">
        <f aca="false">X48/3600</f>
        <v>0</v>
      </c>
      <c r="AA48" s="53"/>
      <c r="AB48" s="53"/>
      <c r="AC48" s="53"/>
      <c r="AE48" s="38" t="n">
        <f aca="false">Q48/100</f>
        <v>0</v>
      </c>
      <c r="AF48" s="38" t="n">
        <f aca="false">R48/100</f>
        <v>0</v>
      </c>
      <c r="AG48" s="38" t="n">
        <f aca="false">Y48/100</f>
        <v>0</v>
      </c>
      <c r="AH48" s="38" t="n">
        <f aca="false">Z48/100</f>
        <v>0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6" t="n">
        <f aca="false">L49</f>
        <v>0</v>
      </c>
      <c r="E49" s="66" t="n">
        <f aca="false">N49</f>
        <v>0</v>
      </c>
      <c r="F49" s="66" t="n">
        <f aca="false">L49</f>
        <v>0</v>
      </c>
      <c r="G49" s="66" t="n">
        <f aca="false">O49</f>
        <v>0</v>
      </c>
      <c r="H49" s="66" t="n">
        <f aca="false">T49</f>
        <v>0</v>
      </c>
      <c r="I49" s="66" t="n">
        <f aca="false">V49</f>
        <v>0</v>
      </c>
      <c r="J49" s="66" t="n">
        <f aca="false">T49</f>
        <v>0</v>
      </c>
      <c r="K49" s="66" t="n">
        <f aca="false">W49</f>
        <v>0</v>
      </c>
      <c r="L49" s="51"/>
      <c r="M49" s="51"/>
      <c r="N49" s="51"/>
      <c r="O49" s="51"/>
      <c r="P49" s="51"/>
      <c r="Q49" s="52"/>
      <c r="R49" s="51" t="n">
        <f aca="false">P49/3600</f>
        <v>0</v>
      </c>
      <c r="S49" s="53"/>
      <c r="T49" s="54"/>
      <c r="U49" s="54"/>
      <c r="V49" s="54"/>
      <c r="W49" s="54"/>
      <c r="X49" s="54"/>
      <c r="Y49" s="54"/>
      <c r="Z49" s="51" t="n">
        <f aca="false">X49/3600</f>
        <v>0</v>
      </c>
      <c r="AA49" s="53"/>
      <c r="AB49" s="53"/>
      <c r="AC49" s="53"/>
      <c r="AE49" s="38" t="n">
        <f aca="false">Q49/100</f>
        <v>0</v>
      </c>
      <c r="AF49" s="38" t="n">
        <f aca="false">R49/100</f>
        <v>0</v>
      </c>
      <c r="AG49" s="38" t="n">
        <f aca="false">Y49/100</f>
        <v>0</v>
      </c>
      <c r="AH49" s="38" t="n">
        <f aca="false">Z49/100</f>
        <v>0</v>
      </c>
    </row>
    <row r="50" customFormat="false" ht="12" hidden="false" customHeight="false" outlineLevel="0" collapsed="false">
      <c r="A50" s="56"/>
      <c r="B50" s="57"/>
      <c r="C50" s="57" t="n">
        <v>37</v>
      </c>
      <c r="D50" s="67" t="n">
        <f aca="false">L50</f>
        <v>0</v>
      </c>
      <c r="E50" s="67" t="n">
        <f aca="false">N50</f>
        <v>0</v>
      </c>
      <c r="F50" s="67" t="n">
        <f aca="false">L50</f>
        <v>0</v>
      </c>
      <c r="G50" s="67" t="n">
        <f aca="false">O50</f>
        <v>0</v>
      </c>
      <c r="H50" s="67" t="n">
        <f aca="false">T50</f>
        <v>0</v>
      </c>
      <c r="I50" s="67" t="n">
        <f aca="false">V50</f>
        <v>0</v>
      </c>
      <c r="J50" s="67" t="n">
        <f aca="false">T50</f>
        <v>0</v>
      </c>
      <c r="K50" s="67" t="n">
        <f aca="false">W50</f>
        <v>0</v>
      </c>
      <c r="L50" s="59"/>
      <c r="M50" s="59"/>
      <c r="N50" s="59"/>
      <c r="O50" s="59"/>
      <c r="P50" s="59"/>
      <c r="Q50" s="59"/>
      <c r="R50" s="59" t="n">
        <f aca="false">P50/3600</f>
        <v>0</v>
      </c>
      <c r="S50" s="57"/>
      <c r="T50" s="60"/>
      <c r="U50" s="60"/>
      <c r="V50" s="60"/>
      <c r="W50" s="60"/>
      <c r="X50" s="60"/>
      <c r="Y50" s="60"/>
      <c r="Z50" s="59" t="n">
        <f aca="false">X50/3600</f>
        <v>0</v>
      </c>
      <c r="AA50" s="57"/>
      <c r="AB50" s="57"/>
      <c r="AC50" s="57"/>
      <c r="AE50" s="38" t="n">
        <f aca="false">Q50/100</f>
        <v>0</v>
      </c>
      <c r="AF50" s="38" t="n">
        <f aca="false">R50/100</f>
        <v>0</v>
      </c>
      <c r="AG50" s="38" t="n">
        <f aca="false">Y50/100</f>
        <v>0</v>
      </c>
      <c r="AH50" s="38" t="n">
        <f aca="false">Z50/100</f>
        <v>0</v>
      </c>
    </row>
    <row r="51" customFormat="false" ht="11.25" hidden="false" customHeight="false" outlineLevel="0" collapsed="false">
      <c r="A51" s="56"/>
      <c r="B51" s="49" t="s">
        <v>48</v>
      </c>
      <c r="C51" s="49" t="n">
        <v>22</v>
      </c>
      <c r="D51" s="65" t="n">
        <f aca="false">L51</f>
        <v>0</v>
      </c>
      <c r="E51" s="65" t="n">
        <f aca="false">N51</f>
        <v>0</v>
      </c>
      <c r="F51" s="65" t="n">
        <f aca="false">L51</f>
        <v>0</v>
      </c>
      <c r="G51" s="65" t="n">
        <f aca="false">O51</f>
        <v>0</v>
      </c>
      <c r="H51" s="65" t="n">
        <f aca="false">T51</f>
        <v>0</v>
      </c>
      <c r="I51" s="65" t="n">
        <f aca="false">V51</f>
        <v>0</v>
      </c>
      <c r="J51" s="65" t="n">
        <f aca="false">T51</f>
        <v>0</v>
      </c>
      <c r="K51" s="65" t="n">
        <f aca="false">W51</f>
        <v>0</v>
      </c>
      <c r="L51" s="61"/>
      <c r="M51" s="61"/>
      <c r="N51" s="61"/>
      <c r="O51" s="61"/>
      <c r="P51" s="61"/>
      <c r="Q51" s="52"/>
      <c r="R51" s="61" t="n">
        <f aca="false">P51/3600</f>
        <v>0</v>
      </c>
      <c r="S51" s="64"/>
      <c r="T51" s="62"/>
      <c r="U51" s="62"/>
      <c r="V51" s="62"/>
      <c r="W51" s="62"/>
      <c r="X51" s="62"/>
      <c r="Y51" s="62"/>
      <c r="Z51" s="61" t="n">
        <f aca="false">X51/3600</f>
        <v>0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8" t="n">
        <f aca="false">Q51/100</f>
        <v>0</v>
      </c>
      <c r="AF51" s="38" t="n">
        <f aca="false">R51/100</f>
        <v>0</v>
      </c>
      <c r="AG51" s="38" t="n">
        <f aca="false">Y51/100</f>
        <v>0</v>
      </c>
      <c r="AH51" s="38" t="n">
        <f aca="false">Z51/100</f>
        <v>0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6" t="n">
        <f aca="false">L52</f>
        <v>0</v>
      </c>
      <c r="E52" s="66" t="n">
        <f aca="false">N52</f>
        <v>0</v>
      </c>
      <c r="F52" s="66" t="n">
        <f aca="false">L52</f>
        <v>0</v>
      </c>
      <c r="G52" s="66" t="n">
        <f aca="false">O52</f>
        <v>0</v>
      </c>
      <c r="H52" s="66" t="n">
        <f aca="false">T52</f>
        <v>0</v>
      </c>
      <c r="I52" s="66" t="n">
        <f aca="false">V52</f>
        <v>0</v>
      </c>
      <c r="J52" s="66" t="n">
        <f aca="false">T52</f>
        <v>0</v>
      </c>
      <c r="K52" s="66" t="n">
        <f aca="false">W52</f>
        <v>0</v>
      </c>
      <c r="L52" s="51"/>
      <c r="M52" s="51"/>
      <c r="N52" s="51"/>
      <c r="O52" s="51"/>
      <c r="P52" s="51"/>
      <c r="Q52" s="52"/>
      <c r="R52" s="51" t="n">
        <f aca="false">P52/3600</f>
        <v>0</v>
      </c>
      <c r="S52" s="53"/>
      <c r="T52" s="54"/>
      <c r="U52" s="54"/>
      <c r="V52" s="54"/>
      <c r="W52" s="54"/>
      <c r="X52" s="54"/>
      <c r="Y52" s="54"/>
      <c r="Z52" s="51" t="n">
        <f aca="false">X52/3600</f>
        <v>0</v>
      </c>
      <c r="AA52" s="53"/>
      <c r="AB52" s="53"/>
      <c r="AC52" s="53"/>
      <c r="AE52" s="38" t="n">
        <f aca="false">Q52/100</f>
        <v>0</v>
      </c>
      <c r="AF52" s="38" t="n">
        <f aca="false">R52/100</f>
        <v>0</v>
      </c>
      <c r="AG52" s="38" t="n">
        <f aca="false">Y52/100</f>
        <v>0</v>
      </c>
      <c r="AH52" s="38" t="n">
        <f aca="false">Z52/100</f>
        <v>0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6" t="n">
        <f aca="false">L53</f>
        <v>0</v>
      </c>
      <c r="E53" s="66" t="n">
        <f aca="false">N53</f>
        <v>0</v>
      </c>
      <c r="F53" s="66" t="n">
        <f aca="false">L53</f>
        <v>0</v>
      </c>
      <c r="G53" s="66" t="n">
        <f aca="false">O53</f>
        <v>0</v>
      </c>
      <c r="H53" s="66" t="n">
        <f aca="false">T53</f>
        <v>0</v>
      </c>
      <c r="I53" s="66" t="n">
        <f aca="false">V53</f>
        <v>0</v>
      </c>
      <c r="J53" s="66" t="n">
        <f aca="false">T53</f>
        <v>0</v>
      </c>
      <c r="K53" s="66" t="n">
        <f aca="false">W53</f>
        <v>0</v>
      </c>
      <c r="L53" s="51"/>
      <c r="M53" s="51"/>
      <c r="N53" s="51"/>
      <c r="O53" s="51"/>
      <c r="P53" s="51"/>
      <c r="Q53" s="52"/>
      <c r="R53" s="51" t="n">
        <f aca="false">P53/3600</f>
        <v>0</v>
      </c>
      <c r="S53" s="53"/>
      <c r="T53" s="54"/>
      <c r="U53" s="54"/>
      <c r="V53" s="54"/>
      <c r="W53" s="54"/>
      <c r="X53" s="54"/>
      <c r="Y53" s="54"/>
      <c r="Z53" s="51" t="n">
        <f aca="false">X53/3600</f>
        <v>0</v>
      </c>
      <c r="AA53" s="53"/>
      <c r="AB53" s="53"/>
      <c r="AC53" s="53"/>
      <c r="AE53" s="38" t="n">
        <f aca="false">Q53/100</f>
        <v>0</v>
      </c>
      <c r="AF53" s="38" t="n">
        <f aca="false">R53/100</f>
        <v>0</v>
      </c>
      <c r="AG53" s="38" t="n">
        <f aca="false">Y53/100</f>
        <v>0</v>
      </c>
      <c r="AH53" s="38" t="n">
        <f aca="false">Z53/100</f>
        <v>0</v>
      </c>
    </row>
    <row r="54" customFormat="false" ht="12" hidden="false" customHeight="false" outlineLevel="0" collapsed="false">
      <c r="A54" s="57"/>
      <c r="B54" s="57"/>
      <c r="C54" s="57" t="n">
        <v>37</v>
      </c>
      <c r="D54" s="67" t="n">
        <f aca="false">L54</f>
        <v>0</v>
      </c>
      <c r="E54" s="67" t="n">
        <f aca="false">N54</f>
        <v>0</v>
      </c>
      <c r="F54" s="67" t="n">
        <f aca="false">L54</f>
        <v>0</v>
      </c>
      <c r="G54" s="67" t="n">
        <f aca="false">O54</f>
        <v>0</v>
      </c>
      <c r="H54" s="67" t="n">
        <f aca="false">T54</f>
        <v>0</v>
      </c>
      <c r="I54" s="67" t="n">
        <f aca="false">V54</f>
        <v>0</v>
      </c>
      <c r="J54" s="67" t="n">
        <f aca="false">T54</f>
        <v>0</v>
      </c>
      <c r="K54" s="67" t="n">
        <f aca="false">W54</f>
        <v>0</v>
      </c>
      <c r="L54" s="59"/>
      <c r="M54" s="59"/>
      <c r="N54" s="59"/>
      <c r="O54" s="59"/>
      <c r="P54" s="59"/>
      <c r="Q54" s="59"/>
      <c r="R54" s="59" t="n">
        <f aca="false">P54/3600</f>
        <v>0</v>
      </c>
      <c r="S54" s="57"/>
      <c r="T54" s="60"/>
      <c r="U54" s="60"/>
      <c r="V54" s="60"/>
      <c r="W54" s="60"/>
      <c r="X54" s="60"/>
      <c r="Y54" s="60"/>
      <c r="Z54" s="59" t="n">
        <f aca="false">X54/3600</f>
        <v>0</v>
      </c>
      <c r="AA54" s="57"/>
      <c r="AB54" s="57"/>
      <c r="AC54" s="57"/>
      <c r="AE54" s="38" t="n">
        <f aca="false">Q54/100</f>
        <v>0</v>
      </c>
      <c r="AF54" s="38" t="n">
        <f aca="false">R54/100</f>
        <v>0</v>
      </c>
      <c r="AG54" s="38" t="n">
        <f aca="false">Y54/100</f>
        <v>0</v>
      </c>
      <c r="AH54" s="38" t="n">
        <f aca="false">Z54/100</f>
        <v>0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5" t="n">
        <f aca="false">L55</f>
        <v>0</v>
      </c>
      <c r="E55" s="65" t="n">
        <f aca="false">N55</f>
        <v>0</v>
      </c>
      <c r="F55" s="65" t="n">
        <f aca="false">L55</f>
        <v>0</v>
      </c>
      <c r="G55" s="65" t="n">
        <f aca="false">O55</f>
        <v>0</v>
      </c>
      <c r="H55" s="65" t="n">
        <f aca="false">T55</f>
        <v>0</v>
      </c>
      <c r="I55" s="65" t="n">
        <f aca="false">V55</f>
        <v>0</v>
      </c>
      <c r="J55" s="65" t="n">
        <f aca="false">T55</f>
        <v>0</v>
      </c>
      <c r="K55" s="65" t="n">
        <f aca="false">W55</f>
        <v>0</v>
      </c>
      <c r="L55" s="61"/>
      <c r="M55" s="61"/>
      <c r="N55" s="61"/>
      <c r="O55" s="61"/>
      <c r="P55" s="61"/>
      <c r="Q55" s="52"/>
      <c r="R55" s="61" t="n">
        <f aca="false">P55/3600</f>
        <v>0</v>
      </c>
      <c r="S55" s="64"/>
      <c r="T55" s="62"/>
      <c r="U55" s="62"/>
      <c r="V55" s="62"/>
      <c r="W55" s="62"/>
      <c r="X55" s="62"/>
      <c r="Y55" s="62"/>
      <c r="Z55" s="61" t="n">
        <f aca="false">X55/3600</f>
        <v>0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8" t="n">
        <f aca="false">Q55/100</f>
        <v>0</v>
      </c>
      <c r="AF55" s="38" t="n">
        <f aca="false">R55/100</f>
        <v>0</v>
      </c>
      <c r="AG55" s="38" t="n">
        <f aca="false">Y55/100</f>
        <v>0</v>
      </c>
      <c r="AH55" s="38" t="n">
        <f aca="false">Z55/100</f>
        <v>0</v>
      </c>
    </row>
    <row r="56" customFormat="false" ht="11.25" hidden="false" customHeight="false" outlineLevel="0" collapsed="false">
      <c r="A56" s="56" t="s">
        <v>50</v>
      </c>
      <c r="B56" s="56"/>
      <c r="C56" s="56" t="n">
        <v>27</v>
      </c>
      <c r="D56" s="66" t="n">
        <f aca="false">L56</f>
        <v>0</v>
      </c>
      <c r="E56" s="66" t="n">
        <f aca="false">N56</f>
        <v>0</v>
      </c>
      <c r="F56" s="66" t="n">
        <f aca="false">L56</f>
        <v>0</v>
      </c>
      <c r="G56" s="66" t="n">
        <f aca="false">O56</f>
        <v>0</v>
      </c>
      <c r="H56" s="66" t="n">
        <f aca="false">T56</f>
        <v>0</v>
      </c>
      <c r="I56" s="66" t="n">
        <f aca="false">V56</f>
        <v>0</v>
      </c>
      <c r="J56" s="66" t="n">
        <f aca="false">T56</f>
        <v>0</v>
      </c>
      <c r="K56" s="66" t="n">
        <f aca="false">W56</f>
        <v>0</v>
      </c>
      <c r="L56" s="51"/>
      <c r="M56" s="51"/>
      <c r="N56" s="51"/>
      <c r="O56" s="51"/>
      <c r="P56" s="51"/>
      <c r="Q56" s="52"/>
      <c r="R56" s="51" t="n">
        <f aca="false">P56/3600</f>
        <v>0</v>
      </c>
      <c r="S56" s="53"/>
      <c r="T56" s="54"/>
      <c r="U56" s="54"/>
      <c r="V56" s="54"/>
      <c r="W56" s="54"/>
      <c r="X56" s="54"/>
      <c r="Y56" s="54"/>
      <c r="Z56" s="51" t="n">
        <f aca="false">X56/3600</f>
        <v>0</v>
      </c>
      <c r="AA56" s="53"/>
      <c r="AB56" s="53"/>
      <c r="AC56" s="53"/>
      <c r="AE56" s="38" t="n">
        <f aca="false">Q56/100</f>
        <v>0</v>
      </c>
      <c r="AF56" s="38" t="n">
        <f aca="false">R56/100</f>
        <v>0</v>
      </c>
      <c r="AG56" s="38" t="n">
        <f aca="false">Y56/100</f>
        <v>0</v>
      </c>
      <c r="AH56" s="38" t="n">
        <f aca="false">Z56/100</f>
        <v>0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6" t="n">
        <f aca="false">L57</f>
        <v>0</v>
      </c>
      <c r="E57" s="66" t="n">
        <f aca="false">N57</f>
        <v>0</v>
      </c>
      <c r="F57" s="66" t="n">
        <f aca="false">L57</f>
        <v>0</v>
      </c>
      <c r="G57" s="66" t="n">
        <f aca="false">O57</f>
        <v>0</v>
      </c>
      <c r="H57" s="66" t="n">
        <f aca="false">T57</f>
        <v>0</v>
      </c>
      <c r="I57" s="66" t="n">
        <f aca="false">V57</f>
        <v>0</v>
      </c>
      <c r="J57" s="66" t="n">
        <f aca="false">T57</f>
        <v>0</v>
      </c>
      <c r="K57" s="66" t="n">
        <f aca="false">W57</f>
        <v>0</v>
      </c>
      <c r="L57" s="51"/>
      <c r="M57" s="51"/>
      <c r="N57" s="51"/>
      <c r="O57" s="51"/>
      <c r="P57" s="51"/>
      <c r="Q57" s="52"/>
      <c r="R57" s="51" t="n">
        <f aca="false">P57/3600</f>
        <v>0</v>
      </c>
      <c r="S57" s="53"/>
      <c r="T57" s="54"/>
      <c r="U57" s="54"/>
      <c r="V57" s="54"/>
      <c r="W57" s="54"/>
      <c r="X57" s="54"/>
      <c r="Y57" s="54"/>
      <c r="Z57" s="51" t="n">
        <f aca="false">X57/3600</f>
        <v>0</v>
      </c>
      <c r="AA57" s="53"/>
      <c r="AB57" s="53"/>
      <c r="AC57" s="53"/>
      <c r="AE57" s="38" t="n">
        <f aca="false">Q57/100</f>
        <v>0</v>
      </c>
      <c r="AF57" s="38" t="n">
        <f aca="false">R57/100</f>
        <v>0</v>
      </c>
      <c r="AG57" s="38" t="n">
        <f aca="false">Y57/100</f>
        <v>0</v>
      </c>
      <c r="AH57" s="38" t="n">
        <f aca="false">Z57/100</f>
        <v>0</v>
      </c>
    </row>
    <row r="58" customFormat="false" ht="12" hidden="false" customHeight="false" outlineLevel="0" collapsed="false">
      <c r="A58" s="56"/>
      <c r="B58" s="57"/>
      <c r="C58" s="57" t="n">
        <v>37</v>
      </c>
      <c r="D58" s="67" t="n">
        <f aca="false">L58</f>
        <v>0</v>
      </c>
      <c r="E58" s="67" t="n">
        <f aca="false">N58</f>
        <v>0</v>
      </c>
      <c r="F58" s="67" t="n">
        <f aca="false">L58</f>
        <v>0</v>
      </c>
      <c r="G58" s="67" t="n">
        <f aca="false">O58</f>
        <v>0</v>
      </c>
      <c r="H58" s="67" t="n">
        <f aca="false">T58</f>
        <v>0</v>
      </c>
      <c r="I58" s="67" t="n">
        <f aca="false">V58</f>
        <v>0</v>
      </c>
      <c r="J58" s="67" t="n">
        <f aca="false">T58</f>
        <v>0</v>
      </c>
      <c r="K58" s="67" t="n">
        <f aca="false">W58</f>
        <v>0</v>
      </c>
      <c r="L58" s="59"/>
      <c r="M58" s="59"/>
      <c r="N58" s="59"/>
      <c r="O58" s="59"/>
      <c r="P58" s="59"/>
      <c r="Q58" s="59"/>
      <c r="R58" s="59" t="n">
        <f aca="false">P58/3600</f>
        <v>0</v>
      </c>
      <c r="S58" s="57"/>
      <c r="T58" s="60"/>
      <c r="U58" s="60"/>
      <c r="V58" s="60"/>
      <c r="W58" s="60"/>
      <c r="X58" s="60"/>
      <c r="Y58" s="60"/>
      <c r="Z58" s="59" t="n">
        <f aca="false">X58/3600</f>
        <v>0</v>
      </c>
      <c r="AA58" s="57"/>
      <c r="AB58" s="57"/>
      <c r="AC58" s="57"/>
      <c r="AE58" s="38" t="n">
        <f aca="false">Q58/100</f>
        <v>0</v>
      </c>
      <c r="AF58" s="38" t="n">
        <f aca="false">R58/100</f>
        <v>0</v>
      </c>
      <c r="AG58" s="38" t="n">
        <f aca="false">Y58/100</f>
        <v>0</v>
      </c>
      <c r="AH58" s="38" t="n">
        <f aca="false">Z58/100</f>
        <v>0</v>
      </c>
    </row>
    <row r="59" customFormat="false" ht="11.25" hidden="false" customHeight="false" outlineLevel="0" collapsed="false">
      <c r="A59" s="56"/>
      <c r="B59" s="49" t="s">
        <v>51</v>
      </c>
      <c r="C59" s="49" t="n">
        <v>22</v>
      </c>
      <c r="D59" s="63" t="n">
        <f aca="false">L59</f>
        <v>0</v>
      </c>
      <c r="E59" s="63" t="n">
        <f aca="false">N59</f>
        <v>0</v>
      </c>
      <c r="F59" s="63" t="n">
        <f aca="false">L59</f>
        <v>0</v>
      </c>
      <c r="G59" s="63" t="n">
        <f aca="false">O59</f>
        <v>0</v>
      </c>
      <c r="H59" s="63" t="n">
        <f aca="false">T59</f>
        <v>0</v>
      </c>
      <c r="I59" s="63" t="n">
        <f aca="false">V59</f>
        <v>0</v>
      </c>
      <c r="J59" s="63" t="n">
        <f aca="false">T59</f>
        <v>0</v>
      </c>
      <c r="K59" s="63" t="n">
        <f aca="false">W59</f>
        <v>0</v>
      </c>
      <c r="L59" s="61"/>
      <c r="M59" s="61"/>
      <c r="N59" s="61"/>
      <c r="O59" s="61"/>
      <c r="P59" s="61"/>
      <c r="Q59" s="52"/>
      <c r="R59" s="61" t="n">
        <f aca="false">P59/3600</f>
        <v>0</v>
      </c>
      <c r="S59" s="64"/>
      <c r="T59" s="62"/>
      <c r="U59" s="62"/>
      <c r="V59" s="62"/>
      <c r="W59" s="62"/>
      <c r="X59" s="62"/>
      <c r="Y59" s="62"/>
      <c r="Z59" s="61" t="n">
        <f aca="false">X59/3600</f>
        <v>0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8" t="n">
        <f aca="false">Q59/100</f>
        <v>0</v>
      </c>
      <c r="AF59" s="38" t="n">
        <f aca="false">R59/100</f>
        <v>0</v>
      </c>
      <c r="AG59" s="38" t="n">
        <f aca="false">Y59/100</f>
        <v>0</v>
      </c>
      <c r="AH59" s="38" t="n">
        <f aca="false">Z59/100</f>
        <v>0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0" t="n">
        <f aca="false">L60</f>
        <v>0</v>
      </c>
      <c r="E60" s="50" t="n">
        <f aca="false">N60</f>
        <v>0</v>
      </c>
      <c r="F60" s="50" t="n">
        <f aca="false">L60</f>
        <v>0</v>
      </c>
      <c r="G60" s="50" t="n">
        <f aca="false">O60</f>
        <v>0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/>
      <c r="M60" s="51"/>
      <c r="N60" s="51"/>
      <c r="O60" s="51"/>
      <c r="P60" s="51"/>
      <c r="Q60" s="52"/>
      <c r="R60" s="51" t="n">
        <f aca="false">P60/3600</f>
        <v>0</v>
      </c>
      <c r="S60" s="53"/>
      <c r="T60" s="54"/>
      <c r="U60" s="54"/>
      <c r="V60" s="54"/>
      <c r="W60" s="54"/>
      <c r="X60" s="54"/>
      <c r="Y60" s="54"/>
      <c r="Z60" s="51" t="n">
        <f aca="false">X60/3600</f>
        <v>0</v>
      </c>
      <c r="AA60" s="53"/>
      <c r="AB60" s="53"/>
      <c r="AC60" s="53"/>
      <c r="AE60" s="38" t="n">
        <f aca="false">Q60/100</f>
        <v>0</v>
      </c>
      <c r="AF60" s="38" t="n">
        <f aca="false">R60/100</f>
        <v>0</v>
      </c>
      <c r="AG60" s="38" t="n">
        <f aca="false">Y60/100</f>
        <v>0</v>
      </c>
      <c r="AH60" s="38" t="n">
        <f aca="false">Z60/100</f>
        <v>0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0" t="n">
        <f aca="false">L61</f>
        <v>0</v>
      </c>
      <c r="E61" s="50" t="n">
        <f aca="false">N61</f>
        <v>0</v>
      </c>
      <c r="F61" s="50" t="n">
        <f aca="false">L61</f>
        <v>0</v>
      </c>
      <c r="G61" s="50" t="n">
        <f aca="false">O61</f>
        <v>0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/>
      <c r="M61" s="51"/>
      <c r="N61" s="51"/>
      <c r="O61" s="51"/>
      <c r="P61" s="51"/>
      <c r="Q61" s="52"/>
      <c r="R61" s="51" t="n">
        <f aca="false">P61/3600</f>
        <v>0</v>
      </c>
      <c r="S61" s="53"/>
      <c r="T61" s="54"/>
      <c r="U61" s="54"/>
      <c r="V61" s="54"/>
      <c r="W61" s="54"/>
      <c r="X61" s="54"/>
      <c r="Y61" s="54"/>
      <c r="Z61" s="51" t="n">
        <f aca="false">X61/3600</f>
        <v>0</v>
      </c>
      <c r="AA61" s="53"/>
      <c r="AB61" s="53"/>
      <c r="AC61" s="53"/>
      <c r="AE61" s="38" t="n">
        <f aca="false">Q61/100</f>
        <v>0</v>
      </c>
      <c r="AF61" s="38" t="n">
        <f aca="false">R61/100</f>
        <v>0</v>
      </c>
      <c r="AG61" s="38" t="n">
        <f aca="false">Y61/100</f>
        <v>0</v>
      </c>
      <c r="AH61" s="38" t="n">
        <f aca="false">Z61/100</f>
        <v>0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0</v>
      </c>
      <c r="E62" s="58" t="n">
        <f aca="false">N62</f>
        <v>0</v>
      </c>
      <c r="F62" s="58" t="n">
        <f aca="false">L62</f>
        <v>0</v>
      </c>
      <c r="G62" s="58" t="n">
        <f aca="false">O62</f>
        <v>0</v>
      </c>
      <c r="H62" s="58" t="n">
        <f aca="false">T62</f>
        <v>0</v>
      </c>
      <c r="I62" s="58" t="n">
        <f aca="false">V62</f>
        <v>0</v>
      </c>
      <c r="J62" s="58" t="n">
        <f aca="false">T62</f>
        <v>0</v>
      </c>
      <c r="K62" s="58" t="n">
        <f aca="false">W62</f>
        <v>0</v>
      </c>
      <c r="L62" s="59"/>
      <c r="M62" s="59"/>
      <c r="N62" s="59"/>
      <c r="O62" s="59"/>
      <c r="P62" s="59"/>
      <c r="Q62" s="59"/>
      <c r="R62" s="59" t="n">
        <f aca="false">P62/3600</f>
        <v>0</v>
      </c>
      <c r="S62" s="57"/>
      <c r="T62" s="60"/>
      <c r="U62" s="60"/>
      <c r="V62" s="60"/>
      <c r="W62" s="60"/>
      <c r="X62" s="60"/>
      <c r="Y62" s="60"/>
      <c r="Z62" s="59" t="n">
        <f aca="false">X62/3600</f>
        <v>0</v>
      </c>
      <c r="AA62" s="57"/>
      <c r="AB62" s="57"/>
      <c r="AC62" s="57"/>
      <c r="AE62" s="38" t="n">
        <f aca="false">Q62/100</f>
        <v>0</v>
      </c>
      <c r="AF62" s="38" t="n">
        <f aca="false">R62/100</f>
        <v>0</v>
      </c>
      <c r="AG62" s="38" t="n">
        <f aca="false">Y62/100</f>
        <v>0</v>
      </c>
      <c r="AH62" s="38" t="n">
        <f aca="false">Z62/100</f>
        <v>0</v>
      </c>
    </row>
    <row r="63" customFormat="false" ht="11.25" hidden="false" customHeight="false" outlineLevel="0" collapsed="false">
      <c r="A63" s="56"/>
      <c r="B63" s="49" t="s">
        <v>52</v>
      </c>
      <c r="C63" s="49" t="n">
        <v>22</v>
      </c>
      <c r="D63" s="65" t="n">
        <f aca="false">L63</f>
        <v>0</v>
      </c>
      <c r="E63" s="65" t="n">
        <f aca="false">N63</f>
        <v>0</v>
      </c>
      <c r="F63" s="65" t="n">
        <f aca="false">L63</f>
        <v>0</v>
      </c>
      <c r="G63" s="65" t="n">
        <f aca="false">O63</f>
        <v>0</v>
      </c>
      <c r="H63" s="65" t="n">
        <f aca="false">T63</f>
        <v>0</v>
      </c>
      <c r="I63" s="65" t="n">
        <f aca="false">V63</f>
        <v>0</v>
      </c>
      <c r="J63" s="65" t="n">
        <f aca="false">T63</f>
        <v>0</v>
      </c>
      <c r="K63" s="65" t="n">
        <f aca="false">W63</f>
        <v>0</v>
      </c>
      <c r="L63" s="61"/>
      <c r="M63" s="61"/>
      <c r="N63" s="61"/>
      <c r="O63" s="61"/>
      <c r="P63" s="61"/>
      <c r="Q63" s="52"/>
      <c r="R63" s="61" t="n">
        <f aca="false">P63/3600</f>
        <v>0</v>
      </c>
      <c r="S63" s="64"/>
      <c r="T63" s="62"/>
      <c r="U63" s="62"/>
      <c r="V63" s="62"/>
      <c r="W63" s="62"/>
      <c r="X63" s="62"/>
      <c r="Y63" s="62"/>
      <c r="Z63" s="61" t="n">
        <f aca="false">X63/3600</f>
        <v>0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8" t="n">
        <f aca="false">Q63/100</f>
        <v>0</v>
      </c>
      <c r="AF63" s="38" t="n">
        <f aca="false">R63/100</f>
        <v>0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6" t="n">
        <f aca="false">L64</f>
        <v>0</v>
      </c>
      <c r="E64" s="66" t="n">
        <f aca="false">N64</f>
        <v>0</v>
      </c>
      <c r="F64" s="66" t="n">
        <f aca="false">L64</f>
        <v>0</v>
      </c>
      <c r="G64" s="66" t="n">
        <f aca="false">O64</f>
        <v>0</v>
      </c>
      <c r="H64" s="66" t="n">
        <f aca="false">T64</f>
        <v>0</v>
      </c>
      <c r="I64" s="66" t="n">
        <f aca="false">V64</f>
        <v>0</v>
      </c>
      <c r="J64" s="66" t="n">
        <f aca="false">T64</f>
        <v>0</v>
      </c>
      <c r="K64" s="66" t="n">
        <f aca="false">W64</f>
        <v>0</v>
      </c>
      <c r="L64" s="51"/>
      <c r="M64" s="51"/>
      <c r="N64" s="51"/>
      <c r="O64" s="51"/>
      <c r="P64" s="51"/>
      <c r="Q64" s="52"/>
      <c r="R64" s="51" t="n">
        <f aca="false">P64/3600</f>
        <v>0</v>
      </c>
      <c r="S64" s="53"/>
      <c r="T64" s="54"/>
      <c r="U64" s="54"/>
      <c r="V64" s="54"/>
      <c r="W64" s="54"/>
      <c r="X64" s="54"/>
      <c r="Y64" s="54"/>
      <c r="Z64" s="51" t="n">
        <f aca="false">X64/3600</f>
        <v>0</v>
      </c>
      <c r="AA64" s="53"/>
      <c r="AB64" s="53"/>
      <c r="AC64" s="53"/>
      <c r="AE64" s="38" t="n">
        <f aca="false">Q64/100</f>
        <v>0</v>
      </c>
      <c r="AF64" s="38" t="n">
        <f aca="false">R64/100</f>
        <v>0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6" t="n">
        <f aca="false">L65</f>
        <v>0</v>
      </c>
      <c r="E65" s="66" t="n">
        <f aca="false">N65</f>
        <v>0</v>
      </c>
      <c r="F65" s="66" t="n">
        <f aca="false">L65</f>
        <v>0</v>
      </c>
      <c r="G65" s="66" t="n">
        <f aca="false">O65</f>
        <v>0</v>
      </c>
      <c r="H65" s="66" t="n">
        <f aca="false">T65</f>
        <v>0</v>
      </c>
      <c r="I65" s="66" t="n">
        <f aca="false">V65</f>
        <v>0</v>
      </c>
      <c r="J65" s="66" t="n">
        <f aca="false">T65</f>
        <v>0</v>
      </c>
      <c r="K65" s="66" t="n">
        <f aca="false">W65</f>
        <v>0</v>
      </c>
      <c r="L65" s="51"/>
      <c r="M65" s="51"/>
      <c r="N65" s="51"/>
      <c r="O65" s="51"/>
      <c r="P65" s="51"/>
      <c r="Q65" s="52"/>
      <c r="R65" s="51" t="n">
        <f aca="false">P65/3600</f>
        <v>0</v>
      </c>
      <c r="S65" s="53"/>
      <c r="T65" s="54"/>
      <c r="U65" s="54"/>
      <c r="V65" s="54"/>
      <c r="W65" s="54"/>
      <c r="X65" s="54"/>
      <c r="Y65" s="54"/>
      <c r="Z65" s="51" t="n">
        <f aca="false">X65/3600</f>
        <v>0</v>
      </c>
      <c r="AA65" s="53"/>
      <c r="AB65" s="53"/>
      <c r="AC65" s="53"/>
      <c r="AE65" s="38" t="n">
        <f aca="false">Q65/100</f>
        <v>0</v>
      </c>
      <c r="AF65" s="38" t="n">
        <f aca="false">R65/100</f>
        <v>0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56"/>
      <c r="B66" s="57"/>
      <c r="C66" s="57" t="n">
        <v>37</v>
      </c>
      <c r="D66" s="67" t="n">
        <f aca="false">L66</f>
        <v>0</v>
      </c>
      <c r="E66" s="67" t="n">
        <f aca="false">N66</f>
        <v>0</v>
      </c>
      <c r="F66" s="67" t="n">
        <f aca="false">L66</f>
        <v>0</v>
      </c>
      <c r="G66" s="67" t="n">
        <f aca="false">O66</f>
        <v>0</v>
      </c>
      <c r="H66" s="67" t="n">
        <f aca="false">T66</f>
        <v>0</v>
      </c>
      <c r="I66" s="67" t="n">
        <f aca="false">V66</f>
        <v>0</v>
      </c>
      <c r="J66" s="67" t="n">
        <f aca="false">T66</f>
        <v>0</v>
      </c>
      <c r="K66" s="67" t="n">
        <f aca="false">W66</f>
        <v>0</v>
      </c>
      <c r="L66" s="59"/>
      <c r="M66" s="59"/>
      <c r="N66" s="59"/>
      <c r="O66" s="59"/>
      <c r="P66" s="59"/>
      <c r="Q66" s="59"/>
      <c r="R66" s="59" t="n">
        <f aca="false">P66/3600</f>
        <v>0</v>
      </c>
      <c r="S66" s="57"/>
      <c r="T66" s="60"/>
      <c r="U66" s="60"/>
      <c r="V66" s="60"/>
      <c r="W66" s="60"/>
      <c r="X66" s="60"/>
      <c r="Y66" s="60"/>
      <c r="Z66" s="59" t="n">
        <f aca="false">X66/3600</f>
        <v>0</v>
      </c>
      <c r="AA66" s="57"/>
      <c r="AB66" s="57"/>
      <c r="AC66" s="57"/>
      <c r="AE66" s="38" t="n">
        <f aca="false">Q66/100</f>
        <v>0</v>
      </c>
      <c r="AF66" s="38" t="n">
        <f aca="false">R66/100</f>
        <v>0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56"/>
      <c r="B67" s="49" t="s">
        <v>48</v>
      </c>
      <c r="C67" s="49" t="n">
        <v>22</v>
      </c>
      <c r="D67" s="63" t="n">
        <f aca="false">L67</f>
        <v>0</v>
      </c>
      <c r="E67" s="63" t="n">
        <f aca="false">N67</f>
        <v>0</v>
      </c>
      <c r="F67" s="63" t="n">
        <f aca="false">L67</f>
        <v>0</v>
      </c>
      <c r="G67" s="63" t="n">
        <f aca="false">O67</f>
        <v>0</v>
      </c>
      <c r="H67" s="63" t="n">
        <f aca="false">T67</f>
        <v>0</v>
      </c>
      <c r="I67" s="63" t="n">
        <f aca="false">V67</f>
        <v>0</v>
      </c>
      <c r="J67" s="63" t="n">
        <f aca="false">T67</f>
        <v>0</v>
      </c>
      <c r="K67" s="63" t="n">
        <f aca="false">W67</f>
        <v>0</v>
      </c>
      <c r="L67" s="61"/>
      <c r="M67" s="61"/>
      <c r="N67" s="61"/>
      <c r="O67" s="61"/>
      <c r="P67" s="61"/>
      <c r="Q67" s="52"/>
      <c r="R67" s="61" t="n">
        <f aca="false">P67/3600</f>
        <v>0</v>
      </c>
      <c r="S67" s="64"/>
      <c r="T67" s="62"/>
      <c r="U67" s="62"/>
      <c r="V67" s="62"/>
      <c r="W67" s="62"/>
      <c r="X67" s="62"/>
      <c r="Y67" s="62"/>
      <c r="Z67" s="61" t="n">
        <f aca="false">X67/3600</f>
        <v>0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8" t="n">
        <f aca="false">Q67/100</f>
        <v>0</v>
      </c>
      <c r="AF67" s="38" t="n">
        <f aca="false">R67/100</f>
        <v>0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0" t="n">
        <f aca="false">L68</f>
        <v>0</v>
      </c>
      <c r="E68" s="50" t="n">
        <f aca="false">N68</f>
        <v>0</v>
      </c>
      <c r="F68" s="50" t="n">
        <f aca="false">L68</f>
        <v>0</v>
      </c>
      <c r="G68" s="50" t="n">
        <f aca="false">O68</f>
        <v>0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/>
      <c r="M68" s="51"/>
      <c r="N68" s="51"/>
      <c r="O68" s="51"/>
      <c r="P68" s="51"/>
      <c r="Q68" s="52"/>
      <c r="R68" s="51" t="n">
        <f aca="false">P68/3600</f>
        <v>0</v>
      </c>
      <c r="S68" s="53"/>
      <c r="T68" s="54"/>
      <c r="U68" s="54"/>
      <c r="V68" s="54"/>
      <c r="W68" s="54"/>
      <c r="X68" s="54"/>
      <c r="Y68" s="54"/>
      <c r="Z68" s="51" t="n">
        <f aca="false">X68/3600</f>
        <v>0</v>
      </c>
      <c r="AA68" s="53"/>
      <c r="AB68" s="53"/>
      <c r="AC68" s="53"/>
      <c r="AE68" s="38" t="n">
        <f aca="false">Q68/100</f>
        <v>0</v>
      </c>
      <c r="AF68" s="38" t="n">
        <f aca="false">R68/100</f>
        <v>0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0" t="n">
        <f aca="false">L69</f>
        <v>0</v>
      </c>
      <c r="E69" s="50" t="n">
        <f aca="false">N69</f>
        <v>0</v>
      </c>
      <c r="F69" s="50" t="n">
        <f aca="false">L69</f>
        <v>0</v>
      </c>
      <c r="G69" s="50" t="n">
        <f aca="false">O69</f>
        <v>0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/>
      <c r="M69" s="51"/>
      <c r="N69" s="51"/>
      <c r="O69" s="51"/>
      <c r="P69" s="51"/>
      <c r="Q69" s="52"/>
      <c r="R69" s="51" t="n">
        <f aca="false">P69/3600</f>
        <v>0</v>
      </c>
      <c r="S69" s="53"/>
      <c r="T69" s="54"/>
      <c r="U69" s="54"/>
      <c r="V69" s="54"/>
      <c r="W69" s="54"/>
      <c r="X69" s="54"/>
      <c r="Y69" s="54"/>
      <c r="Z69" s="51" t="n">
        <f aca="false">X69/3600</f>
        <v>0</v>
      </c>
      <c r="AA69" s="53"/>
      <c r="AB69" s="53"/>
      <c r="AC69" s="53"/>
      <c r="AE69" s="38" t="n">
        <f aca="false">Q69/100</f>
        <v>0</v>
      </c>
      <c r="AF69" s="38" t="n">
        <f aca="false">R69/100</f>
        <v>0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57"/>
      <c r="B70" s="57"/>
      <c r="C70" s="57" t="n">
        <v>37</v>
      </c>
      <c r="D70" s="68" t="n">
        <f aca="false">L70</f>
        <v>0</v>
      </c>
      <c r="E70" s="68" t="n">
        <f aca="false">N70</f>
        <v>0</v>
      </c>
      <c r="F70" s="68" t="n">
        <f aca="false">L70</f>
        <v>0</v>
      </c>
      <c r="G70" s="68" t="n">
        <f aca="false">O70</f>
        <v>0</v>
      </c>
      <c r="H70" s="68" t="n">
        <f aca="false">T70</f>
        <v>0</v>
      </c>
      <c r="I70" s="68" t="n">
        <f aca="false">V70</f>
        <v>0</v>
      </c>
      <c r="J70" s="68" t="n">
        <f aca="false">T70</f>
        <v>0</v>
      </c>
      <c r="K70" s="68" t="n">
        <f aca="false">W70</f>
        <v>0</v>
      </c>
      <c r="L70" s="59"/>
      <c r="M70" s="59"/>
      <c r="N70" s="59"/>
      <c r="O70" s="59"/>
      <c r="P70" s="59"/>
      <c r="Q70" s="59"/>
      <c r="R70" s="59" t="n">
        <f aca="false">P70/3600</f>
        <v>0</v>
      </c>
      <c r="S70" s="57"/>
      <c r="T70" s="60"/>
      <c r="U70" s="60"/>
      <c r="V70" s="60"/>
      <c r="W70" s="60"/>
      <c r="X70" s="60"/>
      <c r="Y70" s="60"/>
      <c r="Z70" s="59" t="n">
        <f aca="false">X70/3600</f>
        <v>0</v>
      </c>
      <c r="AA70" s="57"/>
      <c r="AB70" s="57"/>
      <c r="AC70" s="57"/>
      <c r="AE70" s="38" t="n">
        <f aca="false">Q70/100</f>
        <v>0</v>
      </c>
      <c r="AF70" s="38" t="n">
        <f aca="false">R70/100</f>
        <v>0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5" t="n">
        <f aca="false">L71</f>
        <v>0</v>
      </c>
      <c r="E71" s="65" t="n">
        <f aca="false">N71</f>
        <v>0</v>
      </c>
      <c r="F71" s="65" t="n">
        <f aca="false">L71</f>
        <v>0</v>
      </c>
      <c r="G71" s="65" t="n">
        <f aca="false">O71</f>
        <v>0</v>
      </c>
      <c r="H71" s="65" t="n">
        <f aca="false">T71</f>
        <v>0</v>
      </c>
      <c r="I71" s="65" t="n">
        <f aca="false">V71</f>
        <v>0</v>
      </c>
      <c r="J71" s="65" t="n">
        <f aca="false">T71</f>
        <v>0</v>
      </c>
      <c r="K71" s="65" t="n">
        <f aca="false">W71</f>
        <v>0</v>
      </c>
      <c r="L71" s="61"/>
      <c r="M71" s="61"/>
      <c r="N71" s="61"/>
      <c r="O71" s="61"/>
      <c r="P71" s="61"/>
      <c r="Q71" s="52"/>
      <c r="R71" s="61" t="n">
        <f aca="false">P71/3600</f>
        <v>0</v>
      </c>
      <c r="S71" s="64"/>
      <c r="T71" s="62"/>
      <c r="U71" s="62"/>
      <c r="V71" s="62"/>
      <c r="W71" s="62"/>
      <c r="X71" s="62"/>
      <c r="Y71" s="62"/>
      <c r="Z71" s="61" t="n">
        <f aca="false">X71/3600</f>
        <v>0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56" t="s">
        <v>55</v>
      </c>
      <c r="B72" s="56"/>
      <c r="C72" s="56" t="n">
        <v>27</v>
      </c>
      <c r="D72" s="66" t="n">
        <f aca="false">L72</f>
        <v>0</v>
      </c>
      <c r="E72" s="66" t="n">
        <f aca="false">N72</f>
        <v>0</v>
      </c>
      <c r="F72" s="66" t="n">
        <f aca="false">L72</f>
        <v>0</v>
      </c>
      <c r="G72" s="66" t="n">
        <f aca="false">O72</f>
        <v>0</v>
      </c>
      <c r="H72" s="66" t="n">
        <f aca="false">T72</f>
        <v>0</v>
      </c>
      <c r="I72" s="66" t="n">
        <f aca="false">V72</f>
        <v>0</v>
      </c>
      <c r="J72" s="66" t="n">
        <f aca="false">T72</f>
        <v>0</v>
      </c>
      <c r="K72" s="66" t="n">
        <f aca="false">W72</f>
        <v>0</v>
      </c>
      <c r="L72" s="51"/>
      <c r="M72" s="51"/>
      <c r="N72" s="51"/>
      <c r="O72" s="51"/>
      <c r="P72" s="51"/>
      <c r="Q72" s="52"/>
      <c r="R72" s="51" t="n">
        <f aca="false">P72/3600</f>
        <v>0</v>
      </c>
      <c r="S72" s="53"/>
      <c r="T72" s="54"/>
      <c r="U72" s="54"/>
      <c r="V72" s="54"/>
      <c r="W72" s="54"/>
      <c r="X72" s="54"/>
      <c r="Y72" s="54"/>
      <c r="Z72" s="51" t="n">
        <f aca="false">X72/3600</f>
        <v>0</v>
      </c>
      <c r="AA72" s="53"/>
      <c r="AB72" s="53"/>
      <c r="AC72" s="53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56"/>
      <c r="B73" s="56"/>
      <c r="C73" s="56" t="n">
        <v>32</v>
      </c>
      <c r="D73" s="66" t="n">
        <f aca="false">L73</f>
        <v>0</v>
      </c>
      <c r="E73" s="66" t="n">
        <f aca="false">N73</f>
        <v>0</v>
      </c>
      <c r="F73" s="66" t="n">
        <f aca="false">L73</f>
        <v>0</v>
      </c>
      <c r="G73" s="66" t="n">
        <f aca="false">O73</f>
        <v>0</v>
      </c>
      <c r="H73" s="66" t="n">
        <f aca="false">T73</f>
        <v>0</v>
      </c>
      <c r="I73" s="66" t="n">
        <f aca="false">V73</f>
        <v>0</v>
      </c>
      <c r="J73" s="66" t="n">
        <f aca="false">T73</f>
        <v>0</v>
      </c>
      <c r="K73" s="66" t="n">
        <f aca="false">W73</f>
        <v>0</v>
      </c>
      <c r="L73" s="51"/>
      <c r="M73" s="51"/>
      <c r="N73" s="51"/>
      <c r="O73" s="51"/>
      <c r="P73" s="51"/>
      <c r="Q73" s="52"/>
      <c r="R73" s="51" t="n">
        <f aca="false">P73/3600</f>
        <v>0</v>
      </c>
      <c r="S73" s="53"/>
      <c r="T73" s="54"/>
      <c r="U73" s="54"/>
      <c r="V73" s="54"/>
      <c r="W73" s="54"/>
      <c r="X73" s="54"/>
      <c r="Y73" s="54"/>
      <c r="Z73" s="51" t="n">
        <f aca="false">X73/3600</f>
        <v>0</v>
      </c>
      <c r="AA73" s="53"/>
      <c r="AB73" s="53"/>
      <c r="AC73" s="53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56"/>
      <c r="B74" s="57"/>
      <c r="C74" s="57" t="n">
        <v>37</v>
      </c>
      <c r="D74" s="67" t="n">
        <f aca="false">L74</f>
        <v>0</v>
      </c>
      <c r="E74" s="67" t="n">
        <f aca="false">N74</f>
        <v>0</v>
      </c>
      <c r="F74" s="67" t="n">
        <f aca="false">L74</f>
        <v>0</v>
      </c>
      <c r="G74" s="67" t="n">
        <f aca="false">O74</f>
        <v>0</v>
      </c>
      <c r="H74" s="67" t="n">
        <f aca="false">T74</f>
        <v>0</v>
      </c>
      <c r="I74" s="67" t="n">
        <f aca="false">V74</f>
        <v>0</v>
      </c>
      <c r="J74" s="67" t="n">
        <f aca="false">T74</f>
        <v>0</v>
      </c>
      <c r="K74" s="67" t="n">
        <f aca="false">W74</f>
        <v>0</v>
      </c>
      <c r="L74" s="59"/>
      <c r="M74" s="59"/>
      <c r="N74" s="59"/>
      <c r="O74" s="59"/>
      <c r="P74" s="59"/>
      <c r="Q74" s="59"/>
      <c r="R74" s="59" t="n">
        <f aca="false">P74/3600</f>
        <v>0</v>
      </c>
      <c r="S74" s="57"/>
      <c r="T74" s="60"/>
      <c r="U74" s="60"/>
      <c r="V74" s="60"/>
      <c r="W74" s="60"/>
      <c r="X74" s="60"/>
      <c r="Y74" s="60"/>
      <c r="Z74" s="59" t="n">
        <f aca="false">X74/3600</f>
        <v>0</v>
      </c>
      <c r="AA74" s="57"/>
      <c r="AB74" s="57"/>
      <c r="AC74" s="57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56"/>
      <c r="B75" s="49" t="s">
        <v>56</v>
      </c>
      <c r="C75" s="49" t="n">
        <v>22</v>
      </c>
      <c r="D75" s="63" t="n">
        <f aca="false">L75</f>
        <v>0</v>
      </c>
      <c r="E75" s="63" t="n">
        <f aca="false">N75</f>
        <v>0</v>
      </c>
      <c r="F75" s="63" t="n">
        <f aca="false">L75</f>
        <v>0</v>
      </c>
      <c r="G75" s="63" t="n">
        <f aca="false">O75</f>
        <v>0</v>
      </c>
      <c r="H75" s="63" t="n">
        <f aca="false">T75</f>
        <v>0</v>
      </c>
      <c r="I75" s="63" t="n">
        <f aca="false">V75</f>
        <v>0</v>
      </c>
      <c r="J75" s="63" t="n">
        <f aca="false">T75</f>
        <v>0</v>
      </c>
      <c r="K75" s="63" t="n">
        <f aca="false">W75</f>
        <v>0</v>
      </c>
      <c r="L75" s="61"/>
      <c r="M75" s="61"/>
      <c r="N75" s="61"/>
      <c r="O75" s="61"/>
      <c r="P75" s="61"/>
      <c r="Q75" s="52"/>
      <c r="R75" s="61" t="n">
        <f aca="false">P75/3600</f>
        <v>0</v>
      </c>
      <c r="S75" s="64"/>
      <c r="T75" s="62"/>
      <c r="U75" s="62"/>
      <c r="V75" s="62"/>
      <c r="W75" s="62"/>
      <c r="X75" s="62"/>
      <c r="Y75" s="62"/>
      <c r="Z75" s="61" t="n">
        <f aca="false">X75/3600</f>
        <v>0</v>
      </c>
      <c r="AA75" s="55" t="e">
        <f aca="false">RBJM($L75:$M78,T75:U78)</f>
        <v>#VALUE!</v>
      </c>
      <c r="AB75" s="55" t="e">
        <f aca="false">RBJM($D75:$E78,H75:I78)</f>
        <v>#VALUE!</v>
      </c>
      <c r="AC75" s="55" t="e">
        <f aca="false">RBJM($F75:$G78,J75:K78)</f>
        <v>#VALUE!</v>
      </c>
      <c r="AE75" s="38" t="n">
        <f aca="false">Q75/100</f>
        <v>0</v>
      </c>
      <c r="AF75" s="38" t="n">
        <f aca="false">R75/100</f>
        <v>0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56"/>
      <c r="B76" s="56"/>
      <c r="C76" s="56" t="n">
        <v>27</v>
      </c>
      <c r="D76" s="50" t="n">
        <f aca="false">L76</f>
        <v>0</v>
      </c>
      <c r="E76" s="50" t="n">
        <f aca="false">N76</f>
        <v>0</v>
      </c>
      <c r="F76" s="50" t="n">
        <f aca="false">L76</f>
        <v>0</v>
      </c>
      <c r="G76" s="50" t="n">
        <f aca="false">O76</f>
        <v>0</v>
      </c>
      <c r="H76" s="50" t="n">
        <f aca="false">T76</f>
        <v>0</v>
      </c>
      <c r="I76" s="50" t="n">
        <f aca="false">V76</f>
        <v>0</v>
      </c>
      <c r="J76" s="50" t="n">
        <f aca="false">T76</f>
        <v>0</v>
      </c>
      <c r="K76" s="50" t="n">
        <f aca="false">W76</f>
        <v>0</v>
      </c>
      <c r="L76" s="51"/>
      <c r="M76" s="51"/>
      <c r="N76" s="51"/>
      <c r="O76" s="51"/>
      <c r="P76" s="51"/>
      <c r="Q76" s="52"/>
      <c r="R76" s="51" t="n">
        <f aca="false">P76/3600</f>
        <v>0</v>
      </c>
      <c r="S76" s="53"/>
      <c r="T76" s="54"/>
      <c r="U76" s="54"/>
      <c r="V76" s="54"/>
      <c r="W76" s="54"/>
      <c r="X76" s="54"/>
      <c r="Y76" s="54"/>
      <c r="Z76" s="51" t="n">
        <f aca="false">X76/3600</f>
        <v>0</v>
      </c>
      <c r="AA76" s="53"/>
      <c r="AB76" s="53"/>
      <c r="AC76" s="53"/>
      <c r="AE76" s="38" t="n">
        <f aca="false">Q76/100</f>
        <v>0</v>
      </c>
      <c r="AF76" s="38" t="n">
        <f aca="false">R76/100</f>
        <v>0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56"/>
      <c r="B77" s="56"/>
      <c r="C77" s="56" t="n">
        <v>32</v>
      </c>
      <c r="D77" s="50" t="n">
        <f aca="false">L77</f>
        <v>0</v>
      </c>
      <c r="E77" s="50" t="n">
        <f aca="false">N77</f>
        <v>0</v>
      </c>
      <c r="F77" s="50" t="n">
        <f aca="false">L77</f>
        <v>0</v>
      </c>
      <c r="G77" s="50" t="n">
        <f aca="false">O77</f>
        <v>0</v>
      </c>
      <c r="H77" s="50" t="n">
        <f aca="false">T77</f>
        <v>0</v>
      </c>
      <c r="I77" s="50" t="n">
        <f aca="false">V77</f>
        <v>0</v>
      </c>
      <c r="J77" s="50" t="n">
        <f aca="false">T77</f>
        <v>0</v>
      </c>
      <c r="K77" s="50" t="n">
        <f aca="false">W77</f>
        <v>0</v>
      </c>
      <c r="L77" s="51"/>
      <c r="M77" s="51"/>
      <c r="N77" s="51"/>
      <c r="O77" s="51"/>
      <c r="P77" s="51"/>
      <c r="Q77" s="52"/>
      <c r="R77" s="51" t="n">
        <f aca="false">P77/3600</f>
        <v>0</v>
      </c>
      <c r="S77" s="53"/>
      <c r="T77" s="54"/>
      <c r="U77" s="54"/>
      <c r="V77" s="54"/>
      <c r="W77" s="54"/>
      <c r="X77" s="54"/>
      <c r="Y77" s="54"/>
      <c r="Z77" s="51" t="n">
        <f aca="false">X77/3600</f>
        <v>0</v>
      </c>
      <c r="AA77" s="53"/>
      <c r="AB77" s="53"/>
      <c r="AC77" s="53"/>
      <c r="AE77" s="38" t="n">
        <f aca="false">Q77/100</f>
        <v>0</v>
      </c>
      <c r="AF77" s="38" t="n">
        <f aca="false">R77/100</f>
        <v>0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56"/>
      <c r="B78" s="57"/>
      <c r="C78" s="57" t="n">
        <v>37</v>
      </c>
      <c r="D78" s="58" t="n">
        <f aca="false">L78</f>
        <v>0</v>
      </c>
      <c r="E78" s="58" t="n">
        <f aca="false">N78</f>
        <v>0</v>
      </c>
      <c r="F78" s="58" t="n">
        <f aca="false">L78</f>
        <v>0</v>
      </c>
      <c r="G78" s="58" t="n">
        <f aca="false">O78</f>
        <v>0</v>
      </c>
      <c r="H78" s="58" t="n">
        <f aca="false">T78</f>
        <v>0</v>
      </c>
      <c r="I78" s="58" t="n">
        <f aca="false">V78</f>
        <v>0</v>
      </c>
      <c r="J78" s="58" t="n">
        <f aca="false">T78</f>
        <v>0</v>
      </c>
      <c r="K78" s="58" t="n">
        <f aca="false">W78</f>
        <v>0</v>
      </c>
      <c r="L78" s="59"/>
      <c r="M78" s="59"/>
      <c r="N78" s="59"/>
      <c r="O78" s="59"/>
      <c r="P78" s="59"/>
      <c r="Q78" s="59"/>
      <c r="R78" s="59" t="n">
        <f aca="false">P78/3600</f>
        <v>0</v>
      </c>
      <c r="S78" s="57"/>
      <c r="T78" s="60"/>
      <c r="U78" s="60"/>
      <c r="V78" s="60"/>
      <c r="W78" s="60"/>
      <c r="X78" s="60"/>
      <c r="Y78" s="60"/>
      <c r="Z78" s="59" t="n">
        <f aca="false">X78/3600</f>
        <v>0</v>
      </c>
      <c r="AA78" s="57"/>
      <c r="AB78" s="57"/>
      <c r="AC78" s="57"/>
      <c r="AE78" s="38" t="n">
        <f aca="false">Q78/100</f>
        <v>0</v>
      </c>
      <c r="AF78" s="38" t="n">
        <f aca="false">R78/100</f>
        <v>0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56"/>
      <c r="B79" s="49" t="s">
        <v>57</v>
      </c>
      <c r="C79" s="49" t="n">
        <v>22</v>
      </c>
      <c r="D79" s="63" t="n">
        <f aca="false">L79</f>
        <v>0</v>
      </c>
      <c r="E79" s="63" t="n">
        <f aca="false">N79</f>
        <v>0</v>
      </c>
      <c r="F79" s="63" t="n">
        <f aca="false">L79</f>
        <v>0</v>
      </c>
      <c r="G79" s="63" t="n">
        <f aca="false">O79</f>
        <v>0</v>
      </c>
      <c r="H79" s="63" t="n">
        <f aca="false">T79</f>
        <v>0</v>
      </c>
      <c r="I79" s="63" t="n">
        <f aca="false">V79</f>
        <v>0</v>
      </c>
      <c r="J79" s="63" t="n">
        <f aca="false">T79</f>
        <v>0</v>
      </c>
      <c r="K79" s="63" t="n">
        <f aca="false">W79</f>
        <v>0</v>
      </c>
      <c r="L79" s="61"/>
      <c r="M79" s="61"/>
      <c r="N79" s="61"/>
      <c r="O79" s="61"/>
      <c r="P79" s="61"/>
      <c r="Q79" s="52"/>
      <c r="R79" s="61" t="n">
        <f aca="false">P79/3600</f>
        <v>0</v>
      </c>
      <c r="S79" s="64"/>
      <c r="T79" s="62"/>
      <c r="U79" s="62"/>
      <c r="V79" s="62"/>
      <c r="W79" s="62"/>
      <c r="X79" s="62"/>
      <c r="Y79" s="62"/>
      <c r="Z79" s="61" t="n">
        <f aca="false">X79/3600</f>
        <v>0</v>
      </c>
      <c r="AA79" s="55" t="e">
        <f aca="false">RBJM($L79:$M82,T79:U82)</f>
        <v>#VALUE!</v>
      </c>
      <c r="AB79" s="55" t="e">
        <f aca="false">RBJM($D79:$E82,H79:I82)</f>
        <v>#VALUE!</v>
      </c>
      <c r="AC79" s="55" t="e">
        <f aca="false">RBJM($F79:$G82,J79:K82)</f>
        <v>#VALUE!</v>
      </c>
      <c r="AE79" s="38" t="n">
        <f aca="false">Q79/100</f>
        <v>0</v>
      </c>
      <c r="AF79" s="38" t="n">
        <f aca="false">R79/100</f>
        <v>0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56"/>
      <c r="B80" s="56"/>
      <c r="C80" s="56" t="n">
        <v>27</v>
      </c>
      <c r="D80" s="50" t="n">
        <f aca="false">L80</f>
        <v>0</v>
      </c>
      <c r="E80" s="50" t="n">
        <f aca="false">N80</f>
        <v>0</v>
      </c>
      <c r="F80" s="50" t="n">
        <f aca="false">L80</f>
        <v>0</v>
      </c>
      <c r="G80" s="50" t="n">
        <f aca="false">O80</f>
        <v>0</v>
      </c>
      <c r="H80" s="50" t="n">
        <f aca="false">T80</f>
        <v>0</v>
      </c>
      <c r="I80" s="50" t="n">
        <f aca="false">V80</f>
        <v>0</v>
      </c>
      <c r="J80" s="50" t="n">
        <f aca="false">T80</f>
        <v>0</v>
      </c>
      <c r="K80" s="50" t="n">
        <f aca="false">W80</f>
        <v>0</v>
      </c>
      <c r="L80" s="51"/>
      <c r="M80" s="51"/>
      <c r="N80" s="51"/>
      <c r="O80" s="51"/>
      <c r="P80" s="51"/>
      <c r="Q80" s="52"/>
      <c r="R80" s="51" t="n">
        <f aca="false">P80/3600</f>
        <v>0</v>
      </c>
      <c r="S80" s="53"/>
      <c r="T80" s="54"/>
      <c r="U80" s="54"/>
      <c r="V80" s="54"/>
      <c r="W80" s="54"/>
      <c r="X80" s="54"/>
      <c r="Y80" s="54"/>
      <c r="Z80" s="51" t="n">
        <f aca="false">X80/3600</f>
        <v>0</v>
      </c>
      <c r="AA80" s="53"/>
      <c r="AB80" s="53"/>
      <c r="AC80" s="53"/>
      <c r="AE80" s="38" t="n">
        <f aca="false">Q80/100</f>
        <v>0</v>
      </c>
      <c r="AF80" s="38" t="n">
        <f aca="false">R80/100</f>
        <v>0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56"/>
      <c r="B81" s="56"/>
      <c r="C81" s="56" t="n">
        <v>32</v>
      </c>
      <c r="D81" s="50" t="n">
        <f aca="false">L81</f>
        <v>0</v>
      </c>
      <c r="E81" s="50" t="n">
        <f aca="false">N81</f>
        <v>0</v>
      </c>
      <c r="F81" s="50" t="n">
        <f aca="false">L81</f>
        <v>0</v>
      </c>
      <c r="G81" s="50" t="n">
        <f aca="false">O81</f>
        <v>0</v>
      </c>
      <c r="H81" s="50" t="n">
        <f aca="false">T81</f>
        <v>0</v>
      </c>
      <c r="I81" s="50" t="n">
        <f aca="false">V81</f>
        <v>0</v>
      </c>
      <c r="J81" s="50" t="n">
        <f aca="false">T81</f>
        <v>0</v>
      </c>
      <c r="K81" s="50" t="n">
        <f aca="false">W81</f>
        <v>0</v>
      </c>
      <c r="L81" s="51"/>
      <c r="M81" s="51"/>
      <c r="N81" s="51"/>
      <c r="O81" s="51"/>
      <c r="P81" s="51"/>
      <c r="Q81" s="52"/>
      <c r="R81" s="51" t="n">
        <f aca="false">P81/3600</f>
        <v>0</v>
      </c>
      <c r="S81" s="53"/>
      <c r="T81" s="54"/>
      <c r="U81" s="54"/>
      <c r="V81" s="54"/>
      <c r="W81" s="54"/>
      <c r="X81" s="54"/>
      <c r="Y81" s="54"/>
      <c r="Z81" s="51" t="n">
        <f aca="false">X81/3600</f>
        <v>0</v>
      </c>
      <c r="AA81" s="53"/>
      <c r="AB81" s="53"/>
      <c r="AC81" s="53"/>
      <c r="AE81" s="38" t="n">
        <f aca="false">Q81/100</f>
        <v>0</v>
      </c>
      <c r="AF81" s="38" t="n">
        <f aca="false">R81/100</f>
        <v>0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57"/>
      <c r="B82" s="57"/>
      <c r="C82" s="57" t="n">
        <v>37</v>
      </c>
      <c r="D82" s="68" t="n">
        <f aca="false">L82</f>
        <v>0</v>
      </c>
      <c r="E82" s="68" t="n">
        <f aca="false">N82</f>
        <v>0</v>
      </c>
      <c r="F82" s="68" t="n">
        <f aca="false">L82</f>
        <v>0</v>
      </c>
      <c r="G82" s="68" t="n">
        <f aca="false">O82</f>
        <v>0</v>
      </c>
      <c r="H82" s="68" t="n">
        <f aca="false">T82</f>
        <v>0</v>
      </c>
      <c r="I82" s="68" t="n">
        <f aca="false">V82</f>
        <v>0</v>
      </c>
      <c r="J82" s="68" t="n">
        <f aca="false">T82</f>
        <v>0</v>
      </c>
      <c r="K82" s="68" t="n">
        <f aca="false">W82</f>
        <v>0</v>
      </c>
      <c r="L82" s="59"/>
      <c r="M82" s="59"/>
      <c r="N82" s="59"/>
      <c r="O82" s="59"/>
      <c r="P82" s="59"/>
      <c r="Q82" s="59"/>
      <c r="R82" s="59" t="n">
        <f aca="false">P82/3600</f>
        <v>0</v>
      </c>
      <c r="S82" s="57"/>
      <c r="T82" s="60"/>
      <c r="U82" s="60"/>
      <c r="V82" s="60"/>
      <c r="W82" s="60"/>
      <c r="X82" s="60"/>
      <c r="Y82" s="60"/>
      <c r="Z82" s="59" t="n">
        <f aca="false">X82/3600</f>
        <v>0</v>
      </c>
      <c r="AA82" s="57"/>
      <c r="AB82" s="57"/>
      <c r="AC82" s="57"/>
      <c r="AE82" s="38" t="n">
        <f aca="false">Q82/100</f>
        <v>0</v>
      </c>
      <c r="AF82" s="38" t="n">
        <f aca="false">R82/100</f>
        <v>0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69"/>
      <c r="E83" s="70"/>
      <c r="F83" s="70"/>
      <c r="G83" s="71"/>
      <c r="H83" s="71"/>
      <c r="I83" s="71"/>
      <c r="J83" s="71"/>
      <c r="K83" s="71"/>
      <c r="S83" s="72"/>
      <c r="AA83" s="73" t="e">
        <f aca="false">AVERAGE(AA3,AA7,AA11,AA15)</f>
        <v>#VALUE!</v>
      </c>
      <c r="AB83" s="73" t="e">
        <f aca="false">AVERAGE(AB3,AB7,AB11,AB15)</f>
        <v>#VALUE!</v>
      </c>
      <c r="AC83" s="73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4"/>
      <c r="E84" s="70"/>
      <c r="F84" s="70"/>
      <c r="G84" s="71"/>
      <c r="H84" s="71"/>
      <c r="I84" s="71"/>
      <c r="J84" s="71"/>
      <c r="K84" s="71"/>
      <c r="S84" s="72"/>
      <c r="AA84" s="73" t="e">
        <f aca="false">AVERAGE(AA19,AA23,AA27,AA31,AA35)</f>
        <v>#VALUE!</v>
      </c>
      <c r="AB84" s="73" t="e">
        <f aca="false">AVERAGE(AB19,AB23,AB27,AB31,AB35)</f>
        <v>#VALUE!</v>
      </c>
      <c r="AC84" s="73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4"/>
      <c r="E85" s="70"/>
      <c r="F85" s="70"/>
      <c r="G85" s="71"/>
      <c r="H85" s="71"/>
      <c r="I85" s="71"/>
      <c r="J85" s="71"/>
      <c r="K85" s="71"/>
      <c r="S85" s="72"/>
      <c r="AA85" s="73" t="e">
        <f aca="false">AVERAGE(AA39,AA43,AA47,AA51)</f>
        <v>#VALUE!</v>
      </c>
      <c r="AB85" s="73" t="e">
        <f aca="false">AVERAGE(AB39,AB43,AB47,AB51)</f>
        <v>#VALUE!</v>
      </c>
      <c r="AC85" s="73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4"/>
      <c r="E86" s="70"/>
      <c r="F86" s="70"/>
      <c r="G86" s="71"/>
      <c r="H86" s="71"/>
      <c r="I86" s="71"/>
      <c r="J86" s="71"/>
      <c r="K86" s="71"/>
      <c r="S86" s="75"/>
      <c r="AA86" s="76" t="e">
        <f aca="false">AVERAGE(AA55,AA63,AA59,AA67)</f>
        <v>#VALUE!</v>
      </c>
      <c r="AB86" s="76" t="e">
        <f aca="false">AVERAGE(AB55,AB63,AB59,AB67)</f>
        <v>#VALUE!</v>
      </c>
      <c r="AC86" s="76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4"/>
      <c r="E87" s="70"/>
      <c r="F87" s="70"/>
      <c r="G87" s="71"/>
      <c r="H87" s="71"/>
      <c r="I87" s="71"/>
      <c r="J87" s="71"/>
      <c r="K87" s="71"/>
      <c r="S87" s="75"/>
      <c r="AA87" s="76" t="e">
        <f aca="false">AVERAGE(AA71,AA75,AA79)</f>
        <v>#VALUE!</v>
      </c>
      <c r="AB87" s="76" t="e">
        <f aca="false">AVERAGE(AB71,AB75,AB79)</f>
        <v>#VALUE!</v>
      </c>
      <c r="AC87" s="76" t="e">
        <f aca="false">AVERAGE(AC71,AC75,AC79)</f>
        <v>#VALUE!</v>
      </c>
    </row>
    <row r="88" customFormat="false" ht="11.25" hidden="false" customHeight="false" outlineLevel="0" collapsed="false">
      <c r="B88" s="77" t="s">
        <v>10</v>
      </c>
      <c r="C88" s="77"/>
      <c r="D88" s="78"/>
      <c r="E88" s="79"/>
      <c r="F88" s="80"/>
      <c r="G88" s="79"/>
      <c r="H88" s="79"/>
      <c r="I88" s="79"/>
      <c r="J88" s="79"/>
      <c r="K88" s="79"/>
      <c r="L88" s="77"/>
      <c r="M88" s="77"/>
      <c r="N88" s="77"/>
      <c r="O88" s="77"/>
      <c r="P88" s="77"/>
      <c r="Q88" s="77"/>
      <c r="R88" s="77"/>
      <c r="S88" s="81"/>
      <c r="T88" s="77"/>
      <c r="U88" s="77"/>
      <c r="V88" s="77"/>
      <c r="W88" s="77"/>
      <c r="X88" s="77"/>
      <c r="Y88" s="77"/>
      <c r="Z88" s="77"/>
      <c r="AA88" s="82" t="e">
        <f aca="false">AVERAGE(AA3,AA7,AA11,AA15,AA19,AA23,AA27,AA31,AA35,AA39,AA43,AA47,AA51,AA55,AA63,AA59,AA67,AA71,AA75,AA79)</f>
        <v>#VALUE!</v>
      </c>
      <c r="AB88" s="82" t="e">
        <f aca="false">AVERAGE(AB3,AB7,AB11,AB15,AB19,AB23,AB27,AB31,AB35,AB39,AB43,AB47,AB51,AB55,AB63,AB59,AB67,AB71,AB75,AB79)</f>
        <v>#VALUE!</v>
      </c>
      <c r="AC88" s="82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3"/>
      <c r="Q89" s="73" t="n">
        <f aca="false">GEOMEAN(AE3:AE82)*100</f>
        <v>0</v>
      </c>
      <c r="R89" s="73" t="n">
        <f aca="false">GEOMEAN(AF3:AF82)*100</f>
        <v>0</v>
      </c>
      <c r="S89" s="73"/>
      <c r="T89" s="73"/>
      <c r="U89" s="73"/>
      <c r="V89" s="73"/>
      <c r="W89" s="73"/>
      <c r="X89" s="73"/>
      <c r="Y89" s="73" t="n">
        <f aca="false">GEOMEAN(AG3:AG82)*100</f>
        <v>0</v>
      </c>
      <c r="Z89" s="73" t="n">
        <f aca="false">GEOMEAN(AH3:AH82)*100</f>
        <v>0</v>
      </c>
    </row>
    <row r="90" customFormat="false" ht="11.25" hidden="false" customHeight="false" outlineLevel="0" collapsed="false">
      <c r="B90" s="38" t="s">
        <v>59</v>
      </c>
      <c r="X90" s="83"/>
      <c r="Y90" s="83" t="e">
        <f aca="false">Y89/Q89</f>
        <v>#DIV/0!</v>
      </c>
      <c r="Z90" s="83" t="e">
        <f aca="false">Z89/R89</f>
        <v>#DIV/0!</v>
      </c>
    </row>
    <row r="91" customFormat="false" ht="11.25" hidden="false" customHeight="false" outlineLevel="0" collapsed="false">
      <c r="B91" s="38" t="s">
        <v>60</v>
      </c>
      <c r="P91" s="72"/>
      <c r="Q91" s="72" t="n">
        <f aca="false">SUM(Q3:Q82)/3600</f>
        <v>0</v>
      </c>
      <c r="R91" s="72" t="n">
        <f aca="false">SUM(R3:R82)</f>
        <v>0</v>
      </c>
      <c r="X91" s="72"/>
      <c r="Y91" s="72" t="n">
        <f aca="false">SUM(Y3:Y82)/3600</f>
        <v>0</v>
      </c>
      <c r="Z91" s="72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O61" colorId="64" zoomScale="100" zoomScaleNormal="100" zoomScalePageLayoutView="100" workbookViewId="0">
      <selection pane="topLeft" activeCell="AD91" activeCellId="0" sqref="AD9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3659.3888</v>
      </c>
      <c r="E3" s="50" t="n">
        <f aca="false">N3</f>
        <v>41.594</v>
      </c>
      <c r="F3" s="50" t="n">
        <f aca="false">L3</f>
        <v>13659.3888</v>
      </c>
      <c r="G3" s="50" t="n">
        <f aca="false">O3</f>
        <v>44.2598</v>
      </c>
      <c r="H3" s="50" t="n">
        <f aca="false">T3</f>
        <v>13734.2704</v>
      </c>
      <c r="I3" s="50" t="n">
        <f aca="false">V3</f>
        <v>41.591</v>
      </c>
      <c r="J3" s="50" t="n">
        <f aca="false">T3</f>
        <v>13734.2704</v>
      </c>
      <c r="K3" s="50" t="n">
        <f aca="false">W3</f>
        <v>44.256</v>
      </c>
      <c r="L3" s="51" t="n">
        <v>13659.3888</v>
      </c>
      <c r="M3" s="51" t="n">
        <v>41.8029</v>
      </c>
      <c r="N3" s="51" t="n">
        <v>41.594</v>
      </c>
      <c r="O3" s="51" t="n">
        <v>44.2598</v>
      </c>
      <c r="P3" s="51" t="n">
        <v>23609.24</v>
      </c>
      <c r="Q3" s="52" t="n">
        <v>70.91</v>
      </c>
      <c r="R3" s="51" t="n">
        <f aca="false">P3/3600</f>
        <v>6.55812222222222</v>
      </c>
      <c r="S3" s="53"/>
      <c r="T3" s="62" t="n">
        <v>13734.2704</v>
      </c>
      <c r="U3" s="62" t="n">
        <v>41.7966</v>
      </c>
      <c r="V3" s="62" t="n">
        <v>41.591</v>
      </c>
      <c r="W3" s="62" t="n">
        <v>44.256</v>
      </c>
      <c r="X3" s="54" t="n">
        <v>22952.16</v>
      </c>
      <c r="Y3" s="84" t="n">
        <v>69.6</v>
      </c>
      <c r="Z3" s="51" t="n">
        <f aca="false">X3/3600</f>
        <v>6.3756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  <c r="AE3" s="38" t="n">
        <f aca="false">Q3/100</f>
        <v>0.7091</v>
      </c>
      <c r="AF3" s="38" t="n">
        <f aca="false">R3/100</f>
        <v>0.0655812222222222</v>
      </c>
      <c r="AG3" s="38" t="n">
        <f aca="false">Y3/100</f>
        <v>0.696</v>
      </c>
      <c r="AH3" s="38" t="n">
        <f aca="false">Z3/100</f>
        <v>0.063756</v>
      </c>
    </row>
    <row r="4" customFormat="false" ht="11.25" hidden="false" customHeight="false" outlineLevel="0" collapsed="false">
      <c r="A4" s="56" t="s">
        <v>34</v>
      </c>
      <c r="B4" s="56"/>
      <c r="C4" s="56" t="n">
        <v>27</v>
      </c>
      <c r="D4" s="50" t="n">
        <f aca="false">L4</f>
        <v>5624.176</v>
      </c>
      <c r="E4" s="50" t="n">
        <f aca="false">N4</f>
        <v>39.858</v>
      </c>
      <c r="F4" s="50" t="n">
        <f aca="false">L4</f>
        <v>5624.176</v>
      </c>
      <c r="G4" s="50" t="n">
        <f aca="false">O4</f>
        <v>42.3332</v>
      </c>
      <c r="H4" s="50" t="n">
        <f aca="false">T4</f>
        <v>5658.4144</v>
      </c>
      <c r="I4" s="50" t="n">
        <f aca="false">V4</f>
        <v>39.8522</v>
      </c>
      <c r="J4" s="50" t="n">
        <f aca="false">T4</f>
        <v>5658.4144</v>
      </c>
      <c r="K4" s="50" t="n">
        <f aca="false">W4</f>
        <v>42.3296</v>
      </c>
      <c r="L4" s="51" t="n">
        <v>5624.176</v>
      </c>
      <c r="M4" s="51" t="n">
        <v>39.2497</v>
      </c>
      <c r="N4" s="51" t="n">
        <v>39.858</v>
      </c>
      <c r="O4" s="51" t="n">
        <v>42.3332</v>
      </c>
      <c r="P4" s="51" t="n">
        <v>19201.94</v>
      </c>
      <c r="Q4" s="52" t="n">
        <v>68.01</v>
      </c>
      <c r="R4" s="51" t="n">
        <f aca="false">P4/3600</f>
        <v>5.33387222222222</v>
      </c>
      <c r="S4" s="53"/>
      <c r="T4" s="54" t="n">
        <v>5658.4144</v>
      </c>
      <c r="U4" s="54" t="n">
        <v>39.2345</v>
      </c>
      <c r="V4" s="54" t="n">
        <v>39.8522</v>
      </c>
      <c r="W4" s="54" t="n">
        <v>42.3296</v>
      </c>
      <c r="X4" s="54" t="n">
        <v>18378.15</v>
      </c>
      <c r="Y4" s="84" t="n">
        <v>66.03</v>
      </c>
      <c r="Z4" s="51" t="n">
        <f aca="false">X4/3600</f>
        <v>5.10504166666667</v>
      </c>
      <c r="AA4" s="53"/>
      <c r="AB4" s="53"/>
      <c r="AC4" s="53"/>
      <c r="AE4" s="38" t="n">
        <f aca="false">Q4/100</f>
        <v>0.6801</v>
      </c>
      <c r="AF4" s="38" t="n">
        <f aca="false">R4/100</f>
        <v>0.0533387222222222</v>
      </c>
      <c r="AG4" s="38" t="n">
        <f aca="false">Y4/100</f>
        <v>0.6603</v>
      </c>
      <c r="AH4" s="38" t="n">
        <f aca="false">Z4/100</f>
        <v>0.0510504166666667</v>
      </c>
    </row>
    <row r="5" customFormat="false" ht="11.25" hidden="false" customHeight="false" outlineLevel="0" collapsed="false">
      <c r="A5" s="56"/>
      <c r="B5" s="56"/>
      <c r="C5" s="56" t="n">
        <v>32</v>
      </c>
      <c r="D5" s="50" t="n">
        <f aca="false">L5</f>
        <v>2678.4496</v>
      </c>
      <c r="E5" s="50" t="n">
        <f aca="false">N5</f>
        <v>38.3589</v>
      </c>
      <c r="F5" s="50" t="n">
        <f aca="false">L5</f>
        <v>2678.4496</v>
      </c>
      <c r="G5" s="50" t="n">
        <f aca="false">O5</f>
        <v>40.7057</v>
      </c>
      <c r="H5" s="50" t="n">
        <f aca="false">T5</f>
        <v>2698.088</v>
      </c>
      <c r="I5" s="50" t="n">
        <f aca="false">V5</f>
        <v>38.355</v>
      </c>
      <c r="J5" s="50" t="n">
        <f aca="false">T5</f>
        <v>2698.088</v>
      </c>
      <c r="K5" s="50" t="n">
        <f aca="false">W5</f>
        <v>40.7003</v>
      </c>
      <c r="L5" s="51" t="n">
        <v>2678.4496</v>
      </c>
      <c r="M5" s="51" t="n">
        <v>36.6447</v>
      </c>
      <c r="N5" s="51" t="n">
        <v>38.3589</v>
      </c>
      <c r="O5" s="51" t="n">
        <v>40.7057</v>
      </c>
      <c r="P5" s="51" t="n">
        <v>20233.11</v>
      </c>
      <c r="Q5" s="52" t="n">
        <v>57.57</v>
      </c>
      <c r="R5" s="51" t="n">
        <f aca="false">P5/3600</f>
        <v>5.62030833333333</v>
      </c>
      <c r="S5" s="53"/>
      <c r="T5" s="54" t="n">
        <v>2698.088</v>
      </c>
      <c r="U5" s="54" t="n">
        <v>36.6236</v>
      </c>
      <c r="V5" s="54" t="n">
        <v>38.355</v>
      </c>
      <c r="W5" s="54" t="n">
        <v>40.7003</v>
      </c>
      <c r="X5" s="54" t="n">
        <v>19620.45</v>
      </c>
      <c r="Y5" s="84" t="n">
        <v>57.65</v>
      </c>
      <c r="Z5" s="51" t="n">
        <f aca="false">X5/3600</f>
        <v>5.450125</v>
      </c>
      <c r="AA5" s="53"/>
      <c r="AB5" s="53"/>
      <c r="AC5" s="53"/>
      <c r="AE5" s="38" t="n">
        <f aca="false">Q5/100</f>
        <v>0.5757</v>
      </c>
      <c r="AF5" s="38" t="n">
        <f aca="false">R5/100</f>
        <v>0.0562030833333333</v>
      </c>
      <c r="AG5" s="38" t="n">
        <f aca="false">Y5/100</f>
        <v>0.5765</v>
      </c>
      <c r="AH5" s="38" t="n">
        <f aca="false">Z5/100</f>
        <v>0.05450125</v>
      </c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1363.3024</v>
      </c>
      <c r="E6" s="58" t="n">
        <f aca="false">N6</f>
        <v>36.8466</v>
      </c>
      <c r="F6" s="58" t="n">
        <f aca="false">L6</f>
        <v>1363.3024</v>
      </c>
      <c r="G6" s="58" t="n">
        <f aca="false">O6</f>
        <v>39.2058</v>
      </c>
      <c r="H6" s="58" t="n">
        <f aca="false">T6</f>
        <v>1384.8864</v>
      </c>
      <c r="I6" s="58" t="n">
        <f aca="false">V6</f>
        <v>36.8451</v>
      </c>
      <c r="J6" s="58" t="n">
        <f aca="false">T6</f>
        <v>1384.8864</v>
      </c>
      <c r="K6" s="58" t="n">
        <f aca="false">W6</f>
        <v>39.2018</v>
      </c>
      <c r="L6" s="59" t="n">
        <v>1363.3024</v>
      </c>
      <c r="M6" s="59" t="n">
        <v>34.0109</v>
      </c>
      <c r="N6" s="59" t="n">
        <v>36.8466</v>
      </c>
      <c r="O6" s="59" t="n">
        <v>39.2058</v>
      </c>
      <c r="P6" s="59" t="n">
        <v>19336.77</v>
      </c>
      <c r="Q6" s="59" t="n">
        <v>52.7</v>
      </c>
      <c r="R6" s="59" t="n">
        <f aca="false">P6/3600</f>
        <v>5.371325</v>
      </c>
      <c r="S6" s="57"/>
      <c r="T6" s="60" t="n">
        <v>1384.8864</v>
      </c>
      <c r="U6" s="60" t="n">
        <v>33.9867</v>
      </c>
      <c r="V6" s="60" t="n">
        <v>36.8451</v>
      </c>
      <c r="W6" s="60" t="n">
        <v>39.2018</v>
      </c>
      <c r="X6" s="60" t="n">
        <v>18757.31</v>
      </c>
      <c r="Y6" s="60" t="n">
        <v>52.75</v>
      </c>
      <c r="Z6" s="59" t="n">
        <f aca="false">X6/3600</f>
        <v>5.21036388888889</v>
      </c>
      <c r="AA6" s="57"/>
      <c r="AB6" s="57"/>
      <c r="AC6" s="57"/>
      <c r="AE6" s="38" t="n">
        <f aca="false">Q6/100</f>
        <v>0.527</v>
      </c>
      <c r="AF6" s="38" t="n">
        <f aca="false">R6/100</f>
        <v>0.05371325</v>
      </c>
      <c r="AG6" s="38" t="n">
        <f aca="false">Y6/100</f>
        <v>0.5275</v>
      </c>
      <c r="AH6" s="38" t="n">
        <f aca="false">Z6/100</f>
        <v>0.0521036388888889</v>
      </c>
    </row>
    <row r="7" customFormat="false" ht="11.25" hidden="false" customHeight="false" outlineLevel="0" collapsed="false">
      <c r="A7" s="56"/>
      <c r="B7" s="56" t="s">
        <v>35</v>
      </c>
      <c r="C7" s="49" t="n">
        <v>22</v>
      </c>
      <c r="D7" s="50" t="n">
        <f aca="false">L7</f>
        <v>34686.2064</v>
      </c>
      <c r="E7" s="50" t="n">
        <f aca="false">N7</f>
        <v>45.1182</v>
      </c>
      <c r="F7" s="50" t="n">
        <f aca="false">L7</f>
        <v>34686.2064</v>
      </c>
      <c r="G7" s="50" t="n">
        <f aca="false">O7</f>
        <v>44.8148</v>
      </c>
      <c r="H7" s="50" t="n">
        <f aca="false">T7</f>
        <v>34779.2352</v>
      </c>
      <c r="I7" s="50" t="n">
        <f aca="false">V7</f>
        <v>45.1096</v>
      </c>
      <c r="J7" s="50" t="n">
        <f aca="false">T7</f>
        <v>34779.2352</v>
      </c>
      <c r="K7" s="50" t="n">
        <f aca="false">W7</f>
        <v>44.8091</v>
      </c>
      <c r="L7" s="61" t="n">
        <v>34686.2064</v>
      </c>
      <c r="M7" s="61" t="n">
        <v>40.4133</v>
      </c>
      <c r="N7" s="61" t="n">
        <v>45.1182</v>
      </c>
      <c r="O7" s="61" t="n">
        <v>44.8148</v>
      </c>
      <c r="P7" s="51" t="n">
        <v>27341.36</v>
      </c>
      <c r="Q7" s="52" t="n">
        <v>90.14</v>
      </c>
      <c r="R7" s="51" t="n">
        <f aca="false">P7/3600</f>
        <v>7.59482222222222</v>
      </c>
      <c r="S7" s="53"/>
      <c r="T7" s="54" t="n">
        <v>34779.2352</v>
      </c>
      <c r="U7" s="54" t="n">
        <v>40.414</v>
      </c>
      <c r="V7" s="54" t="n">
        <v>45.1096</v>
      </c>
      <c r="W7" s="54" t="n">
        <v>44.8091</v>
      </c>
      <c r="X7" s="54" t="n">
        <v>26770.21</v>
      </c>
      <c r="Y7" s="84" t="n">
        <v>87.95</v>
      </c>
      <c r="Z7" s="51" t="n">
        <f aca="false">X7/3600</f>
        <v>7.43616944444444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  <c r="AE7" s="38" t="n">
        <f aca="false">Q7/100</f>
        <v>0.9014</v>
      </c>
      <c r="AF7" s="38" t="n">
        <f aca="false">R7/100</f>
        <v>0.0759482222222222</v>
      </c>
      <c r="AG7" s="38" t="n">
        <f aca="false">Y7/100</f>
        <v>0.8795</v>
      </c>
      <c r="AH7" s="38" t="n">
        <f aca="false">Z7/100</f>
        <v>0.0743616944444445</v>
      </c>
    </row>
    <row r="8" customFormat="false" ht="11.25" hidden="false" customHeight="false" outlineLevel="0" collapsed="false">
      <c r="A8" s="56"/>
      <c r="B8" s="56"/>
      <c r="C8" s="56" t="n">
        <v>27</v>
      </c>
      <c r="D8" s="50" t="n">
        <f aca="false">L8</f>
        <v>16784.232</v>
      </c>
      <c r="E8" s="50" t="n">
        <f aca="false">N8</f>
        <v>43.2068</v>
      </c>
      <c r="F8" s="50" t="n">
        <f aca="false">L8</f>
        <v>16784.232</v>
      </c>
      <c r="G8" s="50" t="n">
        <f aca="false">O8</f>
        <v>43.4495</v>
      </c>
      <c r="H8" s="50" t="n">
        <f aca="false">T8</f>
        <v>16848.6384</v>
      </c>
      <c r="I8" s="50" t="n">
        <f aca="false">V8</f>
        <v>43.2049</v>
      </c>
      <c r="J8" s="50" t="n">
        <f aca="false">T8</f>
        <v>16848.6384</v>
      </c>
      <c r="K8" s="50" t="n">
        <f aca="false">W8</f>
        <v>43.4482</v>
      </c>
      <c r="L8" s="51" t="n">
        <v>16784.232</v>
      </c>
      <c r="M8" s="51" t="n">
        <v>37.3791</v>
      </c>
      <c r="N8" s="51" t="n">
        <v>43.2068</v>
      </c>
      <c r="O8" s="51" t="n">
        <v>43.4495</v>
      </c>
      <c r="P8" s="51" t="n">
        <v>23715.31</v>
      </c>
      <c r="Q8" s="52" t="n">
        <v>81.39</v>
      </c>
      <c r="R8" s="51" t="n">
        <f aca="false">P8/3600</f>
        <v>6.58758611111111</v>
      </c>
      <c r="S8" s="53"/>
      <c r="T8" s="54" t="n">
        <v>16848.6384</v>
      </c>
      <c r="U8" s="54" t="n">
        <v>37.3751</v>
      </c>
      <c r="V8" s="54" t="n">
        <v>43.2049</v>
      </c>
      <c r="W8" s="54" t="n">
        <v>43.4482</v>
      </c>
      <c r="X8" s="54" t="n">
        <v>23188.01</v>
      </c>
      <c r="Y8" s="84" t="n">
        <v>80.85</v>
      </c>
      <c r="Z8" s="51" t="n">
        <f aca="false">X8/3600</f>
        <v>6.44111388888889</v>
      </c>
      <c r="AA8" s="53"/>
      <c r="AB8" s="53"/>
      <c r="AC8" s="53"/>
      <c r="AE8" s="38" t="n">
        <f aca="false">Q8/100</f>
        <v>0.8139</v>
      </c>
      <c r="AF8" s="38" t="n">
        <f aca="false">R8/100</f>
        <v>0.0658758611111111</v>
      </c>
      <c r="AG8" s="38" t="n">
        <f aca="false">Y8/100</f>
        <v>0.8085</v>
      </c>
      <c r="AH8" s="38" t="n">
        <f aca="false">Z8/100</f>
        <v>0.0644111388888889</v>
      </c>
    </row>
    <row r="9" customFormat="false" ht="11.25" hidden="false" customHeight="false" outlineLevel="0" collapsed="false">
      <c r="A9" s="56"/>
      <c r="B9" s="56"/>
      <c r="C9" s="56" t="n">
        <v>32</v>
      </c>
      <c r="D9" s="50" t="n">
        <f aca="false">L9</f>
        <v>8769.4352</v>
      </c>
      <c r="E9" s="50" t="n">
        <f aca="false">N9</f>
        <v>41.4149</v>
      </c>
      <c r="F9" s="50" t="n">
        <f aca="false">L9</f>
        <v>8769.4352</v>
      </c>
      <c r="G9" s="50" t="n">
        <f aca="false">O9</f>
        <v>42.0075</v>
      </c>
      <c r="H9" s="50" t="n">
        <f aca="false">T9</f>
        <v>8830.9056</v>
      </c>
      <c r="I9" s="50" t="n">
        <f aca="false">V9</f>
        <v>41.3988</v>
      </c>
      <c r="J9" s="50" t="n">
        <f aca="false">T9</f>
        <v>8830.9056</v>
      </c>
      <c r="K9" s="50" t="n">
        <f aca="false">W9</f>
        <v>41.9954</v>
      </c>
      <c r="L9" s="51" t="n">
        <v>8769.4352</v>
      </c>
      <c r="M9" s="51" t="n">
        <v>34.4036</v>
      </c>
      <c r="N9" s="51" t="n">
        <v>41.4149</v>
      </c>
      <c r="O9" s="51" t="n">
        <v>42.0075</v>
      </c>
      <c r="P9" s="51" t="n">
        <v>35957.54</v>
      </c>
      <c r="Q9" s="52" t="n">
        <v>100.68</v>
      </c>
      <c r="R9" s="51" t="n">
        <f aca="false">P9/3600</f>
        <v>9.98820555555556</v>
      </c>
      <c r="S9" s="53"/>
      <c r="T9" s="54" t="n">
        <v>8830.9056</v>
      </c>
      <c r="U9" s="54" t="n">
        <v>34.3952</v>
      </c>
      <c r="V9" s="54" t="n">
        <v>41.3988</v>
      </c>
      <c r="W9" s="54" t="n">
        <v>41.9954</v>
      </c>
      <c r="X9" s="54" t="n">
        <v>35299.9</v>
      </c>
      <c r="Y9" s="84" t="n">
        <v>106.36</v>
      </c>
      <c r="Z9" s="51" t="n">
        <f aca="false">X9/3600</f>
        <v>9.80552777777778</v>
      </c>
      <c r="AA9" s="53"/>
      <c r="AB9" s="53"/>
      <c r="AC9" s="53"/>
      <c r="AE9" s="38" t="n">
        <f aca="false">Q9/100</f>
        <v>1.0068</v>
      </c>
      <c r="AF9" s="38" t="n">
        <f aca="false">R9/100</f>
        <v>0.0998820555555556</v>
      </c>
      <c r="AG9" s="38" t="n">
        <f aca="false">Y9/100</f>
        <v>1.0636</v>
      </c>
      <c r="AH9" s="38" t="n">
        <f aca="false">Z9/100</f>
        <v>0.0980552777777778</v>
      </c>
    </row>
    <row r="10" customFormat="false" ht="12" hidden="false" customHeight="false" outlineLevel="0" collapsed="false">
      <c r="A10" s="56"/>
      <c r="B10" s="57"/>
      <c r="C10" s="57" t="n">
        <v>37</v>
      </c>
      <c r="D10" s="58" t="n">
        <f aca="false">L10</f>
        <v>4816.5648</v>
      </c>
      <c r="E10" s="58" t="n">
        <f aca="false">N10</f>
        <v>39.7612</v>
      </c>
      <c r="F10" s="58" t="n">
        <f aca="false">L10</f>
        <v>4816.5648</v>
      </c>
      <c r="G10" s="58" t="n">
        <f aca="false">O10</f>
        <v>40.5948</v>
      </c>
      <c r="H10" s="58" t="n">
        <f aca="false">T10</f>
        <v>4876.2528</v>
      </c>
      <c r="I10" s="58" t="n">
        <f aca="false">V10</f>
        <v>39.7588</v>
      </c>
      <c r="J10" s="58" t="n">
        <f aca="false">T10</f>
        <v>4876.2528</v>
      </c>
      <c r="K10" s="58" t="n">
        <f aca="false">W10</f>
        <v>40.5844</v>
      </c>
      <c r="L10" s="59" t="n">
        <v>4816.5648</v>
      </c>
      <c r="M10" s="59" t="n">
        <v>31.5906</v>
      </c>
      <c r="N10" s="59" t="n">
        <v>39.7612</v>
      </c>
      <c r="O10" s="59" t="n">
        <v>40.5948</v>
      </c>
      <c r="P10" s="59" t="n">
        <v>20599.15</v>
      </c>
      <c r="Q10" s="59" t="n">
        <v>77.88</v>
      </c>
      <c r="R10" s="59" t="n">
        <f aca="false">P10/3600</f>
        <v>5.72198611111111</v>
      </c>
      <c r="S10" s="57"/>
      <c r="T10" s="60" t="n">
        <v>4876.2528</v>
      </c>
      <c r="U10" s="60" t="n">
        <v>31.5791</v>
      </c>
      <c r="V10" s="60" t="n">
        <v>39.7588</v>
      </c>
      <c r="W10" s="60" t="n">
        <v>40.5844</v>
      </c>
      <c r="X10" s="60" t="n">
        <v>19773.87</v>
      </c>
      <c r="Y10" s="60" t="n">
        <v>81.34</v>
      </c>
      <c r="Z10" s="59" t="n">
        <f aca="false">X10/3600</f>
        <v>5.49274166666667</v>
      </c>
      <c r="AA10" s="57"/>
      <c r="AB10" s="57"/>
      <c r="AC10" s="57"/>
      <c r="AE10" s="38" t="n">
        <f aca="false">Q10/100</f>
        <v>0.7788</v>
      </c>
      <c r="AF10" s="38" t="n">
        <f aca="false">R10/100</f>
        <v>0.0572198611111111</v>
      </c>
      <c r="AG10" s="38" t="n">
        <f aca="false">Y10/100</f>
        <v>0.8134</v>
      </c>
      <c r="AH10" s="38" t="n">
        <f aca="false">Z10/100</f>
        <v>0.0549274166666667</v>
      </c>
    </row>
    <row r="11" customFormat="false" ht="11.25" hidden="false" customHeight="false" outlineLevel="0" collapsed="false">
      <c r="A11" s="56"/>
      <c r="B11" s="49" t="s">
        <v>36</v>
      </c>
      <c r="C11" s="49" t="n">
        <v>22</v>
      </c>
      <c r="D11" s="50" t="n">
        <f aca="false">L11</f>
        <v>220732.4576</v>
      </c>
      <c r="E11" s="50" t="n">
        <f aca="false">N11</f>
        <v>39.1948</v>
      </c>
      <c r="F11" s="50" t="n">
        <f aca="false">L11</f>
        <v>220732.4576</v>
      </c>
      <c r="G11" s="50" t="n">
        <f aca="false">O11</f>
        <v>37.7634</v>
      </c>
      <c r="H11" s="50" t="n">
        <f aca="false">T11</f>
        <v>221040.2944</v>
      </c>
      <c r="I11" s="50" t="n">
        <f aca="false">V11</f>
        <v>39.1945</v>
      </c>
      <c r="J11" s="50" t="n">
        <f aca="false">T11</f>
        <v>221040.2944</v>
      </c>
      <c r="K11" s="50" t="n">
        <f aca="false">W11</f>
        <v>37.7635</v>
      </c>
      <c r="L11" s="51" t="n">
        <v>220732.4576</v>
      </c>
      <c r="M11" s="51" t="n">
        <v>39.6001</v>
      </c>
      <c r="N11" s="51" t="n">
        <v>39.1948</v>
      </c>
      <c r="O11" s="51" t="n">
        <v>37.7634</v>
      </c>
      <c r="P11" s="51" t="n">
        <v>82979.19</v>
      </c>
      <c r="Q11" s="52" t="n">
        <v>234.25</v>
      </c>
      <c r="R11" s="51" t="n">
        <f aca="false">P11/3600</f>
        <v>23.049775</v>
      </c>
      <c r="S11" s="53"/>
      <c r="T11" s="62" t="n">
        <v>221040.2944</v>
      </c>
      <c r="U11" s="62" t="n">
        <v>39.5971</v>
      </c>
      <c r="V11" s="62" t="n">
        <v>39.1945</v>
      </c>
      <c r="W11" s="62" t="n">
        <v>37.7635</v>
      </c>
      <c r="X11" s="54" t="n">
        <v>80671.77</v>
      </c>
      <c r="Y11" s="84" t="n">
        <v>230.07</v>
      </c>
      <c r="Z11" s="51" t="n">
        <f aca="false">X11/3600</f>
        <v>22.408825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  <c r="AE11" s="38" t="n">
        <f aca="false">Q11/100</f>
        <v>2.3425</v>
      </c>
      <c r="AF11" s="38" t="n">
        <f aca="false">R11/100</f>
        <v>0.23049775</v>
      </c>
      <c r="AG11" s="38" t="n">
        <f aca="false">Y11/100</f>
        <v>2.3007</v>
      </c>
      <c r="AH11" s="38" t="n">
        <f aca="false">Z11/100</f>
        <v>0.22408825</v>
      </c>
    </row>
    <row r="12" customFormat="false" ht="11.25" hidden="false" customHeight="false" outlineLevel="0" collapsed="false">
      <c r="A12" s="56"/>
      <c r="B12" s="56"/>
      <c r="C12" s="56" t="n">
        <v>27</v>
      </c>
      <c r="D12" s="50" t="n">
        <f aca="false">L12</f>
        <v>96915.2048</v>
      </c>
      <c r="E12" s="50" t="n">
        <f aca="false">N12</f>
        <v>37.9824</v>
      </c>
      <c r="F12" s="50" t="n">
        <f aca="false">L12</f>
        <v>96915.2048</v>
      </c>
      <c r="G12" s="50" t="n">
        <f aca="false">O12</f>
        <v>36.5733</v>
      </c>
      <c r="H12" s="50" t="n">
        <f aca="false">T12</f>
        <v>97190.776</v>
      </c>
      <c r="I12" s="50" t="n">
        <f aca="false">V12</f>
        <v>37.9763</v>
      </c>
      <c r="J12" s="50" t="n">
        <f aca="false">T12</f>
        <v>97190.776</v>
      </c>
      <c r="K12" s="50" t="n">
        <f aca="false">W12</f>
        <v>36.5687</v>
      </c>
      <c r="L12" s="51" t="n">
        <v>96915.2048</v>
      </c>
      <c r="M12" s="51" t="n">
        <v>33.7352</v>
      </c>
      <c r="N12" s="51" t="n">
        <v>37.9824</v>
      </c>
      <c r="O12" s="51" t="n">
        <v>36.5733</v>
      </c>
      <c r="P12" s="51" t="n">
        <v>68138.59</v>
      </c>
      <c r="Q12" s="52" t="n">
        <v>203.2</v>
      </c>
      <c r="R12" s="51" t="n">
        <f aca="false">P12/3600</f>
        <v>18.9273861111111</v>
      </c>
      <c r="S12" s="53"/>
      <c r="T12" s="54" t="n">
        <v>97190.776</v>
      </c>
      <c r="U12" s="54" t="n">
        <v>33.7342</v>
      </c>
      <c r="V12" s="54" t="n">
        <v>37.9763</v>
      </c>
      <c r="W12" s="54" t="n">
        <v>36.5687</v>
      </c>
      <c r="X12" s="54" t="n">
        <v>67353.81</v>
      </c>
      <c r="Y12" s="84" t="n">
        <v>207.08</v>
      </c>
      <c r="Z12" s="51" t="n">
        <f aca="false">X12/3600</f>
        <v>18.7093916666667</v>
      </c>
      <c r="AA12" s="53"/>
      <c r="AB12" s="53"/>
      <c r="AC12" s="53"/>
      <c r="AE12" s="38" t="n">
        <f aca="false">Q12/100</f>
        <v>2.032</v>
      </c>
      <c r="AF12" s="38" t="n">
        <f aca="false">R12/100</f>
        <v>0.189273861111111</v>
      </c>
      <c r="AG12" s="38" t="n">
        <f aca="false">Y12/100</f>
        <v>2.0708</v>
      </c>
      <c r="AH12" s="38" t="n">
        <f aca="false">Z12/100</f>
        <v>0.187093916666667</v>
      </c>
    </row>
    <row r="13" customFormat="false" ht="11.25" hidden="false" customHeight="false" outlineLevel="0" collapsed="false">
      <c r="A13" s="56"/>
      <c r="B13" s="56"/>
      <c r="C13" s="56" t="n">
        <v>32</v>
      </c>
      <c r="D13" s="50" t="n">
        <f aca="false">L13</f>
        <v>30464.0352</v>
      </c>
      <c r="E13" s="50" t="n">
        <f aca="false">N13</f>
        <v>36.6335</v>
      </c>
      <c r="F13" s="50" t="n">
        <f aca="false">L13</f>
        <v>30464.0352</v>
      </c>
      <c r="G13" s="50" t="n">
        <f aca="false">O13</f>
        <v>35.3798</v>
      </c>
      <c r="H13" s="50" t="n">
        <f aca="false">T13</f>
        <v>30830</v>
      </c>
      <c r="I13" s="50" t="n">
        <f aca="false">V13</f>
        <v>36.6304</v>
      </c>
      <c r="J13" s="50" t="n">
        <f aca="false">T13</f>
        <v>30830</v>
      </c>
      <c r="K13" s="50" t="n">
        <f aca="false">W13</f>
        <v>35.3736</v>
      </c>
      <c r="L13" s="51" t="n">
        <v>30464.0352</v>
      </c>
      <c r="M13" s="51" t="n">
        <v>29.7755</v>
      </c>
      <c r="N13" s="51" t="n">
        <v>36.6335</v>
      </c>
      <c r="O13" s="51" t="n">
        <v>35.3798</v>
      </c>
      <c r="P13" s="51" t="n">
        <v>53281.91</v>
      </c>
      <c r="Q13" s="52" t="n">
        <v>169.33</v>
      </c>
      <c r="R13" s="51" t="n">
        <f aca="false">P13/3600</f>
        <v>14.8005305555556</v>
      </c>
      <c r="S13" s="53"/>
      <c r="T13" s="54" t="n">
        <v>30830</v>
      </c>
      <c r="U13" s="54" t="n">
        <v>29.7858</v>
      </c>
      <c r="V13" s="54" t="n">
        <v>36.6304</v>
      </c>
      <c r="W13" s="54" t="n">
        <v>35.3736</v>
      </c>
      <c r="X13" s="54" t="n">
        <v>53021.19</v>
      </c>
      <c r="Y13" s="84" t="n">
        <v>167.85</v>
      </c>
      <c r="Z13" s="51" t="n">
        <f aca="false">X13/3600</f>
        <v>14.7281083333333</v>
      </c>
      <c r="AA13" s="53"/>
      <c r="AB13" s="53"/>
      <c r="AC13" s="53"/>
      <c r="AE13" s="38" t="n">
        <f aca="false">Q13/100</f>
        <v>1.6933</v>
      </c>
      <c r="AF13" s="38" t="n">
        <f aca="false">R13/100</f>
        <v>0.148005305555556</v>
      </c>
      <c r="AG13" s="38" t="n">
        <f aca="false">Y13/100</f>
        <v>1.6785</v>
      </c>
      <c r="AH13" s="38" t="n">
        <f aca="false">Z13/100</f>
        <v>0.147281083333333</v>
      </c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7137.9392</v>
      </c>
      <c r="E14" s="58" t="n">
        <f aca="false">N14</f>
        <v>35.0876</v>
      </c>
      <c r="F14" s="58" t="n">
        <f aca="false">L14</f>
        <v>7137.9392</v>
      </c>
      <c r="G14" s="58" t="n">
        <f aca="false">O14</f>
        <v>33.9349</v>
      </c>
      <c r="H14" s="58" t="n">
        <f aca="false">T14</f>
        <v>7175.1136</v>
      </c>
      <c r="I14" s="58" t="n">
        <f aca="false">V14</f>
        <v>35.0889</v>
      </c>
      <c r="J14" s="58" t="n">
        <f aca="false">T14</f>
        <v>7175.1136</v>
      </c>
      <c r="K14" s="58" t="n">
        <f aca="false">W14</f>
        <v>33.9295</v>
      </c>
      <c r="L14" s="59" t="n">
        <v>7137.9392</v>
      </c>
      <c r="M14" s="59" t="n">
        <v>28.0361</v>
      </c>
      <c r="N14" s="59" t="n">
        <v>35.0876</v>
      </c>
      <c r="O14" s="59" t="n">
        <v>33.9349</v>
      </c>
      <c r="P14" s="59" t="n">
        <v>40489.95</v>
      </c>
      <c r="Q14" s="59" t="n">
        <v>82.14</v>
      </c>
      <c r="R14" s="59" t="n">
        <f aca="false">P14/3600</f>
        <v>11.2472083333333</v>
      </c>
      <c r="S14" s="57"/>
      <c r="T14" s="60" t="n">
        <v>7175.1136</v>
      </c>
      <c r="U14" s="60" t="n">
        <v>28.0123</v>
      </c>
      <c r="V14" s="60" t="n">
        <v>35.0889</v>
      </c>
      <c r="W14" s="60" t="n">
        <v>33.9295</v>
      </c>
      <c r="X14" s="60" t="n">
        <v>40288.92</v>
      </c>
      <c r="Y14" s="60" t="n">
        <v>145.17</v>
      </c>
      <c r="Z14" s="59" t="n">
        <f aca="false">X14/3600</f>
        <v>11.1913666666667</v>
      </c>
      <c r="AA14" s="57"/>
      <c r="AB14" s="57"/>
      <c r="AC14" s="57"/>
      <c r="AE14" s="38" t="n">
        <f aca="false">Q14/100</f>
        <v>0.8214</v>
      </c>
      <c r="AF14" s="38" t="n">
        <f aca="false">R14/100</f>
        <v>0.112472083333333</v>
      </c>
      <c r="AG14" s="38" t="n">
        <f aca="false">Y14/100</f>
        <v>1.4517</v>
      </c>
      <c r="AH14" s="38" t="n">
        <f aca="false">Z14/100</f>
        <v>0.111913666666667</v>
      </c>
    </row>
    <row r="15" customFormat="false" ht="11.25" hidden="false" customHeight="false" outlineLevel="0" collapsed="false">
      <c r="A15" s="56"/>
      <c r="B15" s="56" t="s">
        <v>37</v>
      </c>
      <c r="C15" s="49" t="n">
        <v>22</v>
      </c>
      <c r="D15" s="50" t="n">
        <f aca="false">L15</f>
        <v>24095.4096</v>
      </c>
      <c r="E15" s="50" t="n">
        <f aca="false">N15</f>
        <v>46.7185</v>
      </c>
      <c r="F15" s="50" t="n">
        <f aca="false">L15</f>
        <v>24095.4096</v>
      </c>
      <c r="G15" s="50" t="n">
        <f aca="false">O15</f>
        <v>46.4234</v>
      </c>
      <c r="H15" s="50" t="n">
        <f aca="false">T15</f>
        <v>24377.7856</v>
      </c>
      <c r="I15" s="50" t="n">
        <f aca="false">V15</f>
        <v>46.7134</v>
      </c>
      <c r="J15" s="50" t="n">
        <f aca="false">T15</f>
        <v>24377.7856</v>
      </c>
      <c r="K15" s="50" t="n">
        <f aca="false">W15</f>
        <v>46.4205</v>
      </c>
      <c r="L15" s="61" t="n">
        <v>24095.4096</v>
      </c>
      <c r="M15" s="61" t="n">
        <v>41.6487</v>
      </c>
      <c r="N15" s="61" t="n">
        <v>46.7185</v>
      </c>
      <c r="O15" s="61" t="n">
        <v>46.4234</v>
      </c>
      <c r="P15" s="51" t="n">
        <v>45340.24</v>
      </c>
      <c r="Q15" s="52" t="n">
        <v>148.56</v>
      </c>
      <c r="R15" s="51" t="n">
        <f aca="false">P15/3600</f>
        <v>12.5945111111111</v>
      </c>
      <c r="S15" s="53"/>
      <c r="T15" s="54" t="n">
        <v>24377.7856</v>
      </c>
      <c r="U15" s="54" t="n">
        <v>41.6455</v>
      </c>
      <c r="V15" s="54" t="n">
        <v>46.7134</v>
      </c>
      <c r="W15" s="54" t="n">
        <v>46.4205</v>
      </c>
      <c r="X15" s="54" t="n">
        <v>44734.39</v>
      </c>
      <c r="Y15" s="84" t="n">
        <v>145.88</v>
      </c>
      <c r="Z15" s="51" t="n">
        <f aca="false">X15/3600</f>
        <v>12.4262194444444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  <c r="AE15" s="38" t="n">
        <f aca="false">Q15/100</f>
        <v>1.4856</v>
      </c>
      <c r="AF15" s="38" t="n">
        <f aca="false">R15/100</f>
        <v>0.125945111111111</v>
      </c>
      <c r="AG15" s="38" t="n">
        <f aca="false">Y15/100</f>
        <v>1.4588</v>
      </c>
      <c r="AH15" s="38" t="n">
        <f aca="false">Z15/100</f>
        <v>0.124262194444444</v>
      </c>
    </row>
    <row r="16" customFormat="false" ht="11.25" hidden="false" customHeight="false" outlineLevel="0" collapsed="false">
      <c r="A16" s="56"/>
      <c r="B16" s="56"/>
      <c r="C16" s="56" t="n">
        <v>27</v>
      </c>
      <c r="D16" s="50" t="n">
        <f aca="false">L16</f>
        <v>6363.3472</v>
      </c>
      <c r="E16" s="50" t="n">
        <f aca="false">N16</f>
        <v>45.9136</v>
      </c>
      <c r="F16" s="50" t="n">
        <f aca="false">L16</f>
        <v>6363.3472</v>
      </c>
      <c r="G16" s="50" t="n">
        <f aca="false">O16</f>
        <v>45.7485</v>
      </c>
      <c r="H16" s="50" t="n">
        <f aca="false">T16</f>
        <v>6505.6288</v>
      </c>
      <c r="I16" s="50" t="n">
        <f aca="false">V16</f>
        <v>45.9104</v>
      </c>
      <c r="J16" s="50" t="n">
        <f aca="false">T16</f>
        <v>6505.6288</v>
      </c>
      <c r="K16" s="50" t="n">
        <f aca="false">W16</f>
        <v>45.7512</v>
      </c>
      <c r="L16" s="51" t="n">
        <v>6363.3472</v>
      </c>
      <c r="M16" s="51" t="n">
        <v>40.218</v>
      </c>
      <c r="N16" s="51" t="n">
        <v>45.9136</v>
      </c>
      <c r="O16" s="51" t="n">
        <v>45.7485</v>
      </c>
      <c r="P16" s="51" t="n">
        <v>45119.3</v>
      </c>
      <c r="Q16" s="52" t="n">
        <v>135.36</v>
      </c>
      <c r="R16" s="51" t="n">
        <f aca="false">P16/3600</f>
        <v>12.5331388888889</v>
      </c>
      <c r="S16" s="53"/>
      <c r="T16" s="54" t="n">
        <v>6505.6288</v>
      </c>
      <c r="U16" s="54" t="n">
        <v>40.2112</v>
      </c>
      <c r="V16" s="54" t="n">
        <v>45.9104</v>
      </c>
      <c r="W16" s="54" t="n">
        <v>45.7512</v>
      </c>
      <c r="X16" s="54" t="n">
        <v>43717.68</v>
      </c>
      <c r="Y16" s="84" t="n">
        <v>131.63</v>
      </c>
      <c r="Z16" s="51" t="n">
        <f aca="false">X16/3600</f>
        <v>12.1438</v>
      </c>
      <c r="AA16" s="53"/>
      <c r="AB16" s="53"/>
      <c r="AC16" s="53"/>
      <c r="AE16" s="38" t="n">
        <f aca="false">Q16/100</f>
        <v>1.3536</v>
      </c>
      <c r="AF16" s="38" t="n">
        <f aca="false">R16/100</f>
        <v>0.125331388888889</v>
      </c>
      <c r="AG16" s="38" t="n">
        <f aca="false">Y16/100</f>
        <v>1.3163</v>
      </c>
      <c r="AH16" s="38" t="n">
        <f aca="false">Z16/100</f>
        <v>0.121438</v>
      </c>
    </row>
    <row r="17" customFormat="false" ht="11.25" hidden="false" customHeight="false" outlineLevel="0" collapsed="false">
      <c r="A17" s="56"/>
      <c r="B17" s="56"/>
      <c r="C17" s="56" t="n">
        <v>32</v>
      </c>
      <c r="D17" s="50" t="n">
        <f aca="false">L17</f>
        <v>2644.296</v>
      </c>
      <c r="E17" s="50" t="n">
        <f aca="false">N17</f>
        <v>45.2225</v>
      </c>
      <c r="F17" s="50" t="n">
        <f aca="false">L17</f>
        <v>2644.296</v>
      </c>
      <c r="G17" s="50" t="n">
        <f aca="false">O17</f>
        <v>45.1797</v>
      </c>
      <c r="H17" s="50" t="n">
        <f aca="false">T17</f>
        <v>2739.7616</v>
      </c>
      <c r="I17" s="50" t="n">
        <f aca="false">V17</f>
        <v>45.2106</v>
      </c>
      <c r="J17" s="50" t="n">
        <f aca="false">T17</f>
        <v>2739.7616</v>
      </c>
      <c r="K17" s="50" t="n">
        <f aca="false">W17</f>
        <v>45.1928</v>
      </c>
      <c r="L17" s="51" t="n">
        <v>2644.296</v>
      </c>
      <c r="M17" s="51" t="n">
        <v>38.9084</v>
      </c>
      <c r="N17" s="51" t="n">
        <v>45.2225</v>
      </c>
      <c r="O17" s="51" t="n">
        <v>45.1797</v>
      </c>
      <c r="P17" s="51" t="n">
        <v>37704.61</v>
      </c>
      <c r="Q17" s="52" t="n">
        <v>116.37</v>
      </c>
      <c r="R17" s="51" t="n">
        <f aca="false">P17/3600</f>
        <v>10.4735027777778</v>
      </c>
      <c r="S17" s="53"/>
      <c r="T17" s="54" t="n">
        <v>2739.7616</v>
      </c>
      <c r="U17" s="54" t="n">
        <v>38.8977</v>
      </c>
      <c r="V17" s="54" t="n">
        <v>45.2106</v>
      </c>
      <c r="W17" s="54" t="n">
        <v>45.1928</v>
      </c>
      <c r="X17" s="54" t="n">
        <v>36952.7</v>
      </c>
      <c r="Y17" s="84" t="n">
        <v>119</v>
      </c>
      <c r="Z17" s="51" t="n">
        <f aca="false">X17/3600</f>
        <v>10.2646388888889</v>
      </c>
      <c r="AA17" s="53"/>
      <c r="AB17" s="53"/>
      <c r="AC17" s="53"/>
      <c r="AE17" s="38" t="n">
        <f aca="false">Q17/100</f>
        <v>1.1637</v>
      </c>
      <c r="AF17" s="38" t="n">
        <f aca="false">R17/100</f>
        <v>0.104735027777778</v>
      </c>
      <c r="AG17" s="38" t="n">
        <f aca="false">Y17/100</f>
        <v>1.19</v>
      </c>
      <c r="AH17" s="38" t="n">
        <f aca="false">Z17/100</f>
        <v>0.102646388888889</v>
      </c>
    </row>
    <row r="18" customFormat="false" ht="12" hidden="false" customHeight="false" outlineLevel="0" collapsed="false">
      <c r="A18" s="57"/>
      <c r="B18" s="57"/>
      <c r="C18" s="57" t="n">
        <v>37</v>
      </c>
      <c r="D18" s="58" t="n">
        <f aca="false">L18</f>
        <v>1253.3648</v>
      </c>
      <c r="E18" s="58" t="n">
        <f aca="false">N18</f>
        <v>44.6071</v>
      </c>
      <c r="F18" s="58" t="n">
        <f aca="false">L18</f>
        <v>1253.3648</v>
      </c>
      <c r="G18" s="58" t="n">
        <f aca="false">O18</f>
        <v>44.7156</v>
      </c>
      <c r="H18" s="58" t="n">
        <f aca="false">T18</f>
        <v>1319.152</v>
      </c>
      <c r="I18" s="58" t="n">
        <f aca="false">V18</f>
        <v>44.6002</v>
      </c>
      <c r="J18" s="58" t="n">
        <f aca="false">T18</f>
        <v>1319.152</v>
      </c>
      <c r="K18" s="58" t="n">
        <f aca="false">W18</f>
        <v>44.714</v>
      </c>
      <c r="L18" s="59" t="n">
        <v>1253.3648</v>
      </c>
      <c r="M18" s="59" t="n">
        <v>37.1943</v>
      </c>
      <c r="N18" s="59" t="n">
        <v>44.6071</v>
      </c>
      <c r="O18" s="59" t="n">
        <v>44.7156</v>
      </c>
      <c r="P18" s="59" t="n">
        <v>36000.04</v>
      </c>
      <c r="Q18" s="59" t="n">
        <v>105.46</v>
      </c>
      <c r="R18" s="59" t="n">
        <f aca="false">P18/3600</f>
        <v>10.0000111111111</v>
      </c>
      <c r="S18" s="57"/>
      <c r="T18" s="60" t="n">
        <v>1319.152</v>
      </c>
      <c r="U18" s="60" t="n">
        <v>37.1653</v>
      </c>
      <c r="V18" s="60" t="n">
        <v>44.6002</v>
      </c>
      <c r="W18" s="60" t="n">
        <v>44.714</v>
      </c>
      <c r="X18" s="60" t="n">
        <v>34924.26</v>
      </c>
      <c r="Y18" s="60" t="n">
        <v>106.49</v>
      </c>
      <c r="Z18" s="59" t="n">
        <f aca="false">X18/3600</f>
        <v>9.70118333333334</v>
      </c>
      <c r="AA18" s="57"/>
      <c r="AB18" s="57"/>
      <c r="AC18" s="57"/>
      <c r="AE18" s="38" t="n">
        <f aca="false">Q18/100</f>
        <v>1.0546</v>
      </c>
      <c r="AF18" s="38" t="n">
        <f aca="false">R18/100</f>
        <v>0.100000111111111</v>
      </c>
      <c r="AG18" s="38" t="n">
        <f aca="false">Y18/100</f>
        <v>1.0649</v>
      </c>
      <c r="AH18" s="38" t="n">
        <f aca="false">Z18/100</f>
        <v>0.0970118333333334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4959.0088</v>
      </c>
      <c r="E19" s="50" t="n">
        <f aca="false">N19</f>
        <v>43.6419</v>
      </c>
      <c r="F19" s="50" t="n">
        <f aca="false">L19</f>
        <v>4959.0088</v>
      </c>
      <c r="G19" s="50" t="n">
        <f aca="false">O19</f>
        <v>45.4552</v>
      </c>
      <c r="H19" s="50" t="n">
        <f aca="false">T19</f>
        <v>4962.968</v>
      </c>
      <c r="I19" s="50" t="n">
        <f aca="false">V19</f>
        <v>43.6396</v>
      </c>
      <c r="J19" s="50" t="n">
        <f aca="false">T19</f>
        <v>4962.968</v>
      </c>
      <c r="K19" s="50" t="n">
        <f aca="false">W19</f>
        <v>45.4508</v>
      </c>
      <c r="L19" s="51" t="n">
        <v>4959.0088</v>
      </c>
      <c r="M19" s="51" t="n">
        <v>41.8323</v>
      </c>
      <c r="N19" s="51" t="n">
        <v>43.6419</v>
      </c>
      <c r="O19" s="51" t="n">
        <v>45.4552</v>
      </c>
      <c r="P19" s="51" t="n">
        <v>30737.33</v>
      </c>
      <c r="Q19" s="52" t="n">
        <v>87.19</v>
      </c>
      <c r="R19" s="51" t="n">
        <f aca="false">P19/3600</f>
        <v>8.53814722222222</v>
      </c>
      <c r="S19" s="53"/>
      <c r="T19" s="54" t="n">
        <v>4962.968</v>
      </c>
      <c r="U19" s="54" t="n">
        <v>41.8282</v>
      </c>
      <c r="V19" s="54" t="n">
        <v>43.6396</v>
      </c>
      <c r="W19" s="54" t="n">
        <v>45.4508</v>
      </c>
      <c r="X19" s="54" t="n">
        <v>30499.74</v>
      </c>
      <c r="Y19" s="84" t="n">
        <v>85.97</v>
      </c>
      <c r="Z19" s="51" t="n">
        <f aca="false">X19/3600</f>
        <v>8.47215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8" t="n">
        <f aca="false">Q19/100</f>
        <v>0.8719</v>
      </c>
      <c r="AF19" s="38" t="n">
        <f aca="false">R19/100</f>
        <v>0.0853814722222222</v>
      </c>
      <c r="AG19" s="38" t="n">
        <f aca="false">Y19/100</f>
        <v>0.8597</v>
      </c>
      <c r="AH19" s="38" t="n">
        <f aca="false">Z19/100</f>
        <v>0.0847215</v>
      </c>
    </row>
    <row r="20" customFormat="false" ht="11.25" hidden="false" customHeight="false" outlineLevel="0" collapsed="false">
      <c r="A20" s="56" t="s">
        <v>39</v>
      </c>
      <c r="B20" s="56"/>
      <c r="C20" s="56" t="n">
        <v>27</v>
      </c>
      <c r="D20" s="50" t="n">
        <f aca="false">L20</f>
        <v>2285.4168</v>
      </c>
      <c r="E20" s="50" t="n">
        <f aca="false">N20</f>
        <v>42.2292</v>
      </c>
      <c r="F20" s="50" t="n">
        <f aca="false">L20</f>
        <v>2285.4168</v>
      </c>
      <c r="G20" s="50" t="n">
        <f aca="false">O20</f>
        <v>43.5223</v>
      </c>
      <c r="H20" s="50" t="n">
        <f aca="false">T20</f>
        <v>2288.7056</v>
      </c>
      <c r="I20" s="50" t="n">
        <f aca="false">V20</f>
        <v>42.2272</v>
      </c>
      <c r="J20" s="50" t="n">
        <f aca="false">T20</f>
        <v>2288.7056</v>
      </c>
      <c r="K20" s="50" t="n">
        <f aca="false">W20</f>
        <v>43.5171</v>
      </c>
      <c r="L20" s="51" t="n">
        <v>2285.4168</v>
      </c>
      <c r="M20" s="51" t="n">
        <v>39.9264</v>
      </c>
      <c r="N20" s="51" t="n">
        <v>42.2292</v>
      </c>
      <c r="O20" s="51" t="n">
        <v>43.5223</v>
      </c>
      <c r="P20" s="51" t="n">
        <v>18086.45</v>
      </c>
      <c r="Q20" s="52" t="n">
        <v>58.31</v>
      </c>
      <c r="R20" s="51" t="n">
        <f aca="false">P20/3600</f>
        <v>5.02401388888889</v>
      </c>
      <c r="S20" s="53"/>
      <c r="T20" s="54" t="n">
        <v>2288.7056</v>
      </c>
      <c r="U20" s="54" t="n">
        <v>39.9186</v>
      </c>
      <c r="V20" s="54" t="n">
        <v>42.2272</v>
      </c>
      <c r="W20" s="54" t="n">
        <v>43.5171</v>
      </c>
      <c r="X20" s="54" t="n">
        <v>18007</v>
      </c>
      <c r="Y20" s="84" t="n">
        <v>58.32</v>
      </c>
      <c r="Z20" s="51" t="n">
        <f aca="false">X20/3600</f>
        <v>5.00194444444445</v>
      </c>
      <c r="AA20" s="53"/>
      <c r="AB20" s="53"/>
      <c r="AC20" s="53"/>
      <c r="AE20" s="38" t="n">
        <f aca="false">Q20/100</f>
        <v>0.5831</v>
      </c>
      <c r="AF20" s="38" t="n">
        <f aca="false">R20/100</f>
        <v>0.0502401388888889</v>
      </c>
      <c r="AG20" s="38" t="n">
        <f aca="false">Y20/100</f>
        <v>0.5832</v>
      </c>
      <c r="AH20" s="38" t="n">
        <f aca="false">Z20/100</f>
        <v>0.0500194444444445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0" t="n">
        <f aca="false">L21</f>
        <v>1108.5656</v>
      </c>
      <c r="E21" s="50" t="n">
        <f aca="false">N21</f>
        <v>40.8778</v>
      </c>
      <c r="F21" s="50" t="n">
        <f aca="false">L21</f>
        <v>1108.5656</v>
      </c>
      <c r="G21" s="50" t="n">
        <f aca="false">O21</f>
        <v>41.9915</v>
      </c>
      <c r="H21" s="50" t="n">
        <f aca="false">T21</f>
        <v>1113.6384</v>
      </c>
      <c r="I21" s="50" t="n">
        <f aca="false">V21</f>
        <v>40.877</v>
      </c>
      <c r="J21" s="50" t="n">
        <f aca="false">T21</f>
        <v>1113.6384</v>
      </c>
      <c r="K21" s="50" t="n">
        <f aca="false">W21</f>
        <v>41.9949</v>
      </c>
      <c r="L21" s="51" t="n">
        <v>1108.5656</v>
      </c>
      <c r="M21" s="51" t="n">
        <v>37.5752</v>
      </c>
      <c r="N21" s="51" t="n">
        <v>40.8778</v>
      </c>
      <c r="O21" s="51" t="n">
        <v>41.9915</v>
      </c>
      <c r="P21" s="51" t="n">
        <v>15277.34</v>
      </c>
      <c r="Q21" s="52" t="n">
        <v>49.7</v>
      </c>
      <c r="R21" s="51" t="n">
        <f aca="false">P21/3600</f>
        <v>4.24370555555556</v>
      </c>
      <c r="S21" s="53"/>
      <c r="T21" s="54" t="n">
        <v>1113.6384</v>
      </c>
      <c r="U21" s="54" t="n">
        <v>37.569</v>
      </c>
      <c r="V21" s="54" t="n">
        <v>40.877</v>
      </c>
      <c r="W21" s="54" t="n">
        <v>41.9949</v>
      </c>
      <c r="X21" s="54" t="n">
        <v>14850.52</v>
      </c>
      <c r="Y21" s="84" t="n">
        <v>49.35</v>
      </c>
      <c r="Z21" s="51" t="n">
        <f aca="false">X21/3600</f>
        <v>4.12514444444444</v>
      </c>
      <c r="AA21" s="53"/>
      <c r="AB21" s="53"/>
      <c r="AC21" s="53"/>
      <c r="AE21" s="38" t="n">
        <f aca="false">Q21/100</f>
        <v>0.497</v>
      </c>
      <c r="AF21" s="38" t="n">
        <f aca="false">R21/100</f>
        <v>0.0424370555555556</v>
      </c>
      <c r="AG21" s="38" t="n">
        <f aca="false">Y21/100</f>
        <v>0.4935</v>
      </c>
      <c r="AH21" s="38" t="n">
        <f aca="false">Z21/100</f>
        <v>0.0412514444444444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550.132</v>
      </c>
      <c r="E22" s="58" t="n">
        <f aca="false">N22</f>
        <v>39.64</v>
      </c>
      <c r="F22" s="58" t="n">
        <f aca="false">L22</f>
        <v>550.132</v>
      </c>
      <c r="G22" s="58" t="n">
        <f aca="false">O22</f>
        <v>40.8947</v>
      </c>
      <c r="H22" s="58" t="n">
        <f aca="false">T22</f>
        <v>555.7712</v>
      </c>
      <c r="I22" s="58" t="n">
        <f aca="false">V22</f>
        <v>39.6296</v>
      </c>
      <c r="J22" s="58" t="n">
        <f aca="false">T22</f>
        <v>555.7712</v>
      </c>
      <c r="K22" s="58" t="n">
        <f aca="false">W22</f>
        <v>40.8928</v>
      </c>
      <c r="L22" s="59" t="n">
        <v>550.132</v>
      </c>
      <c r="M22" s="59" t="n">
        <v>35.1863</v>
      </c>
      <c r="N22" s="59" t="n">
        <v>39.64</v>
      </c>
      <c r="O22" s="59" t="n">
        <v>40.8947</v>
      </c>
      <c r="P22" s="59" t="n">
        <v>14638.59</v>
      </c>
      <c r="Q22" s="59" t="n">
        <v>42.41</v>
      </c>
      <c r="R22" s="59" t="n">
        <f aca="false">P22/3600</f>
        <v>4.066275</v>
      </c>
      <c r="S22" s="57"/>
      <c r="T22" s="60" t="n">
        <v>555.7712</v>
      </c>
      <c r="U22" s="60" t="n">
        <v>35.1751</v>
      </c>
      <c r="V22" s="60" t="n">
        <v>39.6296</v>
      </c>
      <c r="W22" s="60" t="n">
        <v>40.8928</v>
      </c>
      <c r="X22" s="60" t="n">
        <v>14079.59</v>
      </c>
      <c r="Y22" s="60" t="n">
        <v>49.05</v>
      </c>
      <c r="Z22" s="59" t="n">
        <f aca="false">X22/3600</f>
        <v>3.91099722222222</v>
      </c>
      <c r="AA22" s="57"/>
      <c r="AB22" s="57"/>
      <c r="AC22" s="57"/>
      <c r="AE22" s="38" t="n">
        <f aca="false">Q22/100</f>
        <v>0.4241</v>
      </c>
      <c r="AF22" s="38" t="n">
        <f aca="false">R22/100</f>
        <v>0.04066275</v>
      </c>
      <c r="AG22" s="38" t="n">
        <f aca="false">Y22/100</f>
        <v>0.4905</v>
      </c>
      <c r="AH22" s="38" t="n">
        <f aca="false">Z22/100</f>
        <v>0.0391099722222222</v>
      </c>
    </row>
    <row r="23" customFormat="false" ht="11.25" hidden="false" customHeight="false" outlineLevel="0" collapsed="false">
      <c r="A23" s="56"/>
      <c r="B23" s="49" t="s">
        <v>40</v>
      </c>
      <c r="C23" s="49" t="n">
        <v>22</v>
      </c>
      <c r="D23" s="63" t="n">
        <f aca="false">L23</f>
        <v>7991.1712</v>
      </c>
      <c r="E23" s="63" t="n">
        <f aca="false">N23</f>
        <v>42.4625</v>
      </c>
      <c r="F23" s="63" t="n">
        <f aca="false">L23</f>
        <v>7991.1712</v>
      </c>
      <c r="G23" s="63" t="n">
        <f aca="false">O23</f>
        <v>43.9269</v>
      </c>
      <c r="H23" s="63" t="n">
        <f aca="false">T23</f>
        <v>8004.0208</v>
      </c>
      <c r="I23" s="63" t="n">
        <f aca="false">V23</f>
        <v>42.4575</v>
      </c>
      <c r="J23" s="63" t="n">
        <f aca="false">T23</f>
        <v>8004.0208</v>
      </c>
      <c r="K23" s="63" t="n">
        <f aca="false">W23</f>
        <v>43.9278</v>
      </c>
      <c r="L23" s="61" t="n">
        <v>7991.1712</v>
      </c>
      <c r="M23" s="61" t="n">
        <v>40.1857</v>
      </c>
      <c r="N23" s="61" t="n">
        <v>42.4625</v>
      </c>
      <c r="O23" s="61" t="n">
        <v>43.9269</v>
      </c>
      <c r="P23" s="61" t="n">
        <v>18307.83</v>
      </c>
      <c r="Q23" s="84" t="n">
        <v>59.37</v>
      </c>
      <c r="R23" s="61" t="n">
        <f aca="false">P23/3600</f>
        <v>5.08550833333333</v>
      </c>
      <c r="S23" s="64"/>
      <c r="T23" s="62" t="n">
        <v>8004.0208</v>
      </c>
      <c r="U23" s="62" t="n">
        <v>40.1794</v>
      </c>
      <c r="V23" s="62" t="n">
        <v>42.4575</v>
      </c>
      <c r="W23" s="62" t="n">
        <v>43.9278</v>
      </c>
      <c r="X23" s="62" t="n">
        <v>17607.13</v>
      </c>
      <c r="Y23" s="84" t="n">
        <v>59.37</v>
      </c>
      <c r="Z23" s="61" t="n">
        <f aca="false">X23/3600</f>
        <v>4.89086944444445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8" t="n">
        <f aca="false">Q23/100</f>
        <v>0.5937</v>
      </c>
      <c r="AF23" s="38" t="n">
        <f aca="false">R23/100</f>
        <v>0.0508550833333333</v>
      </c>
      <c r="AG23" s="38" t="n">
        <f aca="false">Y23/100</f>
        <v>0.5937</v>
      </c>
      <c r="AH23" s="38" t="n">
        <f aca="false">Z23/100</f>
        <v>0.0489086944444445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0" t="n">
        <f aca="false">L24</f>
        <v>3524.3664</v>
      </c>
      <c r="E24" s="50" t="n">
        <f aca="false">N24</f>
        <v>40.5746</v>
      </c>
      <c r="F24" s="50" t="n">
        <f aca="false">L24</f>
        <v>3524.3664</v>
      </c>
      <c r="G24" s="50" t="n">
        <f aca="false">O24</f>
        <v>41.6069</v>
      </c>
      <c r="H24" s="50" t="n">
        <f aca="false">T24</f>
        <v>3532.732</v>
      </c>
      <c r="I24" s="50" t="n">
        <f aca="false">V24</f>
        <v>40.5694</v>
      </c>
      <c r="J24" s="50" t="n">
        <f aca="false">T24</f>
        <v>3532.732</v>
      </c>
      <c r="K24" s="50" t="n">
        <f aca="false">W24</f>
        <v>41.6049</v>
      </c>
      <c r="L24" s="51" t="n">
        <v>3524.3664</v>
      </c>
      <c r="M24" s="51" t="n">
        <v>37.6248</v>
      </c>
      <c r="N24" s="51" t="n">
        <v>40.5746</v>
      </c>
      <c r="O24" s="51" t="n">
        <v>41.6069</v>
      </c>
      <c r="P24" s="51" t="n">
        <v>15880.67</v>
      </c>
      <c r="Q24" s="52" t="n">
        <v>57.35</v>
      </c>
      <c r="R24" s="51" t="n">
        <f aca="false">P24/3600</f>
        <v>4.41129722222222</v>
      </c>
      <c r="S24" s="53"/>
      <c r="T24" s="54" t="n">
        <v>3532.732</v>
      </c>
      <c r="U24" s="54" t="n">
        <v>37.6187</v>
      </c>
      <c r="V24" s="54" t="n">
        <v>40.5694</v>
      </c>
      <c r="W24" s="54" t="n">
        <v>41.6049</v>
      </c>
      <c r="X24" s="54" t="n">
        <v>15483.55</v>
      </c>
      <c r="Y24" s="84" t="n">
        <v>56.43</v>
      </c>
      <c r="Z24" s="51" t="n">
        <f aca="false">X24/3600</f>
        <v>4.30098611111111</v>
      </c>
      <c r="AA24" s="53"/>
      <c r="AB24" s="53"/>
      <c r="AC24" s="53"/>
      <c r="AE24" s="38" t="n">
        <f aca="false">Q24/100</f>
        <v>0.5735</v>
      </c>
      <c r="AF24" s="38" t="n">
        <f aca="false">R24/100</f>
        <v>0.0441129722222222</v>
      </c>
      <c r="AG24" s="38" t="n">
        <f aca="false">Y24/100</f>
        <v>0.5643</v>
      </c>
      <c r="AH24" s="38" t="n">
        <f aca="false">Z24/100</f>
        <v>0.0430098611111111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0" t="n">
        <f aca="false">L25</f>
        <v>1614.3976</v>
      </c>
      <c r="E25" s="50" t="n">
        <f aca="false">N25</f>
        <v>38.7981</v>
      </c>
      <c r="F25" s="50" t="n">
        <f aca="false">L25</f>
        <v>1614.3976</v>
      </c>
      <c r="G25" s="50" t="n">
        <f aca="false">O25</f>
        <v>39.8896</v>
      </c>
      <c r="H25" s="50" t="n">
        <f aca="false">T25</f>
        <v>1618.9704</v>
      </c>
      <c r="I25" s="50" t="n">
        <f aca="false">V25</f>
        <v>38.7953</v>
      </c>
      <c r="J25" s="50" t="n">
        <f aca="false">T25</f>
        <v>1618.9704</v>
      </c>
      <c r="K25" s="50" t="n">
        <f aca="false">W25</f>
        <v>39.8855</v>
      </c>
      <c r="L25" s="51" t="n">
        <v>1614.3976</v>
      </c>
      <c r="M25" s="51" t="n">
        <v>34.9805</v>
      </c>
      <c r="N25" s="51" t="n">
        <v>38.7981</v>
      </c>
      <c r="O25" s="51" t="n">
        <v>39.8896</v>
      </c>
      <c r="P25" s="51" t="n">
        <v>16578.83</v>
      </c>
      <c r="Q25" s="52" t="n">
        <v>48.41</v>
      </c>
      <c r="R25" s="51" t="n">
        <f aca="false">P25/3600</f>
        <v>4.60523055555556</v>
      </c>
      <c r="S25" s="53"/>
      <c r="T25" s="54" t="n">
        <v>1618.9704</v>
      </c>
      <c r="U25" s="54" t="n">
        <v>34.9697</v>
      </c>
      <c r="V25" s="54" t="n">
        <v>38.7953</v>
      </c>
      <c r="W25" s="54" t="n">
        <v>39.8855</v>
      </c>
      <c r="X25" s="54" t="n">
        <v>16118.75</v>
      </c>
      <c r="Y25" s="84" t="n">
        <v>48.15</v>
      </c>
      <c r="Z25" s="51" t="n">
        <f aca="false">X25/3600</f>
        <v>4.47743055555556</v>
      </c>
      <c r="AA25" s="53"/>
      <c r="AB25" s="53"/>
      <c r="AC25" s="53"/>
      <c r="AE25" s="38" t="n">
        <f aca="false">Q25/100</f>
        <v>0.4841</v>
      </c>
      <c r="AF25" s="38" t="n">
        <f aca="false">R25/100</f>
        <v>0.0460523055555556</v>
      </c>
      <c r="AG25" s="38" t="n">
        <f aca="false">Y25/100</f>
        <v>0.4815</v>
      </c>
      <c r="AH25" s="38" t="n">
        <f aca="false">Z25/100</f>
        <v>0.0447743055555556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735.7432</v>
      </c>
      <c r="E26" s="58" t="n">
        <f aca="false">N26</f>
        <v>37.1293</v>
      </c>
      <c r="F26" s="58" t="n">
        <f aca="false">L26</f>
        <v>735.7432</v>
      </c>
      <c r="G26" s="58" t="n">
        <f aca="false">O26</f>
        <v>38.7466</v>
      </c>
      <c r="H26" s="58" t="n">
        <f aca="false">T26</f>
        <v>739.656</v>
      </c>
      <c r="I26" s="58" t="n">
        <f aca="false">V26</f>
        <v>37.1316</v>
      </c>
      <c r="J26" s="58" t="n">
        <f aca="false">T26</f>
        <v>739.656</v>
      </c>
      <c r="K26" s="58" t="n">
        <f aca="false">W26</f>
        <v>38.7471</v>
      </c>
      <c r="L26" s="59" t="n">
        <v>735.7432</v>
      </c>
      <c r="M26" s="59" t="n">
        <v>32.4784</v>
      </c>
      <c r="N26" s="59" t="n">
        <v>37.1293</v>
      </c>
      <c r="O26" s="59" t="n">
        <v>38.7466</v>
      </c>
      <c r="P26" s="59" t="n">
        <v>14317.55</v>
      </c>
      <c r="Q26" s="59" t="n">
        <v>41.27</v>
      </c>
      <c r="R26" s="59" t="n">
        <f aca="false">P26/3600</f>
        <v>3.97709722222222</v>
      </c>
      <c r="S26" s="57"/>
      <c r="T26" s="60" t="n">
        <v>739.656</v>
      </c>
      <c r="U26" s="60" t="n">
        <v>32.4609</v>
      </c>
      <c r="V26" s="60" t="n">
        <v>37.1316</v>
      </c>
      <c r="W26" s="60" t="n">
        <v>38.7471</v>
      </c>
      <c r="X26" s="60" t="n">
        <v>13742.35</v>
      </c>
      <c r="Y26" s="60" t="n">
        <v>42.72</v>
      </c>
      <c r="Z26" s="59" t="n">
        <f aca="false">X26/3600</f>
        <v>3.81731944444444</v>
      </c>
      <c r="AA26" s="57"/>
      <c r="AB26" s="57"/>
      <c r="AC26" s="57"/>
      <c r="AE26" s="38" t="n">
        <f aca="false">Q26/100</f>
        <v>0.4127</v>
      </c>
      <c r="AF26" s="38" t="n">
        <f aca="false">R26/100</f>
        <v>0.0397709722222222</v>
      </c>
      <c r="AG26" s="38" t="n">
        <f aca="false">Y26/100</f>
        <v>0.4272</v>
      </c>
      <c r="AH26" s="38" t="n">
        <f aca="false">Z26/100</f>
        <v>0.0381731944444445</v>
      </c>
    </row>
    <row r="27" customFormat="false" ht="11.25" hidden="false" customHeight="false" outlineLevel="0" collapsed="false">
      <c r="A27" s="56"/>
      <c r="B27" s="49" t="s">
        <v>41</v>
      </c>
      <c r="C27" s="49" t="n">
        <v>22</v>
      </c>
      <c r="D27" s="63" t="n">
        <f aca="false">L27</f>
        <v>18680.9696</v>
      </c>
      <c r="E27" s="63" t="n">
        <f aca="false">N27</f>
        <v>40.0464</v>
      </c>
      <c r="F27" s="63" t="n">
        <f aca="false">L27</f>
        <v>18680.9696</v>
      </c>
      <c r="G27" s="63" t="n">
        <f aca="false">O27</f>
        <v>43.6087</v>
      </c>
      <c r="H27" s="63" t="n">
        <f aca="false">T27</f>
        <v>18769.8304</v>
      </c>
      <c r="I27" s="63" t="n">
        <f aca="false">V27</f>
        <v>40.0464</v>
      </c>
      <c r="J27" s="63" t="n">
        <f aca="false">T27</f>
        <v>18769.8304</v>
      </c>
      <c r="K27" s="63" t="n">
        <f aca="false">W27</f>
        <v>43.6046</v>
      </c>
      <c r="L27" s="61" t="n">
        <v>18680.9696</v>
      </c>
      <c r="M27" s="61" t="n">
        <v>38.5802</v>
      </c>
      <c r="N27" s="61" t="n">
        <v>40.0464</v>
      </c>
      <c r="O27" s="61" t="n">
        <v>43.6087</v>
      </c>
      <c r="P27" s="61" t="n">
        <v>40018.5</v>
      </c>
      <c r="Q27" s="52" t="n">
        <v>123.31</v>
      </c>
      <c r="R27" s="61" t="n">
        <f aca="false">P27/3600</f>
        <v>11.11625</v>
      </c>
      <c r="S27" s="64"/>
      <c r="T27" s="62" t="n">
        <v>18769.8304</v>
      </c>
      <c r="U27" s="62" t="n">
        <v>38.5765</v>
      </c>
      <c r="V27" s="62" t="n">
        <v>40.0464</v>
      </c>
      <c r="W27" s="62" t="n">
        <v>43.6046</v>
      </c>
      <c r="X27" s="62" t="n">
        <v>39314.21</v>
      </c>
      <c r="Y27" s="84" t="n">
        <v>123.78</v>
      </c>
      <c r="Z27" s="61" t="n">
        <f aca="false">X27/3600</f>
        <v>10.9206138888889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8" t="n">
        <f aca="false">Q27/100</f>
        <v>1.2331</v>
      </c>
      <c r="AF27" s="38" t="n">
        <f aca="false">R27/100</f>
        <v>0.1111625</v>
      </c>
      <c r="AG27" s="38" t="n">
        <f aca="false">Y27/100</f>
        <v>1.2378</v>
      </c>
      <c r="AH27" s="38" t="n">
        <f aca="false">Z27/100</f>
        <v>0.109206138888889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0" t="n">
        <f aca="false">L28</f>
        <v>6027.9296</v>
      </c>
      <c r="E28" s="50" t="n">
        <f aca="false">N28</f>
        <v>39.0679</v>
      </c>
      <c r="F28" s="50" t="n">
        <f aca="false">L28</f>
        <v>6027.9296</v>
      </c>
      <c r="G28" s="50" t="n">
        <f aca="false">O28</f>
        <v>41.8372</v>
      </c>
      <c r="H28" s="50" t="n">
        <f aca="false">T28</f>
        <v>6074.4152</v>
      </c>
      <c r="I28" s="50" t="n">
        <f aca="false">V28</f>
        <v>39.0672</v>
      </c>
      <c r="J28" s="50" t="n">
        <f aca="false">T28</f>
        <v>6074.4152</v>
      </c>
      <c r="K28" s="50" t="n">
        <f aca="false">W28</f>
        <v>41.8372</v>
      </c>
      <c r="L28" s="51" t="n">
        <v>6027.9296</v>
      </c>
      <c r="M28" s="51" t="n">
        <v>36.9238</v>
      </c>
      <c r="N28" s="51" t="n">
        <v>39.0679</v>
      </c>
      <c r="O28" s="51" t="n">
        <v>41.8372</v>
      </c>
      <c r="P28" s="51" t="n">
        <v>36460.15</v>
      </c>
      <c r="Q28" s="52" t="n">
        <v>101.8</v>
      </c>
      <c r="R28" s="51" t="n">
        <f aca="false">P28/3600</f>
        <v>10.1278194444444</v>
      </c>
      <c r="S28" s="53"/>
      <c r="T28" s="54" t="n">
        <v>6074.4152</v>
      </c>
      <c r="U28" s="54" t="n">
        <v>36.9136</v>
      </c>
      <c r="V28" s="54" t="n">
        <v>39.0672</v>
      </c>
      <c r="W28" s="54" t="n">
        <v>41.8372</v>
      </c>
      <c r="X28" s="54" t="n">
        <v>35957.97</v>
      </c>
      <c r="Y28" s="84" t="n">
        <v>99.69</v>
      </c>
      <c r="Z28" s="51" t="n">
        <f aca="false">X28/3600</f>
        <v>9.988325</v>
      </c>
      <c r="AA28" s="53"/>
      <c r="AB28" s="53"/>
      <c r="AC28" s="53"/>
      <c r="AE28" s="38" t="n">
        <f aca="false">Q28/100</f>
        <v>1.018</v>
      </c>
      <c r="AF28" s="38" t="n">
        <f aca="false">R28/100</f>
        <v>0.101278194444444</v>
      </c>
      <c r="AG28" s="38" t="n">
        <f aca="false">Y28/100</f>
        <v>0.9969</v>
      </c>
      <c r="AH28" s="38" t="n">
        <f aca="false">Z28/100</f>
        <v>0.09988325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0" t="n">
        <f aca="false">L29</f>
        <v>2787.4072</v>
      </c>
      <c r="E29" s="50" t="n">
        <f aca="false">N29</f>
        <v>38.1131</v>
      </c>
      <c r="F29" s="50" t="n">
        <f aca="false">L29</f>
        <v>2787.4072</v>
      </c>
      <c r="G29" s="50" t="n">
        <f aca="false">O29</f>
        <v>40.0701</v>
      </c>
      <c r="H29" s="50" t="n">
        <f aca="false">T29</f>
        <v>2825.1368</v>
      </c>
      <c r="I29" s="50" t="n">
        <f aca="false">V29</f>
        <v>38.1109</v>
      </c>
      <c r="J29" s="50" t="n">
        <f aca="false">T29</f>
        <v>2825.1368</v>
      </c>
      <c r="K29" s="50" t="n">
        <f aca="false">W29</f>
        <v>40.0726</v>
      </c>
      <c r="L29" s="51" t="n">
        <v>2787.4072</v>
      </c>
      <c r="M29" s="51" t="n">
        <v>34.9746</v>
      </c>
      <c r="N29" s="51" t="n">
        <v>38.1131</v>
      </c>
      <c r="O29" s="51" t="n">
        <v>40.0701</v>
      </c>
      <c r="P29" s="51" t="n">
        <v>33880.5</v>
      </c>
      <c r="Q29" s="52" t="n">
        <v>84.03</v>
      </c>
      <c r="R29" s="51" t="n">
        <f aca="false">P29/3600</f>
        <v>9.41125</v>
      </c>
      <c r="S29" s="53"/>
      <c r="T29" s="54" t="n">
        <v>2825.1368</v>
      </c>
      <c r="U29" s="54" t="n">
        <v>34.9616</v>
      </c>
      <c r="V29" s="54" t="n">
        <v>38.1109</v>
      </c>
      <c r="W29" s="54" t="n">
        <v>40.0726</v>
      </c>
      <c r="X29" s="54" t="n">
        <v>33068.34</v>
      </c>
      <c r="Y29" s="84" t="n">
        <v>82.66</v>
      </c>
      <c r="Z29" s="51" t="n">
        <f aca="false">X29/3600</f>
        <v>9.18565</v>
      </c>
      <c r="AA29" s="53"/>
      <c r="AB29" s="53"/>
      <c r="AC29" s="53"/>
      <c r="AE29" s="38" t="n">
        <f aca="false">Q29/100</f>
        <v>0.8403</v>
      </c>
      <c r="AF29" s="38" t="n">
        <f aca="false">R29/100</f>
        <v>0.0941125</v>
      </c>
      <c r="AG29" s="38" t="n">
        <f aca="false">Y29/100</f>
        <v>0.8266</v>
      </c>
      <c r="AH29" s="38" t="n">
        <f aca="false">Z29/100</f>
        <v>0.0918565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377.2536</v>
      </c>
      <c r="E30" s="58" t="n">
        <f aca="false">N30</f>
        <v>37.0377</v>
      </c>
      <c r="F30" s="58" t="n">
        <f aca="false">L30</f>
        <v>1377.2536</v>
      </c>
      <c r="G30" s="58" t="n">
        <f aca="false">O30</f>
        <v>38.3153</v>
      </c>
      <c r="H30" s="58" t="n">
        <f aca="false">T30</f>
        <v>1411.2128</v>
      </c>
      <c r="I30" s="58" t="n">
        <f aca="false">V30</f>
        <v>37.0347</v>
      </c>
      <c r="J30" s="58" t="n">
        <f aca="false">T30</f>
        <v>1411.2128</v>
      </c>
      <c r="K30" s="58" t="n">
        <f aca="false">W30</f>
        <v>38.3119</v>
      </c>
      <c r="L30" s="59" t="n">
        <v>1377.2536</v>
      </c>
      <c r="M30" s="59" t="n">
        <v>32.786</v>
      </c>
      <c r="N30" s="59" t="n">
        <v>37.0377</v>
      </c>
      <c r="O30" s="59" t="n">
        <v>38.3153</v>
      </c>
      <c r="P30" s="59" t="n">
        <v>47905.04</v>
      </c>
      <c r="Q30" s="59" t="n">
        <v>94.9</v>
      </c>
      <c r="R30" s="59" t="n">
        <f aca="false">P30/3600</f>
        <v>13.3069555555556</v>
      </c>
      <c r="S30" s="57"/>
      <c r="T30" s="60" t="n">
        <v>1411.2128</v>
      </c>
      <c r="U30" s="60" t="n">
        <v>32.7669</v>
      </c>
      <c r="V30" s="60" t="n">
        <v>37.0347</v>
      </c>
      <c r="W30" s="60" t="n">
        <v>38.3119</v>
      </c>
      <c r="X30" s="60" t="n">
        <v>47235.87</v>
      </c>
      <c r="Y30" s="60" t="n">
        <v>96.15</v>
      </c>
      <c r="Z30" s="59" t="n">
        <f aca="false">X30/3600</f>
        <v>13.121075</v>
      </c>
      <c r="AA30" s="57"/>
      <c r="AB30" s="57"/>
      <c r="AC30" s="57"/>
      <c r="AE30" s="38" t="n">
        <f aca="false">Q30/100</f>
        <v>0.949</v>
      </c>
      <c r="AF30" s="38" t="n">
        <f aca="false">R30/100</f>
        <v>0.133069555555556</v>
      </c>
      <c r="AG30" s="38" t="n">
        <f aca="false">Y30/100</f>
        <v>0.9615</v>
      </c>
      <c r="AH30" s="38" t="n">
        <f aca="false">Z30/100</f>
        <v>0.13121075</v>
      </c>
    </row>
    <row r="31" customFormat="false" ht="11.25" hidden="false" customHeight="false" outlineLevel="0" collapsed="false">
      <c r="A31" s="56"/>
      <c r="B31" s="49" t="s">
        <v>42</v>
      </c>
      <c r="C31" s="49" t="n">
        <v>22</v>
      </c>
      <c r="D31" s="65" t="n">
        <f aca="false">L31</f>
        <v>17959.7464</v>
      </c>
      <c r="E31" s="65" t="n">
        <f aca="false">N31</f>
        <v>43.9322</v>
      </c>
      <c r="F31" s="65" t="n">
        <f aca="false">L31</f>
        <v>17959.7464</v>
      </c>
      <c r="G31" s="65" t="n">
        <f aca="false">O31</f>
        <v>45.2011</v>
      </c>
      <c r="H31" s="65" t="n">
        <f aca="false">T31</f>
        <v>18020.176</v>
      </c>
      <c r="I31" s="65" t="n">
        <f aca="false">V31</f>
        <v>43.9306</v>
      </c>
      <c r="J31" s="65" t="n">
        <f aca="false">T31</f>
        <v>18020.176</v>
      </c>
      <c r="K31" s="65" t="n">
        <f aca="false">W31</f>
        <v>45.2033</v>
      </c>
      <c r="L31" s="61" t="n">
        <v>17959.7464</v>
      </c>
      <c r="M31" s="61" t="n">
        <v>39.2822</v>
      </c>
      <c r="N31" s="61" t="n">
        <v>43.9322</v>
      </c>
      <c r="O31" s="61" t="n">
        <v>45.2011</v>
      </c>
      <c r="P31" s="61" t="n">
        <v>47015.56</v>
      </c>
      <c r="Q31" s="52" t="n">
        <v>138.17</v>
      </c>
      <c r="R31" s="61" t="n">
        <f aca="false">P31/3600</f>
        <v>13.0598777777778</v>
      </c>
      <c r="S31" s="64"/>
      <c r="T31" s="62" t="n">
        <v>18020.176</v>
      </c>
      <c r="U31" s="62" t="n">
        <v>39.2793</v>
      </c>
      <c r="V31" s="62" t="n">
        <v>43.9306</v>
      </c>
      <c r="W31" s="62" t="n">
        <v>45.2033</v>
      </c>
      <c r="X31" s="62" t="n">
        <v>46357.43</v>
      </c>
      <c r="Y31" s="84" t="n">
        <v>137.99</v>
      </c>
      <c r="Z31" s="61" t="n">
        <f aca="false">X31/3600</f>
        <v>12.8770638888889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8" t="n">
        <f aca="false">Q31/100</f>
        <v>1.3817</v>
      </c>
      <c r="AF31" s="38" t="n">
        <f aca="false">R31/100</f>
        <v>0.130598777777778</v>
      </c>
      <c r="AG31" s="38" t="n">
        <f aca="false">Y31/100</f>
        <v>1.3799</v>
      </c>
      <c r="AH31" s="38" t="n">
        <f aca="false">Z31/100</f>
        <v>0.128770638888889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6" t="n">
        <f aca="false">L32</f>
        <v>6342.1088</v>
      </c>
      <c r="E32" s="66" t="n">
        <f aca="false">N32</f>
        <v>42.6149</v>
      </c>
      <c r="F32" s="66" t="n">
        <f aca="false">L32</f>
        <v>6342.1088</v>
      </c>
      <c r="G32" s="66" t="n">
        <f aca="false">O32</f>
        <v>43.0777</v>
      </c>
      <c r="H32" s="66" t="n">
        <f aca="false">T32</f>
        <v>6363.84</v>
      </c>
      <c r="I32" s="66" t="n">
        <f aca="false">V32</f>
        <v>42.6113</v>
      </c>
      <c r="J32" s="66" t="n">
        <f aca="false">T32</f>
        <v>6363.84</v>
      </c>
      <c r="K32" s="66" t="n">
        <f aca="false">W32</f>
        <v>43.0737</v>
      </c>
      <c r="L32" s="51" t="n">
        <v>6342.1088</v>
      </c>
      <c r="M32" s="51" t="n">
        <v>37.5885</v>
      </c>
      <c r="N32" s="51" t="n">
        <v>42.6149</v>
      </c>
      <c r="O32" s="51" t="n">
        <v>43.0777</v>
      </c>
      <c r="P32" s="51" t="n">
        <v>37319.82</v>
      </c>
      <c r="Q32" s="52" t="n">
        <v>125.1</v>
      </c>
      <c r="R32" s="51" t="n">
        <f aca="false">P32/3600</f>
        <v>10.3666166666667</v>
      </c>
      <c r="S32" s="53"/>
      <c r="T32" s="54" t="n">
        <v>6363.84</v>
      </c>
      <c r="U32" s="54" t="n">
        <v>37.5827</v>
      </c>
      <c r="V32" s="54" t="n">
        <v>42.6113</v>
      </c>
      <c r="W32" s="54" t="n">
        <v>43.0737</v>
      </c>
      <c r="X32" s="54" t="n">
        <v>36228.12</v>
      </c>
      <c r="Y32" s="84" t="n">
        <v>121.71</v>
      </c>
      <c r="Z32" s="51" t="n">
        <f aca="false">X32/3600</f>
        <v>10.0633666666667</v>
      </c>
      <c r="AA32" s="53"/>
      <c r="AB32" s="53"/>
      <c r="AC32" s="53"/>
      <c r="AE32" s="38" t="n">
        <f aca="false">Q32/100</f>
        <v>1.251</v>
      </c>
      <c r="AF32" s="38" t="n">
        <f aca="false">R32/100</f>
        <v>0.103666166666667</v>
      </c>
      <c r="AG32" s="38" t="n">
        <f aca="false">Y32/100</f>
        <v>1.2171</v>
      </c>
      <c r="AH32" s="38" t="n">
        <f aca="false">Z32/100</f>
        <v>0.100633666666667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6" t="n">
        <f aca="false">L33</f>
        <v>2939.5576</v>
      </c>
      <c r="E33" s="66" t="n">
        <f aca="false">N33</f>
        <v>41.1311</v>
      </c>
      <c r="F33" s="66" t="n">
        <f aca="false">L33</f>
        <v>2939.5576</v>
      </c>
      <c r="G33" s="66" t="n">
        <f aca="false">O33</f>
        <v>40.8615</v>
      </c>
      <c r="H33" s="66" t="n">
        <f aca="false">T33</f>
        <v>2952.4536</v>
      </c>
      <c r="I33" s="66" t="n">
        <f aca="false">V33</f>
        <v>41.1243</v>
      </c>
      <c r="J33" s="66" t="n">
        <f aca="false">T33</f>
        <v>2952.4536</v>
      </c>
      <c r="K33" s="66" t="n">
        <f aca="false">W33</f>
        <v>40.8594</v>
      </c>
      <c r="L33" s="51" t="n">
        <v>2939.5576</v>
      </c>
      <c r="M33" s="51" t="n">
        <v>35.7444</v>
      </c>
      <c r="N33" s="51" t="n">
        <v>41.1311</v>
      </c>
      <c r="O33" s="51" t="n">
        <v>40.8615</v>
      </c>
      <c r="P33" s="51" t="n">
        <v>38443.68</v>
      </c>
      <c r="Q33" s="52" t="n">
        <v>118.2</v>
      </c>
      <c r="R33" s="51" t="n">
        <f aca="false">P33/3600</f>
        <v>10.6788</v>
      </c>
      <c r="S33" s="53"/>
      <c r="T33" s="54" t="n">
        <v>2952.4536</v>
      </c>
      <c r="U33" s="54" t="n">
        <v>35.7356</v>
      </c>
      <c r="V33" s="54" t="n">
        <v>41.1243</v>
      </c>
      <c r="W33" s="54" t="n">
        <v>40.8594</v>
      </c>
      <c r="X33" s="54" t="n">
        <v>36856.39</v>
      </c>
      <c r="Y33" s="84" t="n">
        <v>115.3</v>
      </c>
      <c r="Z33" s="51" t="n">
        <f aca="false">X33/3600</f>
        <v>10.2378861111111</v>
      </c>
      <c r="AA33" s="53"/>
      <c r="AB33" s="53"/>
      <c r="AC33" s="53"/>
      <c r="AE33" s="38" t="n">
        <f aca="false">Q33/100</f>
        <v>1.182</v>
      </c>
      <c r="AF33" s="38" t="n">
        <f aca="false">R33/100</f>
        <v>0.106788</v>
      </c>
      <c r="AG33" s="38" t="n">
        <f aca="false">Y33/100</f>
        <v>1.153</v>
      </c>
      <c r="AH33" s="38" t="n">
        <f aca="false">Z33/100</f>
        <v>0.102378861111111</v>
      </c>
    </row>
    <row r="34" customFormat="false" ht="12" hidden="false" customHeight="false" outlineLevel="0" collapsed="false">
      <c r="A34" s="56"/>
      <c r="B34" s="57"/>
      <c r="C34" s="57" t="n">
        <v>37</v>
      </c>
      <c r="D34" s="67" t="n">
        <f aca="false">L34</f>
        <v>1488.9112</v>
      </c>
      <c r="E34" s="67" t="n">
        <f aca="false">N34</f>
        <v>39.6006</v>
      </c>
      <c r="F34" s="67" t="n">
        <f aca="false">L34</f>
        <v>1488.9112</v>
      </c>
      <c r="G34" s="67" t="n">
        <f aca="false">O34</f>
        <v>38.7637</v>
      </c>
      <c r="H34" s="67" t="n">
        <f aca="false">T34</f>
        <v>1496.6136</v>
      </c>
      <c r="I34" s="67" t="n">
        <f aca="false">V34</f>
        <v>39.6046</v>
      </c>
      <c r="J34" s="67" t="n">
        <f aca="false">T34</f>
        <v>1496.6136</v>
      </c>
      <c r="K34" s="67" t="n">
        <f aca="false">W34</f>
        <v>38.7673</v>
      </c>
      <c r="L34" s="59" t="n">
        <v>1488.9112</v>
      </c>
      <c r="M34" s="59" t="n">
        <v>33.7457</v>
      </c>
      <c r="N34" s="59" t="n">
        <v>39.6006</v>
      </c>
      <c r="O34" s="59" t="n">
        <v>38.7637</v>
      </c>
      <c r="P34" s="59" t="n">
        <v>36676.12</v>
      </c>
      <c r="Q34" s="59" t="n">
        <v>109.98</v>
      </c>
      <c r="R34" s="59" t="n">
        <f aca="false">P34/3600</f>
        <v>10.1878111111111</v>
      </c>
      <c r="S34" s="57"/>
      <c r="T34" s="60" t="n">
        <v>1496.6136</v>
      </c>
      <c r="U34" s="60" t="n">
        <v>33.7328</v>
      </c>
      <c r="V34" s="60" t="n">
        <v>39.6046</v>
      </c>
      <c r="W34" s="60" t="n">
        <v>38.7673</v>
      </c>
      <c r="X34" s="60" t="n">
        <v>35378.25</v>
      </c>
      <c r="Y34" s="60" t="n">
        <v>104.97</v>
      </c>
      <c r="Z34" s="59" t="n">
        <f aca="false">X34/3600</f>
        <v>9.82729166666667</v>
      </c>
      <c r="AA34" s="57"/>
      <c r="AB34" s="57"/>
      <c r="AC34" s="57"/>
      <c r="AE34" s="38" t="n">
        <f aca="false">Q34/100</f>
        <v>1.0998</v>
      </c>
      <c r="AF34" s="38" t="n">
        <f aca="false">R34/100</f>
        <v>0.101878111111111</v>
      </c>
      <c r="AG34" s="38" t="n">
        <f aca="false">Y34/100</f>
        <v>1.0497</v>
      </c>
      <c r="AH34" s="38" t="n">
        <f aca="false">Z34/100</f>
        <v>0.0982729166666667</v>
      </c>
    </row>
    <row r="35" customFormat="false" ht="11.25" hidden="false" customHeight="false" outlineLevel="0" collapsed="false">
      <c r="A35" s="56"/>
      <c r="B35" s="49" t="s">
        <v>43</v>
      </c>
      <c r="C35" s="49" t="n">
        <v>22</v>
      </c>
      <c r="D35" s="65" t="n">
        <f aca="false">L35</f>
        <v>40433.8848</v>
      </c>
      <c r="E35" s="65" t="n">
        <f aca="false">N35</f>
        <v>42.298</v>
      </c>
      <c r="F35" s="65" t="n">
        <f aca="false">L35</f>
        <v>40433.8848</v>
      </c>
      <c r="G35" s="65" t="n">
        <f aca="false">O35</f>
        <v>44.4317</v>
      </c>
      <c r="H35" s="65" t="n">
        <f aca="false">T35</f>
        <v>40655.1648</v>
      </c>
      <c r="I35" s="65" t="n">
        <f aca="false">V35</f>
        <v>42.297</v>
      </c>
      <c r="J35" s="65" t="n">
        <f aca="false">T35</f>
        <v>40655.1648</v>
      </c>
      <c r="K35" s="65" t="n">
        <f aca="false">W35</f>
        <v>44.439</v>
      </c>
      <c r="L35" s="61" t="n">
        <v>40433.8848</v>
      </c>
      <c r="M35" s="61" t="n">
        <v>37.5761</v>
      </c>
      <c r="N35" s="61" t="n">
        <v>42.298</v>
      </c>
      <c r="O35" s="61" t="n">
        <v>44.4317</v>
      </c>
      <c r="P35" s="61" t="n">
        <v>55522.34</v>
      </c>
      <c r="Q35" s="52" t="n">
        <v>189.23</v>
      </c>
      <c r="R35" s="61" t="n">
        <f aca="false">P35/3600</f>
        <v>15.4228722222222</v>
      </c>
      <c r="S35" s="64"/>
      <c r="T35" s="62" t="n">
        <v>40655.1648</v>
      </c>
      <c r="U35" s="62" t="n">
        <v>37.5702</v>
      </c>
      <c r="V35" s="62" t="n">
        <v>42.297</v>
      </c>
      <c r="W35" s="62" t="n">
        <v>44.439</v>
      </c>
      <c r="X35" s="62" t="n">
        <v>53967.26</v>
      </c>
      <c r="Y35" s="84" t="n">
        <v>184.98</v>
      </c>
      <c r="Z35" s="61" t="n">
        <f aca="false">X35/3600</f>
        <v>14.9909055555556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8" t="n">
        <f aca="false">Q35/100</f>
        <v>1.8923</v>
      </c>
      <c r="AF35" s="38" t="n">
        <f aca="false">R35/100</f>
        <v>0.154228722222222</v>
      </c>
      <c r="AG35" s="38" t="n">
        <f aca="false">Y35/100</f>
        <v>1.8498</v>
      </c>
      <c r="AH35" s="38" t="n">
        <f aca="false">Z35/100</f>
        <v>0.149909055555556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6" t="n">
        <f aca="false">L36</f>
        <v>7622.7456</v>
      </c>
      <c r="E36" s="66" t="n">
        <f aca="false">N36</f>
        <v>41.0075</v>
      </c>
      <c r="F36" s="66" t="n">
        <f aca="false">L36</f>
        <v>7622.7456</v>
      </c>
      <c r="G36" s="66" t="n">
        <f aca="false">O36</f>
        <v>43.2697</v>
      </c>
      <c r="H36" s="66" t="n">
        <f aca="false">T36</f>
        <v>7675.3024</v>
      </c>
      <c r="I36" s="66" t="n">
        <f aca="false">V36</f>
        <v>41.013</v>
      </c>
      <c r="J36" s="66" t="n">
        <f aca="false">T36</f>
        <v>7675.3024</v>
      </c>
      <c r="K36" s="66" t="n">
        <f aca="false">W36</f>
        <v>43.2669</v>
      </c>
      <c r="L36" s="51" t="n">
        <v>7622.7456</v>
      </c>
      <c r="M36" s="51" t="n">
        <v>35.3756</v>
      </c>
      <c r="N36" s="51" t="n">
        <v>41.0075</v>
      </c>
      <c r="O36" s="51" t="n">
        <v>43.2697</v>
      </c>
      <c r="P36" s="51" t="n">
        <v>42536.57</v>
      </c>
      <c r="Q36" s="52" t="n">
        <v>142.21</v>
      </c>
      <c r="R36" s="51" t="n">
        <f aca="false">P36/3600</f>
        <v>11.8157138888889</v>
      </c>
      <c r="S36" s="53"/>
      <c r="T36" s="54" t="n">
        <v>7675.3024</v>
      </c>
      <c r="U36" s="54" t="n">
        <v>35.3642</v>
      </c>
      <c r="V36" s="54" t="n">
        <v>41.013</v>
      </c>
      <c r="W36" s="54" t="n">
        <v>43.2669</v>
      </c>
      <c r="X36" s="54" t="n">
        <v>40445.84</v>
      </c>
      <c r="Y36" s="84" t="n">
        <v>136.15</v>
      </c>
      <c r="Z36" s="51" t="n">
        <f aca="false">X36/3600</f>
        <v>11.2349555555556</v>
      </c>
      <c r="AA36" s="53"/>
      <c r="AB36" s="53"/>
      <c r="AC36" s="53"/>
      <c r="AE36" s="38" t="n">
        <f aca="false">Q36/100</f>
        <v>1.4221</v>
      </c>
      <c r="AF36" s="38" t="n">
        <f aca="false">R36/100</f>
        <v>0.118157138888889</v>
      </c>
      <c r="AG36" s="38" t="n">
        <f aca="false">Y36/100</f>
        <v>1.3615</v>
      </c>
      <c r="AH36" s="38" t="n">
        <f aca="false">Z36/100</f>
        <v>0.112349555555556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6" t="n">
        <f aca="false">L37</f>
        <v>2394.488</v>
      </c>
      <c r="E37" s="66" t="n">
        <f aca="false">N37</f>
        <v>39.5827</v>
      </c>
      <c r="F37" s="66" t="n">
        <f aca="false">L37</f>
        <v>2394.488</v>
      </c>
      <c r="G37" s="66" t="n">
        <f aca="false">O37</f>
        <v>42.0831</v>
      </c>
      <c r="H37" s="66" t="n">
        <f aca="false">T37</f>
        <v>2416.1792</v>
      </c>
      <c r="I37" s="66" t="n">
        <f aca="false">V37</f>
        <v>39.5917</v>
      </c>
      <c r="J37" s="66" t="n">
        <f aca="false">T37</f>
        <v>2416.1792</v>
      </c>
      <c r="K37" s="66" t="n">
        <f aca="false">W37</f>
        <v>42.0884</v>
      </c>
      <c r="L37" s="51" t="n">
        <v>2394.488</v>
      </c>
      <c r="M37" s="51" t="n">
        <v>33.8977</v>
      </c>
      <c r="N37" s="51" t="n">
        <v>39.5827</v>
      </c>
      <c r="O37" s="51" t="n">
        <v>42.0831</v>
      </c>
      <c r="P37" s="51" t="n">
        <v>37884.74</v>
      </c>
      <c r="Q37" s="52" t="n">
        <v>120.34</v>
      </c>
      <c r="R37" s="51" t="n">
        <f aca="false">P37/3600</f>
        <v>10.5235388888889</v>
      </c>
      <c r="S37" s="53"/>
      <c r="T37" s="54" t="n">
        <v>2416.1792</v>
      </c>
      <c r="U37" s="54" t="n">
        <v>33.8878</v>
      </c>
      <c r="V37" s="54" t="n">
        <v>39.5917</v>
      </c>
      <c r="W37" s="54" t="n">
        <v>42.0884</v>
      </c>
      <c r="X37" s="54" t="n">
        <v>36752.38</v>
      </c>
      <c r="Y37" s="52" t="n">
        <v>120.34</v>
      </c>
      <c r="Z37" s="51" t="n">
        <f aca="false">X37/3600</f>
        <v>10.2089944444444</v>
      </c>
      <c r="AA37" s="53"/>
      <c r="AB37" s="53"/>
      <c r="AC37" s="53"/>
      <c r="AE37" s="38" t="n">
        <f aca="false">Q37/100</f>
        <v>1.2034</v>
      </c>
      <c r="AF37" s="38" t="n">
        <f aca="false">R37/100</f>
        <v>0.105235388888889</v>
      </c>
      <c r="AG37" s="38" t="n">
        <f aca="false">Y37/100</f>
        <v>1.2034</v>
      </c>
      <c r="AH37" s="38" t="n">
        <f aca="false">Z37/100</f>
        <v>0.102089944444444</v>
      </c>
    </row>
    <row r="38" customFormat="false" ht="12" hidden="false" customHeight="false" outlineLevel="0" collapsed="false">
      <c r="A38" s="57"/>
      <c r="B38" s="57"/>
      <c r="C38" s="57" t="n">
        <v>37</v>
      </c>
      <c r="D38" s="67" t="n">
        <f aca="false">L38</f>
        <v>1017.6184</v>
      </c>
      <c r="E38" s="67" t="n">
        <f aca="false">N38</f>
        <v>38.275</v>
      </c>
      <c r="F38" s="67" t="n">
        <f aca="false">L38</f>
        <v>1017.6184</v>
      </c>
      <c r="G38" s="67" t="n">
        <f aca="false">O38</f>
        <v>40.9474</v>
      </c>
      <c r="H38" s="67" t="n">
        <f aca="false">T38</f>
        <v>1027.0344</v>
      </c>
      <c r="I38" s="67" t="n">
        <f aca="false">V38</f>
        <v>38.2792</v>
      </c>
      <c r="J38" s="67" t="n">
        <f aca="false">T38</f>
        <v>1027.0344</v>
      </c>
      <c r="K38" s="67" t="n">
        <f aca="false">W38</f>
        <v>40.9581</v>
      </c>
      <c r="L38" s="59" t="n">
        <v>1017.6184</v>
      </c>
      <c r="M38" s="59" t="n">
        <v>32.0603</v>
      </c>
      <c r="N38" s="59" t="n">
        <v>38.275</v>
      </c>
      <c r="O38" s="59" t="n">
        <v>40.9474</v>
      </c>
      <c r="P38" s="59" t="n">
        <v>36511.03</v>
      </c>
      <c r="Q38" s="59" t="n">
        <v>107.18</v>
      </c>
      <c r="R38" s="59" t="n">
        <f aca="false">P38/3600</f>
        <v>10.1419527777778</v>
      </c>
      <c r="S38" s="57"/>
      <c r="T38" s="60" t="n">
        <v>1027.0344</v>
      </c>
      <c r="U38" s="60" t="n">
        <v>32.0465</v>
      </c>
      <c r="V38" s="60" t="n">
        <v>38.2792</v>
      </c>
      <c r="W38" s="60" t="n">
        <v>40.9581</v>
      </c>
      <c r="X38" s="60" t="n">
        <v>35819.82</v>
      </c>
      <c r="Y38" s="60" t="n">
        <v>104.81</v>
      </c>
      <c r="Z38" s="59" t="n">
        <f aca="false">X38/3600</f>
        <v>9.94995</v>
      </c>
      <c r="AA38" s="57"/>
      <c r="AB38" s="57"/>
      <c r="AC38" s="57"/>
      <c r="AE38" s="38" t="n">
        <f aca="false">Q38/100</f>
        <v>1.0718</v>
      </c>
      <c r="AF38" s="38" t="n">
        <f aca="false">R38/100</f>
        <v>0.101419527777778</v>
      </c>
      <c r="AG38" s="38" t="n">
        <f aca="false">Y38/100</f>
        <v>1.0481</v>
      </c>
      <c r="AH38" s="38" t="n">
        <f aca="false">Z38/100</f>
        <v>0.0994995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5" t="n">
        <f aca="false">L39</f>
        <v>3642.3016</v>
      </c>
      <c r="E39" s="65" t="n">
        <f aca="false">N39</f>
        <v>43.0566</v>
      </c>
      <c r="F39" s="65" t="n">
        <f aca="false">L39</f>
        <v>3642.3016</v>
      </c>
      <c r="G39" s="65" t="n">
        <f aca="false">O39</f>
        <v>43.6099</v>
      </c>
      <c r="H39" s="65" t="n">
        <f aca="false">T39</f>
        <v>3641.6744</v>
      </c>
      <c r="I39" s="65" t="n">
        <f aca="false">V39</f>
        <v>43.0485</v>
      </c>
      <c r="J39" s="65" t="n">
        <f aca="false">T39</f>
        <v>3641.6744</v>
      </c>
      <c r="K39" s="65" t="n">
        <f aca="false">W39</f>
        <v>43.6086</v>
      </c>
      <c r="L39" s="61" t="n">
        <v>3642.3016</v>
      </c>
      <c r="M39" s="61" t="n">
        <v>40.4796</v>
      </c>
      <c r="N39" s="61" t="n">
        <v>43.0566</v>
      </c>
      <c r="O39" s="61" t="n">
        <v>43.6099</v>
      </c>
      <c r="P39" s="61" t="n">
        <v>7980.07</v>
      </c>
      <c r="Q39" s="52" t="n">
        <v>22.64</v>
      </c>
      <c r="R39" s="61" t="n">
        <f aca="false">P39/3600</f>
        <v>2.21668611111111</v>
      </c>
      <c r="S39" s="64"/>
      <c r="T39" s="62" t="n">
        <v>3641.6744</v>
      </c>
      <c r="U39" s="62" t="n">
        <v>40.4791</v>
      </c>
      <c r="V39" s="62" t="n">
        <v>43.0485</v>
      </c>
      <c r="W39" s="62" t="n">
        <v>43.6086</v>
      </c>
      <c r="X39" s="62" t="n">
        <v>7701.91</v>
      </c>
      <c r="Y39" s="84" t="n">
        <v>21.97</v>
      </c>
      <c r="Z39" s="61" t="n">
        <f aca="false">X39/3600</f>
        <v>2.13941944444444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8" t="n">
        <f aca="false">Q39/100</f>
        <v>0.2264</v>
      </c>
      <c r="AF39" s="38" t="n">
        <f aca="false">R39/100</f>
        <v>0.0221668611111111</v>
      </c>
      <c r="AG39" s="38" t="n">
        <f aca="false">Y39/100</f>
        <v>0.2197</v>
      </c>
      <c r="AH39" s="38" t="n">
        <f aca="false">Z39/100</f>
        <v>0.0213941944444444</v>
      </c>
    </row>
    <row r="40" customFormat="false" ht="11.25" hidden="false" customHeight="false" outlineLevel="0" collapsed="false">
      <c r="A40" s="56" t="s">
        <v>45</v>
      </c>
      <c r="B40" s="56"/>
      <c r="C40" s="56" t="n">
        <v>27</v>
      </c>
      <c r="D40" s="66" t="n">
        <f aca="false">L40</f>
        <v>1761.592</v>
      </c>
      <c r="E40" s="66" t="n">
        <f aca="false">N40</f>
        <v>40.4584</v>
      </c>
      <c r="F40" s="66" t="n">
        <f aca="false">L40</f>
        <v>1761.592</v>
      </c>
      <c r="G40" s="66" t="n">
        <f aca="false">O40</f>
        <v>40.634</v>
      </c>
      <c r="H40" s="66" t="n">
        <f aca="false">T40</f>
        <v>1762.6304</v>
      </c>
      <c r="I40" s="66" t="n">
        <f aca="false">V40</f>
        <v>40.465</v>
      </c>
      <c r="J40" s="66" t="n">
        <f aca="false">T40</f>
        <v>1762.6304</v>
      </c>
      <c r="K40" s="66" t="n">
        <f aca="false">W40</f>
        <v>40.6363</v>
      </c>
      <c r="L40" s="51" t="n">
        <v>1761.592</v>
      </c>
      <c r="M40" s="51" t="n">
        <v>37.3229</v>
      </c>
      <c r="N40" s="51" t="n">
        <v>40.4584</v>
      </c>
      <c r="O40" s="51" t="n">
        <v>40.634</v>
      </c>
      <c r="P40" s="51" t="n">
        <v>6934.13</v>
      </c>
      <c r="Q40" s="52" t="n">
        <v>17.9</v>
      </c>
      <c r="R40" s="51" t="n">
        <f aca="false">P40/3600</f>
        <v>1.92614722222222</v>
      </c>
      <c r="S40" s="53"/>
      <c r="T40" s="54" t="n">
        <v>1762.6304</v>
      </c>
      <c r="U40" s="54" t="n">
        <v>37.3266</v>
      </c>
      <c r="V40" s="54" t="n">
        <v>40.465</v>
      </c>
      <c r="W40" s="54" t="n">
        <v>40.6363</v>
      </c>
      <c r="X40" s="54" t="n">
        <v>6732.21</v>
      </c>
      <c r="Y40" s="84" t="n">
        <v>17.69</v>
      </c>
      <c r="Z40" s="51" t="n">
        <f aca="false">X40/3600</f>
        <v>1.87005833333333</v>
      </c>
      <c r="AA40" s="53"/>
      <c r="AB40" s="53"/>
      <c r="AC40" s="53"/>
      <c r="AE40" s="38" t="n">
        <f aca="false">Q40/100</f>
        <v>0.179</v>
      </c>
      <c r="AF40" s="38" t="n">
        <f aca="false">R40/100</f>
        <v>0.0192614722222222</v>
      </c>
      <c r="AG40" s="38" t="n">
        <f aca="false">Y40/100</f>
        <v>0.1769</v>
      </c>
      <c r="AH40" s="38" t="n">
        <f aca="false">Z40/100</f>
        <v>0.0187005833333333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6" t="n">
        <f aca="false">L41</f>
        <v>848.96</v>
      </c>
      <c r="E41" s="66" t="n">
        <f aca="false">N41</f>
        <v>38.0948</v>
      </c>
      <c r="F41" s="66" t="n">
        <f aca="false">L41</f>
        <v>848.96</v>
      </c>
      <c r="G41" s="66" t="n">
        <f aca="false">O41</f>
        <v>37.9729</v>
      </c>
      <c r="H41" s="66" t="n">
        <f aca="false">T41</f>
        <v>849.6576</v>
      </c>
      <c r="I41" s="66" t="n">
        <f aca="false">V41</f>
        <v>38.0874</v>
      </c>
      <c r="J41" s="66" t="n">
        <f aca="false">T41</f>
        <v>849.6576</v>
      </c>
      <c r="K41" s="66" t="n">
        <f aca="false">W41</f>
        <v>37.9636</v>
      </c>
      <c r="L41" s="51" t="n">
        <v>848.96</v>
      </c>
      <c r="M41" s="51" t="n">
        <v>34.4061</v>
      </c>
      <c r="N41" s="51" t="n">
        <v>38.0948</v>
      </c>
      <c r="O41" s="51" t="n">
        <v>37.9729</v>
      </c>
      <c r="P41" s="51" t="n">
        <v>6362.84</v>
      </c>
      <c r="Q41" s="52" t="n">
        <v>15.73</v>
      </c>
      <c r="R41" s="51" t="n">
        <f aca="false">P41/3600</f>
        <v>1.76745555555556</v>
      </c>
      <c r="S41" s="53"/>
      <c r="T41" s="54" t="n">
        <v>849.6576</v>
      </c>
      <c r="U41" s="54" t="n">
        <v>34.4033</v>
      </c>
      <c r="V41" s="54" t="n">
        <v>38.0874</v>
      </c>
      <c r="W41" s="54" t="n">
        <v>37.9636</v>
      </c>
      <c r="X41" s="54" t="n">
        <v>6093.32</v>
      </c>
      <c r="Y41" s="84" t="n">
        <v>15.33</v>
      </c>
      <c r="Z41" s="51" t="n">
        <f aca="false">X41/3600</f>
        <v>1.69258888888889</v>
      </c>
      <c r="AA41" s="53"/>
      <c r="AB41" s="53"/>
      <c r="AC41" s="53"/>
      <c r="AE41" s="38" t="n">
        <f aca="false">Q41/100</f>
        <v>0.1573</v>
      </c>
      <c r="AF41" s="38" t="n">
        <f aca="false">R41/100</f>
        <v>0.0176745555555556</v>
      </c>
      <c r="AG41" s="38" t="n">
        <f aca="false">Y41/100</f>
        <v>0.1533</v>
      </c>
      <c r="AH41" s="38" t="n">
        <f aca="false">Z41/100</f>
        <v>0.0169258888888889</v>
      </c>
    </row>
    <row r="42" customFormat="false" ht="12" hidden="false" customHeight="false" outlineLevel="0" collapsed="false">
      <c r="A42" s="56"/>
      <c r="B42" s="57"/>
      <c r="C42" s="57" t="n">
        <v>37</v>
      </c>
      <c r="D42" s="67" t="n">
        <f aca="false">L42</f>
        <v>425.4888</v>
      </c>
      <c r="E42" s="67" t="n">
        <f aca="false">N42</f>
        <v>35.9794</v>
      </c>
      <c r="F42" s="67" t="n">
        <f aca="false">L42</f>
        <v>425.4888</v>
      </c>
      <c r="G42" s="67" t="n">
        <f aca="false">O42</f>
        <v>35.6914</v>
      </c>
      <c r="H42" s="67" t="n">
        <f aca="false">T42</f>
        <v>426.7632</v>
      </c>
      <c r="I42" s="67" t="n">
        <f aca="false">V42</f>
        <v>35.974</v>
      </c>
      <c r="J42" s="67" t="n">
        <f aca="false">T42</f>
        <v>426.7632</v>
      </c>
      <c r="K42" s="67" t="n">
        <f aca="false">W42</f>
        <v>35.6787</v>
      </c>
      <c r="L42" s="59" t="n">
        <v>425.4888</v>
      </c>
      <c r="M42" s="59" t="n">
        <v>31.8666</v>
      </c>
      <c r="N42" s="59" t="n">
        <v>35.9794</v>
      </c>
      <c r="O42" s="59" t="n">
        <v>35.6914</v>
      </c>
      <c r="P42" s="59" t="n">
        <v>5854.5</v>
      </c>
      <c r="Q42" s="59" t="n">
        <v>14.17</v>
      </c>
      <c r="R42" s="59" t="n">
        <f aca="false">P42/3600</f>
        <v>1.62625</v>
      </c>
      <c r="S42" s="57"/>
      <c r="T42" s="60" t="n">
        <v>426.7632</v>
      </c>
      <c r="U42" s="60" t="n">
        <v>31.8694</v>
      </c>
      <c r="V42" s="60" t="n">
        <v>35.974</v>
      </c>
      <c r="W42" s="60" t="n">
        <v>35.6787</v>
      </c>
      <c r="X42" s="60" t="n">
        <v>5611.45</v>
      </c>
      <c r="Y42" s="60" t="n">
        <v>12.22</v>
      </c>
      <c r="Z42" s="59" t="n">
        <f aca="false">X42/3600</f>
        <v>1.55873611111111</v>
      </c>
      <c r="AA42" s="57"/>
      <c r="AB42" s="57"/>
      <c r="AC42" s="57"/>
      <c r="AE42" s="38" t="n">
        <f aca="false">Q42/100</f>
        <v>0.1417</v>
      </c>
      <c r="AF42" s="38" t="n">
        <f aca="false">R42/100</f>
        <v>0.0162625</v>
      </c>
      <c r="AG42" s="38" t="n">
        <f aca="false">Y42/100</f>
        <v>0.1222</v>
      </c>
      <c r="AH42" s="38" t="n">
        <f aca="false">Z42/100</f>
        <v>0.0155873611111111</v>
      </c>
    </row>
    <row r="43" customFormat="false" ht="11.25" hidden="false" customHeight="false" outlineLevel="0" collapsed="false">
      <c r="A43" s="56"/>
      <c r="B43" s="49" t="s">
        <v>46</v>
      </c>
      <c r="C43" s="49" t="n">
        <v>22</v>
      </c>
      <c r="D43" s="65" t="n">
        <f aca="false">L43</f>
        <v>3806.5336</v>
      </c>
      <c r="E43" s="65" t="n">
        <f aca="false">N43</f>
        <v>43.5997</v>
      </c>
      <c r="F43" s="65" t="n">
        <f aca="false">L43</f>
        <v>3806.5336</v>
      </c>
      <c r="G43" s="65" t="n">
        <f aca="false">O43</f>
        <v>45.1365</v>
      </c>
      <c r="H43" s="65" t="n">
        <f aca="false">T43</f>
        <v>3822.2504</v>
      </c>
      <c r="I43" s="65" t="n">
        <f aca="false">V43</f>
        <v>43.5947</v>
      </c>
      <c r="J43" s="65" t="n">
        <f aca="false">T43</f>
        <v>3822.2504</v>
      </c>
      <c r="K43" s="65" t="n">
        <f aca="false">W43</f>
        <v>45.1285</v>
      </c>
      <c r="L43" s="61" t="n">
        <v>3806.5336</v>
      </c>
      <c r="M43" s="61" t="n">
        <v>40.314</v>
      </c>
      <c r="N43" s="61" t="n">
        <v>43.5997</v>
      </c>
      <c r="O43" s="61" t="n">
        <v>45.1365</v>
      </c>
      <c r="P43" s="61" t="n">
        <v>9229.12</v>
      </c>
      <c r="Q43" s="52" t="n">
        <v>27.63</v>
      </c>
      <c r="R43" s="61" t="n">
        <f aca="false">P43/3600</f>
        <v>2.56364444444445</v>
      </c>
      <c r="S43" s="64"/>
      <c r="T43" s="62" t="n">
        <v>3822.2504</v>
      </c>
      <c r="U43" s="62" t="n">
        <v>40.305</v>
      </c>
      <c r="V43" s="62" t="n">
        <v>43.5947</v>
      </c>
      <c r="W43" s="62" t="n">
        <v>45.1285</v>
      </c>
      <c r="X43" s="62" t="n">
        <v>9213.8</v>
      </c>
      <c r="Y43" s="84" t="n">
        <v>26.94</v>
      </c>
      <c r="Z43" s="61" t="n">
        <f aca="false">X43/3600</f>
        <v>2.55938888888889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8" t="n">
        <f aca="false">Q43/100</f>
        <v>0.2763</v>
      </c>
      <c r="AF43" s="38" t="n">
        <f aca="false">R43/100</f>
        <v>0.0256364444444444</v>
      </c>
      <c r="AG43" s="38" t="n">
        <f aca="false">Y43/100</f>
        <v>0.2694</v>
      </c>
      <c r="AH43" s="38" t="n">
        <f aca="false">Z43/100</f>
        <v>0.0255938888888889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6" t="n">
        <f aca="false">L44</f>
        <v>1803.6696</v>
      </c>
      <c r="E44" s="66" t="n">
        <f aca="false">N44</f>
        <v>41.6392</v>
      </c>
      <c r="F44" s="66" t="n">
        <f aca="false">L44</f>
        <v>1803.6696</v>
      </c>
      <c r="G44" s="66" t="n">
        <f aca="false">O44</f>
        <v>42.7979</v>
      </c>
      <c r="H44" s="66" t="n">
        <f aca="false">T44</f>
        <v>1815.3816</v>
      </c>
      <c r="I44" s="66" t="n">
        <f aca="false">V44</f>
        <v>41.6372</v>
      </c>
      <c r="J44" s="66" t="n">
        <f aca="false">T44</f>
        <v>1815.3816</v>
      </c>
      <c r="K44" s="66" t="n">
        <f aca="false">W44</f>
        <v>42.804</v>
      </c>
      <c r="L44" s="51" t="n">
        <v>1803.6696</v>
      </c>
      <c r="M44" s="51" t="n">
        <v>37.7488</v>
      </c>
      <c r="N44" s="51" t="n">
        <v>41.6392</v>
      </c>
      <c r="O44" s="51" t="n">
        <v>42.7979</v>
      </c>
      <c r="P44" s="51" t="n">
        <v>9080.15</v>
      </c>
      <c r="Q44" s="52" t="n">
        <v>24.22</v>
      </c>
      <c r="R44" s="51" t="n">
        <f aca="false">P44/3600</f>
        <v>2.52226388888889</v>
      </c>
      <c r="S44" s="53"/>
      <c r="T44" s="54" t="n">
        <v>1815.3816</v>
      </c>
      <c r="U44" s="54" t="n">
        <v>37.7392</v>
      </c>
      <c r="V44" s="54" t="n">
        <v>41.6372</v>
      </c>
      <c r="W44" s="54" t="n">
        <v>42.804</v>
      </c>
      <c r="X44" s="54" t="n">
        <v>9080.35</v>
      </c>
      <c r="Y44" s="84" t="n">
        <v>23.58</v>
      </c>
      <c r="Z44" s="51" t="n">
        <f aca="false">X44/3600</f>
        <v>2.52231944444444</v>
      </c>
      <c r="AA44" s="53"/>
      <c r="AB44" s="53"/>
      <c r="AC44" s="53"/>
      <c r="AE44" s="38" t="n">
        <f aca="false">Q44/100</f>
        <v>0.2422</v>
      </c>
      <c r="AF44" s="38" t="n">
        <f aca="false">R44/100</f>
        <v>0.0252226388888889</v>
      </c>
      <c r="AG44" s="38" t="n">
        <f aca="false">Y44/100</f>
        <v>0.2358</v>
      </c>
      <c r="AH44" s="38" t="n">
        <f aca="false">Z44/100</f>
        <v>0.0252231944444444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6" t="n">
        <f aca="false">L45</f>
        <v>901.5944</v>
      </c>
      <c r="E45" s="66" t="n">
        <f aca="false">N45</f>
        <v>39.728</v>
      </c>
      <c r="F45" s="66" t="n">
        <f aca="false">L45</f>
        <v>901.5944</v>
      </c>
      <c r="G45" s="66" t="n">
        <f aca="false">O45</f>
        <v>40.6403</v>
      </c>
      <c r="H45" s="66" t="n">
        <f aca="false">T45</f>
        <v>909.628</v>
      </c>
      <c r="I45" s="66" t="n">
        <f aca="false">V45</f>
        <v>39.721</v>
      </c>
      <c r="J45" s="66" t="n">
        <f aca="false">T45</f>
        <v>909.628</v>
      </c>
      <c r="K45" s="66" t="n">
        <f aca="false">W45</f>
        <v>40.6247</v>
      </c>
      <c r="L45" s="51" t="n">
        <v>901.5944</v>
      </c>
      <c r="M45" s="51" t="n">
        <v>34.9484</v>
      </c>
      <c r="N45" s="51" t="n">
        <v>39.728</v>
      </c>
      <c r="O45" s="51" t="n">
        <v>40.6403</v>
      </c>
      <c r="P45" s="51" t="n">
        <v>7689.72</v>
      </c>
      <c r="Q45" s="52" t="n">
        <v>20.19</v>
      </c>
      <c r="R45" s="51" t="n">
        <f aca="false">P45/3600</f>
        <v>2.13603333333333</v>
      </c>
      <c r="S45" s="53"/>
      <c r="T45" s="54" t="n">
        <v>909.628</v>
      </c>
      <c r="U45" s="54" t="n">
        <v>34.9327</v>
      </c>
      <c r="V45" s="54" t="n">
        <v>39.721</v>
      </c>
      <c r="W45" s="54" t="n">
        <v>40.6247</v>
      </c>
      <c r="X45" s="54" t="n">
        <v>7508.16</v>
      </c>
      <c r="Y45" s="84" t="n">
        <v>18.65</v>
      </c>
      <c r="Z45" s="51" t="n">
        <f aca="false">X45/3600</f>
        <v>2.0856</v>
      </c>
      <c r="AA45" s="53"/>
      <c r="AB45" s="53"/>
      <c r="AC45" s="53"/>
      <c r="AE45" s="38" t="n">
        <f aca="false">Q45/100</f>
        <v>0.2019</v>
      </c>
      <c r="AF45" s="38" t="n">
        <f aca="false">R45/100</f>
        <v>0.0213603333333333</v>
      </c>
      <c r="AG45" s="38" t="n">
        <f aca="false">Y45/100</f>
        <v>0.1865</v>
      </c>
      <c r="AH45" s="38" t="n">
        <f aca="false">Z45/100</f>
        <v>0.020856</v>
      </c>
    </row>
    <row r="46" customFormat="false" ht="12" hidden="false" customHeight="false" outlineLevel="0" collapsed="false">
      <c r="A46" s="56"/>
      <c r="B46" s="57"/>
      <c r="C46" s="57" t="n">
        <v>37</v>
      </c>
      <c r="D46" s="67" t="n">
        <f aca="false">L46</f>
        <v>464.8536</v>
      </c>
      <c r="E46" s="67" t="n">
        <f aca="false">N46</f>
        <v>37.8033</v>
      </c>
      <c r="F46" s="67" t="n">
        <f aca="false">L46</f>
        <v>464.8536</v>
      </c>
      <c r="G46" s="67" t="n">
        <f aca="false">O46</f>
        <v>38.5621</v>
      </c>
      <c r="H46" s="67" t="n">
        <f aca="false">T46</f>
        <v>471.9256</v>
      </c>
      <c r="I46" s="67" t="n">
        <f aca="false">V46</f>
        <v>37.8062</v>
      </c>
      <c r="J46" s="67" t="n">
        <f aca="false">T46</f>
        <v>471.9256</v>
      </c>
      <c r="K46" s="67" t="n">
        <f aca="false">W46</f>
        <v>38.5605</v>
      </c>
      <c r="L46" s="59" t="n">
        <v>464.8536</v>
      </c>
      <c r="M46" s="59" t="n">
        <v>32.1678</v>
      </c>
      <c r="N46" s="59" t="n">
        <v>37.8033</v>
      </c>
      <c r="O46" s="59" t="n">
        <v>38.5621</v>
      </c>
      <c r="P46" s="59" t="n">
        <v>7161.71</v>
      </c>
      <c r="Q46" s="59" t="n">
        <v>17.16</v>
      </c>
      <c r="R46" s="59" t="n">
        <f aca="false">P46/3600</f>
        <v>1.98936388888889</v>
      </c>
      <c r="S46" s="57"/>
      <c r="T46" s="60" t="n">
        <v>471.9256</v>
      </c>
      <c r="U46" s="60" t="n">
        <v>32.1578</v>
      </c>
      <c r="V46" s="60" t="n">
        <v>37.8062</v>
      </c>
      <c r="W46" s="60" t="n">
        <v>38.5605</v>
      </c>
      <c r="X46" s="60" t="n">
        <v>7171.3</v>
      </c>
      <c r="Y46" s="60" t="n">
        <v>16.87</v>
      </c>
      <c r="Z46" s="59" t="n">
        <f aca="false">X46/3600</f>
        <v>1.99202777777778</v>
      </c>
      <c r="AA46" s="57"/>
      <c r="AB46" s="57"/>
      <c r="AC46" s="57"/>
      <c r="AE46" s="38" t="n">
        <f aca="false">Q46/100</f>
        <v>0.1716</v>
      </c>
      <c r="AF46" s="38" t="n">
        <f aca="false">R46/100</f>
        <v>0.0198936388888889</v>
      </c>
      <c r="AG46" s="38" t="n">
        <f aca="false">Y46/100</f>
        <v>0.1687</v>
      </c>
      <c r="AH46" s="38" t="n">
        <f aca="false">Z46/100</f>
        <v>0.0199202777777778</v>
      </c>
    </row>
    <row r="47" customFormat="false" ht="11.25" hidden="false" customHeight="false" outlineLevel="0" collapsed="false">
      <c r="A47" s="56"/>
      <c r="B47" s="49" t="s">
        <v>47</v>
      </c>
      <c r="C47" s="49" t="n">
        <v>22</v>
      </c>
      <c r="D47" s="65" t="n">
        <f aca="false">L47</f>
        <v>7045.3816</v>
      </c>
      <c r="E47" s="65" t="n">
        <f aca="false">N47</f>
        <v>41.4922</v>
      </c>
      <c r="F47" s="65" t="n">
        <f aca="false">L47</f>
        <v>7045.3816</v>
      </c>
      <c r="G47" s="65" t="n">
        <f aca="false">O47</f>
        <v>42.5238</v>
      </c>
      <c r="H47" s="65" t="n">
        <f aca="false">T47</f>
        <v>7088.196</v>
      </c>
      <c r="I47" s="65" t="n">
        <f aca="false">V47</f>
        <v>41.4919</v>
      </c>
      <c r="J47" s="65" t="n">
        <f aca="false">T47</f>
        <v>7088.196</v>
      </c>
      <c r="K47" s="65" t="n">
        <f aca="false">W47</f>
        <v>42.5208</v>
      </c>
      <c r="L47" s="61" t="n">
        <v>7045.3816</v>
      </c>
      <c r="M47" s="61" t="n">
        <v>38.4024</v>
      </c>
      <c r="N47" s="61" t="n">
        <v>41.4922</v>
      </c>
      <c r="O47" s="61" t="n">
        <v>42.5238</v>
      </c>
      <c r="P47" s="61" t="n">
        <v>8980.99</v>
      </c>
      <c r="Q47" s="52" t="n">
        <v>28.89</v>
      </c>
      <c r="R47" s="61" t="n">
        <f aca="false">P47/3600</f>
        <v>2.49471944444444</v>
      </c>
      <c r="S47" s="64"/>
      <c r="T47" s="62" t="n">
        <v>7088.196</v>
      </c>
      <c r="U47" s="62" t="n">
        <v>38.3895</v>
      </c>
      <c r="V47" s="62" t="n">
        <v>41.4919</v>
      </c>
      <c r="W47" s="62" t="n">
        <v>42.5208</v>
      </c>
      <c r="X47" s="62" t="n">
        <v>8618.09</v>
      </c>
      <c r="Y47" s="84" t="n">
        <v>28.29</v>
      </c>
      <c r="Z47" s="61" t="n">
        <f aca="false">X47/3600</f>
        <v>2.39391388888889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8" t="n">
        <f aca="false">Q47/100</f>
        <v>0.2889</v>
      </c>
      <c r="AF47" s="38" t="n">
        <f aca="false">R47/100</f>
        <v>0.0249471944444444</v>
      </c>
      <c r="AG47" s="38" t="n">
        <f aca="false">Y47/100</f>
        <v>0.2829</v>
      </c>
      <c r="AH47" s="38" t="n">
        <f aca="false">Z47/100</f>
        <v>0.0239391388888889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6" t="n">
        <f aca="false">L48</f>
        <v>3228.8592</v>
      </c>
      <c r="E48" s="66" t="n">
        <f aca="false">N48</f>
        <v>38.8002</v>
      </c>
      <c r="F48" s="66" t="n">
        <f aca="false">L48</f>
        <v>3228.8592</v>
      </c>
      <c r="G48" s="66" t="n">
        <f aca="false">O48</f>
        <v>39.7037</v>
      </c>
      <c r="H48" s="66" t="n">
        <f aca="false">T48</f>
        <v>3254.3176</v>
      </c>
      <c r="I48" s="66" t="n">
        <f aca="false">V48</f>
        <v>38.8055</v>
      </c>
      <c r="J48" s="66" t="n">
        <f aca="false">T48</f>
        <v>3254.3176</v>
      </c>
      <c r="K48" s="66" t="n">
        <f aca="false">W48</f>
        <v>39.7036</v>
      </c>
      <c r="L48" s="51" t="n">
        <v>3228.8592</v>
      </c>
      <c r="M48" s="51" t="n">
        <v>34.8614</v>
      </c>
      <c r="N48" s="51" t="n">
        <v>38.8002</v>
      </c>
      <c r="O48" s="51" t="n">
        <v>39.7037</v>
      </c>
      <c r="P48" s="51" t="n">
        <v>7577.32</v>
      </c>
      <c r="Q48" s="52" t="n">
        <v>25.42</v>
      </c>
      <c r="R48" s="51" t="n">
        <f aca="false">P48/3600</f>
        <v>2.10481111111111</v>
      </c>
      <c r="S48" s="53"/>
      <c r="T48" s="54" t="n">
        <v>3254.3176</v>
      </c>
      <c r="U48" s="54" t="n">
        <v>34.8459</v>
      </c>
      <c r="V48" s="54" t="n">
        <v>38.8055</v>
      </c>
      <c r="W48" s="54" t="n">
        <v>39.7036</v>
      </c>
      <c r="X48" s="54" t="n">
        <v>7296.89</v>
      </c>
      <c r="Y48" s="84" t="n">
        <v>24.66</v>
      </c>
      <c r="Z48" s="51" t="n">
        <f aca="false">X48/3600</f>
        <v>2.02691388888889</v>
      </c>
      <c r="AA48" s="53"/>
      <c r="AB48" s="53"/>
      <c r="AC48" s="53"/>
      <c r="AE48" s="38" t="n">
        <f aca="false">Q48/100</f>
        <v>0.2542</v>
      </c>
      <c r="AF48" s="38" t="n">
        <f aca="false">R48/100</f>
        <v>0.0210481111111111</v>
      </c>
      <c r="AG48" s="38" t="n">
        <f aca="false">Y48/100</f>
        <v>0.2466</v>
      </c>
      <c r="AH48" s="38" t="n">
        <f aca="false">Z48/100</f>
        <v>0.0202691388888889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6" t="n">
        <f aca="false">L49</f>
        <v>1518.152</v>
      </c>
      <c r="E49" s="66" t="n">
        <f aca="false">N49</f>
        <v>36.6202</v>
      </c>
      <c r="F49" s="66" t="n">
        <f aca="false">L49</f>
        <v>1518.152</v>
      </c>
      <c r="G49" s="66" t="n">
        <f aca="false">O49</f>
        <v>37.4488</v>
      </c>
      <c r="H49" s="66" t="n">
        <f aca="false">T49</f>
        <v>1533.2136</v>
      </c>
      <c r="I49" s="66" t="n">
        <f aca="false">V49</f>
        <v>36.6217</v>
      </c>
      <c r="J49" s="66" t="n">
        <f aca="false">T49</f>
        <v>1533.2136</v>
      </c>
      <c r="K49" s="66" t="n">
        <f aca="false">W49</f>
        <v>37.443</v>
      </c>
      <c r="L49" s="51" t="n">
        <v>1518.152</v>
      </c>
      <c r="M49" s="51" t="n">
        <v>31.6331</v>
      </c>
      <c r="N49" s="51" t="n">
        <v>36.6202</v>
      </c>
      <c r="O49" s="51" t="n">
        <v>37.4488</v>
      </c>
      <c r="P49" s="51" t="n">
        <v>6765.39</v>
      </c>
      <c r="Q49" s="52" t="n">
        <v>22.33</v>
      </c>
      <c r="R49" s="51" t="n">
        <f aca="false">P49/3600</f>
        <v>1.879275</v>
      </c>
      <c r="S49" s="53"/>
      <c r="T49" s="54" t="n">
        <v>1533.2136</v>
      </c>
      <c r="U49" s="54" t="n">
        <v>31.6107</v>
      </c>
      <c r="V49" s="54" t="n">
        <v>36.6217</v>
      </c>
      <c r="W49" s="54" t="n">
        <v>37.443</v>
      </c>
      <c r="X49" s="54" t="n">
        <v>6489.46</v>
      </c>
      <c r="Y49" s="84" t="n">
        <v>20.94</v>
      </c>
      <c r="Z49" s="51" t="n">
        <f aca="false">X49/3600</f>
        <v>1.80262777777778</v>
      </c>
      <c r="AA49" s="53"/>
      <c r="AB49" s="53"/>
      <c r="AC49" s="53"/>
      <c r="AE49" s="38" t="n">
        <f aca="false">Q49/100</f>
        <v>0.2233</v>
      </c>
      <c r="AF49" s="38" t="n">
        <f aca="false">R49/100</f>
        <v>0.01879275</v>
      </c>
      <c r="AG49" s="38" t="n">
        <f aca="false">Y49/100</f>
        <v>0.2094</v>
      </c>
      <c r="AH49" s="38" t="n">
        <f aca="false">Z49/100</f>
        <v>0.0180262777777778</v>
      </c>
    </row>
    <row r="50" customFormat="false" ht="12" hidden="false" customHeight="false" outlineLevel="0" collapsed="false">
      <c r="A50" s="56"/>
      <c r="B50" s="57"/>
      <c r="C50" s="57" t="n">
        <v>37</v>
      </c>
      <c r="D50" s="67" t="n">
        <f aca="false">L50</f>
        <v>700.0888</v>
      </c>
      <c r="E50" s="67" t="n">
        <f aca="false">N50</f>
        <v>34.7943</v>
      </c>
      <c r="F50" s="67" t="n">
        <f aca="false">L50</f>
        <v>700.0888</v>
      </c>
      <c r="G50" s="67" t="n">
        <f aca="false">O50</f>
        <v>35.4966</v>
      </c>
      <c r="H50" s="67" t="n">
        <f aca="false">T50</f>
        <v>709.3272</v>
      </c>
      <c r="I50" s="67" t="n">
        <f aca="false">V50</f>
        <v>34.792</v>
      </c>
      <c r="J50" s="67" t="n">
        <f aca="false">T50</f>
        <v>709.3272</v>
      </c>
      <c r="K50" s="67" t="n">
        <f aca="false">W50</f>
        <v>35.4927</v>
      </c>
      <c r="L50" s="59" t="n">
        <v>700.0888</v>
      </c>
      <c r="M50" s="59" t="n">
        <v>28.6555</v>
      </c>
      <c r="N50" s="59" t="n">
        <v>34.7943</v>
      </c>
      <c r="O50" s="59" t="n">
        <v>35.4966</v>
      </c>
      <c r="P50" s="59" t="n">
        <v>6961.13</v>
      </c>
      <c r="Q50" s="59" t="n">
        <v>17.15</v>
      </c>
      <c r="R50" s="59" t="n">
        <f aca="false">P50/3600</f>
        <v>1.93364722222222</v>
      </c>
      <c r="S50" s="57"/>
      <c r="T50" s="60" t="n">
        <v>709.3272</v>
      </c>
      <c r="U50" s="60" t="n">
        <v>28.625</v>
      </c>
      <c r="V50" s="60" t="n">
        <v>34.792</v>
      </c>
      <c r="W50" s="60" t="n">
        <v>35.4927</v>
      </c>
      <c r="X50" s="60" t="n">
        <v>6712.12</v>
      </c>
      <c r="Y50" s="60" t="n">
        <v>16.94</v>
      </c>
      <c r="Z50" s="59" t="n">
        <f aca="false">X50/3600</f>
        <v>1.86447777777778</v>
      </c>
      <c r="AA50" s="57"/>
      <c r="AB50" s="57"/>
      <c r="AC50" s="57"/>
      <c r="AE50" s="38" t="n">
        <f aca="false">Q50/100</f>
        <v>0.1715</v>
      </c>
      <c r="AF50" s="38" t="n">
        <f aca="false">R50/100</f>
        <v>0.0193364722222222</v>
      </c>
      <c r="AG50" s="38" t="n">
        <f aca="false">Y50/100</f>
        <v>0.1694</v>
      </c>
      <c r="AH50" s="38" t="n">
        <f aca="false">Z50/100</f>
        <v>0.0186447777777778</v>
      </c>
    </row>
    <row r="51" customFormat="false" ht="11.25" hidden="false" customHeight="false" outlineLevel="0" collapsed="false">
      <c r="A51" s="56"/>
      <c r="B51" s="49" t="s">
        <v>48</v>
      </c>
      <c r="C51" s="49" t="n">
        <v>22</v>
      </c>
      <c r="D51" s="65" t="n">
        <f aca="false">L51</f>
        <v>4992.8144</v>
      </c>
      <c r="E51" s="65" t="n">
        <f aca="false">N51</f>
        <v>41.4225</v>
      </c>
      <c r="F51" s="65" t="n">
        <f aca="false">L51</f>
        <v>4992.8144</v>
      </c>
      <c r="G51" s="65" t="n">
        <f aca="false">O51</f>
        <v>42.9079</v>
      </c>
      <c r="H51" s="65" t="n">
        <f aca="false">T51</f>
        <v>5010.2736</v>
      </c>
      <c r="I51" s="65" t="n">
        <f aca="false">V51</f>
        <v>41.4188</v>
      </c>
      <c r="J51" s="65" t="n">
        <f aca="false">T51</f>
        <v>5010.2736</v>
      </c>
      <c r="K51" s="65" t="n">
        <f aca="false">W51</f>
        <v>42.8992</v>
      </c>
      <c r="L51" s="61" t="n">
        <v>4992.8144</v>
      </c>
      <c r="M51" s="61" t="n">
        <v>39.1776</v>
      </c>
      <c r="N51" s="61" t="n">
        <v>41.4225</v>
      </c>
      <c r="O51" s="61" t="n">
        <v>42.9079</v>
      </c>
      <c r="P51" s="61" t="n">
        <v>6581.74</v>
      </c>
      <c r="Q51" s="52" t="n">
        <v>20.48</v>
      </c>
      <c r="R51" s="61" t="n">
        <f aca="false">P51/3600</f>
        <v>1.82826111111111</v>
      </c>
      <c r="S51" s="64"/>
      <c r="T51" s="62" t="n">
        <v>5010.2736</v>
      </c>
      <c r="U51" s="62" t="n">
        <v>39.1789</v>
      </c>
      <c r="V51" s="62" t="n">
        <v>41.4188</v>
      </c>
      <c r="W51" s="62" t="n">
        <v>42.8992</v>
      </c>
      <c r="X51" s="62" t="n">
        <v>6431.58</v>
      </c>
      <c r="Y51" s="84" t="n">
        <v>19.65</v>
      </c>
      <c r="Z51" s="61" t="n">
        <f aca="false">X51/3600</f>
        <v>1.78655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8" t="n">
        <f aca="false">Q51/100</f>
        <v>0.2048</v>
      </c>
      <c r="AF51" s="38" t="n">
        <f aca="false">R51/100</f>
        <v>0.0182826111111111</v>
      </c>
      <c r="AG51" s="38" t="n">
        <f aca="false">Y51/100</f>
        <v>0.1965</v>
      </c>
      <c r="AH51" s="38" t="n">
        <f aca="false">Z51/100</f>
        <v>0.0178655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6" t="n">
        <f aca="false">L52</f>
        <v>2136.176</v>
      </c>
      <c r="E52" s="66" t="n">
        <f aca="false">N52</f>
        <v>39.0464</v>
      </c>
      <c r="F52" s="66" t="n">
        <f aca="false">L52</f>
        <v>2136.176</v>
      </c>
      <c r="G52" s="66" t="n">
        <f aca="false">O52</f>
        <v>40.6774</v>
      </c>
      <c r="H52" s="66" t="n">
        <f aca="false">T52</f>
        <v>2147.7344</v>
      </c>
      <c r="I52" s="66" t="n">
        <f aca="false">V52</f>
        <v>39.0432</v>
      </c>
      <c r="J52" s="66" t="n">
        <f aca="false">T52</f>
        <v>2147.7344</v>
      </c>
      <c r="K52" s="66" t="n">
        <f aca="false">W52</f>
        <v>40.6808</v>
      </c>
      <c r="L52" s="51" t="n">
        <v>2136.176</v>
      </c>
      <c r="M52" s="51" t="n">
        <v>35.9072</v>
      </c>
      <c r="N52" s="51" t="n">
        <v>39.0464</v>
      </c>
      <c r="O52" s="51" t="n">
        <v>40.6774</v>
      </c>
      <c r="P52" s="51" t="n">
        <v>5533.36</v>
      </c>
      <c r="Q52" s="52" t="n">
        <v>17.72</v>
      </c>
      <c r="R52" s="51" t="n">
        <f aca="false">P52/3600</f>
        <v>1.53704444444444</v>
      </c>
      <c r="S52" s="53"/>
      <c r="T52" s="54" t="n">
        <v>2147.7344</v>
      </c>
      <c r="U52" s="54" t="n">
        <v>35.904</v>
      </c>
      <c r="V52" s="54" t="n">
        <v>39.0432</v>
      </c>
      <c r="W52" s="54" t="n">
        <v>40.6808</v>
      </c>
      <c r="X52" s="54" t="n">
        <v>5398.54</v>
      </c>
      <c r="Y52" s="84" t="n">
        <v>17.97</v>
      </c>
      <c r="Z52" s="51" t="n">
        <f aca="false">X52/3600</f>
        <v>1.49959444444444</v>
      </c>
      <c r="AA52" s="53"/>
      <c r="AB52" s="53"/>
      <c r="AC52" s="53"/>
      <c r="AE52" s="38" t="n">
        <f aca="false">Q52/100</f>
        <v>0.1772</v>
      </c>
      <c r="AF52" s="38" t="n">
        <f aca="false">R52/100</f>
        <v>0.0153704444444444</v>
      </c>
      <c r="AG52" s="38" t="n">
        <f aca="false">Y52/100</f>
        <v>0.1797</v>
      </c>
      <c r="AH52" s="38" t="n">
        <f aca="false">Z52/100</f>
        <v>0.0149959444444444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6" t="n">
        <f aca="false">L53</f>
        <v>996.5336</v>
      </c>
      <c r="E53" s="66" t="n">
        <f aca="false">N53</f>
        <v>36.9245</v>
      </c>
      <c r="F53" s="66" t="n">
        <f aca="false">L53</f>
        <v>996.5336</v>
      </c>
      <c r="G53" s="66" t="n">
        <f aca="false">O53</f>
        <v>38.6743</v>
      </c>
      <c r="H53" s="66" t="n">
        <f aca="false">T53</f>
        <v>1001.7168</v>
      </c>
      <c r="I53" s="66" t="n">
        <f aca="false">V53</f>
        <v>36.9121</v>
      </c>
      <c r="J53" s="66" t="n">
        <f aca="false">T53</f>
        <v>1001.7168</v>
      </c>
      <c r="K53" s="66" t="n">
        <f aca="false">W53</f>
        <v>38.6797</v>
      </c>
      <c r="L53" s="51" t="n">
        <v>996.5336</v>
      </c>
      <c r="M53" s="51" t="n">
        <v>33.0012</v>
      </c>
      <c r="N53" s="51" t="n">
        <v>36.9245</v>
      </c>
      <c r="O53" s="51" t="n">
        <v>38.6743</v>
      </c>
      <c r="P53" s="51" t="n">
        <v>4467.61</v>
      </c>
      <c r="Q53" s="52" t="n">
        <v>14.44</v>
      </c>
      <c r="R53" s="51" t="n">
        <f aca="false">P53/3600</f>
        <v>1.24100277777778</v>
      </c>
      <c r="S53" s="53"/>
      <c r="T53" s="54" t="n">
        <v>1001.7168</v>
      </c>
      <c r="U53" s="54" t="n">
        <v>32.989</v>
      </c>
      <c r="V53" s="54" t="n">
        <v>36.9121</v>
      </c>
      <c r="W53" s="54" t="n">
        <v>38.6797</v>
      </c>
      <c r="X53" s="54" t="n">
        <v>4297.53</v>
      </c>
      <c r="Y53" s="84" t="n">
        <v>14.07</v>
      </c>
      <c r="Z53" s="51" t="n">
        <f aca="false">X53/3600</f>
        <v>1.19375833333333</v>
      </c>
      <c r="AA53" s="53"/>
      <c r="AB53" s="53"/>
      <c r="AC53" s="53"/>
      <c r="AE53" s="38" t="n">
        <f aca="false">Q53/100</f>
        <v>0.1444</v>
      </c>
      <c r="AF53" s="38" t="n">
        <f aca="false">R53/100</f>
        <v>0.0124100277777778</v>
      </c>
      <c r="AG53" s="38" t="n">
        <f aca="false">Y53/100</f>
        <v>0.1407</v>
      </c>
      <c r="AH53" s="38" t="n">
        <f aca="false">Z53/100</f>
        <v>0.0119375833333333</v>
      </c>
    </row>
    <row r="54" customFormat="false" ht="12" hidden="false" customHeight="false" outlineLevel="0" collapsed="false">
      <c r="A54" s="57"/>
      <c r="B54" s="57"/>
      <c r="C54" s="57" t="n">
        <v>37</v>
      </c>
      <c r="D54" s="67" t="n">
        <f aca="false">L54</f>
        <v>469.7064</v>
      </c>
      <c r="E54" s="67" t="n">
        <f aca="false">N54</f>
        <v>35.122</v>
      </c>
      <c r="F54" s="67" t="n">
        <f aca="false">L54</f>
        <v>469.7064</v>
      </c>
      <c r="G54" s="67" t="n">
        <f aca="false">O54</f>
        <v>36.79</v>
      </c>
      <c r="H54" s="67" t="n">
        <f aca="false">T54</f>
        <v>472.7496</v>
      </c>
      <c r="I54" s="67" t="n">
        <f aca="false">V54</f>
        <v>35.1147</v>
      </c>
      <c r="J54" s="67" t="n">
        <f aca="false">T54</f>
        <v>472.7496</v>
      </c>
      <c r="K54" s="67" t="n">
        <f aca="false">W54</f>
        <v>36.7537</v>
      </c>
      <c r="L54" s="59" t="n">
        <v>469.7064</v>
      </c>
      <c r="M54" s="59" t="n">
        <v>30.3033</v>
      </c>
      <c r="N54" s="59" t="n">
        <v>35.122</v>
      </c>
      <c r="O54" s="59" t="n">
        <v>36.79</v>
      </c>
      <c r="P54" s="59" t="n">
        <v>3998.34</v>
      </c>
      <c r="Q54" s="59" t="n">
        <v>10.71</v>
      </c>
      <c r="R54" s="59" t="n">
        <f aca="false">P54/3600</f>
        <v>1.11065</v>
      </c>
      <c r="S54" s="57"/>
      <c r="T54" s="60" t="n">
        <v>472.7496</v>
      </c>
      <c r="U54" s="60" t="n">
        <v>30.2864</v>
      </c>
      <c r="V54" s="60" t="n">
        <v>35.1147</v>
      </c>
      <c r="W54" s="60" t="n">
        <v>36.7537</v>
      </c>
      <c r="X54" s="60" t="n">
        <v>3862.83</v>
      </c>
      <c r="Y54" s="60" t="n">
        <v>10.53</v>
      </c>
      <c r="Z54" s="59" t="n">
        <f aca="false">X54/3600</f>
        <v>1.07300833333333</v>
      </c>
      <c r="AA54" s="57"/>
      <c r="AB54" s="57"/>
      <c r="AC54" s="57"/>
      <c r="AE54" s="38" t="n">
        <f aca="false">Q54/100</f>
        <v>0.1071</v>
      </c>
      <c r="AF54" s="38" t="n">
        <f aca="false">R54/100</f>
        <v>0.0111065</v>
      </c>
      <c r="AG54" s="38" t="n">
        <f aca="false">Y54/100</f>
        <v>0.1053</v>
      </c>
      <c r="AH54" s="38" t="n">
        <f aca="false">Z54/100</f>
        <v>0.0107300833333333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5" t="n">
        <f aca="false">L55</f>
        <v>1581.9008</v>
      </c>
      <c r="E55" s="65" t="n">
        <f aca="false">N55</f>
        <v>44.002</v>
      </c>
      <c r="F55" s="65" t="n">
        <f aca="false">L55</f>
        <v>1581.9008</v>
      </c>
      <c r="G55" s="65" t="n">
        <f aca="false">O55</f>
        <v>43.1039</v>
      </c>
      <c r="H55" s="65" t="n">
        <f aca="false">T55</f>
        <v>1582.2176</v>
      </c>
      <c r="I55" s="65" t="n">
        <f aca="false">V55</f>
        <v>43.9997</v>
      </c>
      <c r="J55" s="65" t="n">
        <f aca="false">T55</f>
        <v>1582.2176</v>
      </c>
      <c r="K55" s="65" t="n">
        <f aca="false">W55</f>
        <v>43.1079</v>
      </c>
      <c r="L55" s="61" t="n">
        <v>1581.9008</v>
      </c>
      <c r="M55" s="61" t="n">
        <v>40.7955</v>
      </c>
      <c r="N55" s="61" t="n">
        <v>44.002</v>
      </c>
      <c r="O55" s="61" t="n">
        <v>43.1039</v>
      </c>
      <c r="P55" s="61" t="n">
        <v>2104.46</v>
      </c>
      <c r="Q55" s="52" t="n">
        <v>6.34</v>
      </c>
      <c r="R55" s="61" t="n">
        <f aca="false">P55/3600</f>
        <v>0.584572222222222</v>
      </c>
      <c r="S55" s="64"/>
      <c r="T55" s="62" t="n">
        <v>1582.2176</v>
      </c>
      <c r="U55" s="62" t="n">
        <v>40.7923</v>
      </c>
      <c r="V55" s="62" t="n">
        <v>43.9997</v>
      </c>
      <c r="W55" s="62" t="n">
        <v>43.1079</v>
      </c>
      <c r="X55" s="62" t="n">
        <v>2050.33</v>
      </c>
      <c r="Y55" s="84" t="n">
        <v>6.19</v>
      </c>
      <c r="Z55" s="61" t="n">
        <f aca="false">X55/3600</f>
        <v>0.569536111111111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8" t="n">
        <f aca="false">Q55/100</f>
        <v>0.0634</v>
      </c>
      <c r="AF55" s="38" t="n">
        <f aca="false">R55/100</f>
        <v>0.00584572222222222</v>
      </c>
      <c r="AG55" s="38" t="n">
        <f aca="false">Y55/100</f>
        <v>0.0619</v>
      </c>
      <c r="AH55" s="38" t="n">
        <f aca="false">Z55/100</f>
        <v>0.00569536111111111</v>
      </c>
    </row>
    <row r="56" customFormat="false" ht="11.25" hidden="false" customHeight="false" outlineLevel="0" collapsed="false">
      <c r="A56" s="56" t="s">
        <v>50</v>
      </c>
      <c r="B56" s="56"/>
      <c r="C56" s="56" t="n">
        <v>27</v>
      </c>
      <c r="D56" s="66" t="n">
        <f aca="false">L56</f>
        <v>794.9888</v>
      </c>
      <c r="E56" s="66" t="n">
        <f aca="false">N56</f>
        <v>41.2819</v>
      </c>
      <c r="F56" s="66" t="n">
        <f aca="false">L56</f>
        <v>794.9888</v>
      </c>
      <c r="G56" s="66" t="n">
        <f aca="false">O56</f>
        <v>39.9505</v>
      </c>
      <c r="H56" s="66" t="n">
        <f aca="false">T56</f>
        <v>795.4512</v>
      </c>
      <c r="I56" s="66" t="n">
        <f aca="false">V56</f>
        <v>41.2747</v>
      </c>
      <c r="J56" s="66" t="n">
        <f aca="false">T56</f>
        <v>795.4512</v>
      </c>
      <c r="K56" s="66" t="n">
        <f aca="false">W56</f>
        <v>39.9454</v>
      </c>
      <c r="L56" s="51" t="n">
        <v>794.9888</v>
      </c>
      <c r="M56" s="51" t="n">
        <v>36.9691</v>
      </c>
      <c r="N56" s="51" t="n">
        <v>41.2819</v>
      </c>
      <c r="O56" s="51" t="n">
        <v>39.9505</v>
      </c>
      <c r="P56" s="51" t="n">
        <v>1829.51</v>
      </c>
      <c r="Q56" s="52" t="n">
        <v>5.01</v>
      </c>
      <c r="R56" s="51" t="n">
        <f aca="false">P56/3600</f>
        <v>0.508197222222222</v>
      </c>
      <c r="S56" s="53"/>
      <c r="T56" s="54" t="n">
        <v>795.4512</v>
      </c>
      <c r="U56" s="54" t="n">
        <v>36.9677</v>
      </c>
      <c r="V56" s="54" t="n">
        <v>41.2747</v>
      </c>
      <c r="W56" s="54" t="n">
        <v>39.9454</v>
      </c>
      <c r="X56" s="54" t="n">
        <v>1788.18</v>
      </c>
      <c r="Y56" s="84" t="n">
        <v>4.95</v>
      </c>
      <c r="Z56" s="51" t="n">
        <f aca="false">X56/3600</f>
        <v>0.496716666666667</v>
      </c>
      <c r="AA56" s="53"/>
      <c r="AB56" s="53"/>
      <c r="AC56" s="53"/>
      <c r="AE56" s="38" t="n">
        <f aca="false">Q56/100</f>
        <v>0.0501</v>
      </c>
      <c r="AF56" s="38" t="n">
        <f aca="false">R56/100</f>
        <v>0.00508197222222222</v>
      </c>
      <c r="AG56" s="38" t="n">
        <f aca="false">Y56/100</f>
        <v>0.0495</v>
      </c>
      <c r="AH56" s="38" t="n">
        <f aca="false">Z56/100</f>
        <v>0.00496716666666667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6" t="n">
        <f aca="false">L57</f>
        <v>389.4352</v>
      </c>
      <c r="E57" s="66" t="n">
        <f aca="false">N57</f>
        <v>38.8865</v>
      </c>
      <c r="F57" s="66" t="n">
        <f aca="false">L57</f>
        <v>389.4352</v>
      </c>
      <c r="G57" s="66" t="n">
        <f aca="false">O57</f>
        <v>37.23</v>
      </c>
      <c r="H57" s="66" t="n">
        <f aca="false">T57</f>
        <v>390.1984</v>
      </c>
      <c r="I57" s="66" t="n">
        <f aca="false">V57</f>
        <v>38.8789</v>
      </c>
      <c r="J57" s="66" t="n">
        <f aca="false">T57</f>
        <v>390.1984</v>
      </c>
      <c r="K57" s="66" t="n">
        <f aca="false">W57</f>
        <v>37.2251</v>
      </c>
      <c r="L57" s="51" t="n">
        <v>389.4352</v>
      </c>
      <c r="M57" s="51" t="n">
        <v>33.5751</v>
      </c>
      <c r="N57" s="51" t="n">
        <v>38.8865</v>
      </c>
      <c r="O57" s="51" t="n">
        <v>37.23</v>
      </c>
      <c r="P57" s="51" t="n">
        <v>1824.7</v>
      </c>
      <c r="Q57" s="52" t="n">
        <v>4.27</v>
      </c>
      <c r="R57" s="51" t="n">
        <f aca="false">P57/3600</f>
        <v>0.506861111111111</v>
      </c>
      <c r="S57" s="53"/>
      <c r="T57" s="54" t="n">
        <v>390.1984</v>
      </c>
      <c r="U57" s="54" t="n">
        <v>33.5736</v>
      </c>
      <c r="V57" s="54" t="n">
        <v>38.8789</v>
      </c>
      <c r="W57" s="54" t="n">
        <v>37.2251</v>
      </c>
      <c r="X57" s="54" t="n">
        <v>1775.04</v>
      </c>
      <c r="Y57" s="84" t="n">
        <v>4.17</v>
      </c>
      <c r="Z57" s="51" t="n">
        <f aca="false">X57/3600</f>
        <v>0.493066666666667</v>
      </c>
      <c r="AA57" s="53"/>
      <c r="AB57" s="53"/>
      <c r="AC57" s="53"/>
      <c r="AE57" s="38" t="n">
        <f aca="false">Q57/100</f>
        <v>0.0427</v>
      </c>
      <c r="AF57" s="38" t="n">
        <f aca="false">R57/100</f>
        <v>0.00506861111111111</v>
      </c>
      <c r="AG57" s="38" t="n">
        <f aca="false">Y57/100</f>
        <v>0.0417</v>
      </c>
      <c r="AH57" s="38" t="n">
        <f aca="false">Z57/100</f>
        <v>0.00493066666666667</v>
      </c>
    </row>
    <row r="58" customFormat="false" ht="12" hidden="false" customHeight="false" outlineLevel="0" collapsed="false">
      <c r="A58" s="56"/>
      <c r="B58" s="57"/>
      <c r="C58" s="57" t="n">
        <v>37</v>
      </c>
      <c r="D58" s="67" t="n">
        <f aca="false">L58</f>
        <v>193.8056</v>
      </c>
      <c r="E58" s="67" t="n">
        <f aca="false">N58</f>
        <v>36.7918</v>
      </c>
      <c r="F58" s="67" t="n">
        <f aca="false">L58</f>
        <v>193.8056</v>
      </c>
      <c r="G58" s="67" t="n">
        <f aca="false">O58</f>
        <v>34.8937</v>
      </c>
      <c r="H58" s="67" t="n">
        <f aca="false">T58</f>
        <v>195.5448</v>
      </c>
      <c r="I58" s="67" t="n">
        <f aca="false">V58</f>
        <v>36.8075</v>
      </c>
      <c r="J58" s="67" t="n">
        <f aca="false">T58</f>
        <v>195.5448</v>
      </c>
      <c r="K58" s="67" t="n">
        <f aca="false">W58</f>
        <v>34.892</v>
      </c>
      <c r="L58" s="59" t="n">
        <v>193.8056</v>
      </c>
      <c r="M58" s="59" t="n">
        <v>30.7374</v>
      </c>
      <c r="N58" s="59" t="n">
        <v>36.7918</v>
      </c>
      <c r="O58" s="59" t="n">
        <v>34.8937</v>
      </c>
      <c r="P58" s="59" t="n">
        <v>1710.55</v>
      </c>
      <c r="Q58" s="59" t="n">
        <v>3.57</v>
      </c>
      <c r="R58" s="59" t="n">
        <f aca="false">P58/3600</f>
        <v>0.475152777777778</v>
      </c>
      <c r="S58" s="57"/>
      <c r="T58" s="60" t="n">
        <v>195.5448</v>
      </c>
      <c r="U58" s="60" t="n">
        <v>30.734</v>
      </c>
      <c r="V58" s="60" t="n">
        <v>36.8075</v>
      </c>
      <c r="W58" s="60" t="n">
        <v>34.892</v>
      </c>
      <c r="X58" s="60" t="n">
        <v>1657.39</v>
      </c>
      <c r="Y58" s="60" t="n">
        <v>3.49</v>
      </c>
      <c r="Z58" s="59" t="n">
        <f aca="false">X58/3600</f>
        <v>0.460386111111111</v>
      </c>
      <c r="AA58" s="57"/>
      <c r="AB58" s="57"/>
      <c r="AC58" s="57"/>
      <c r="AE58" s="38" t="n">
        <f aca="false">Q58/100</f>
        <v>0.0357</v>
      </c>
      <c r="AF58" s="38" t="n">
        <f aca="false">R58/100</f>
        <v>0.00475152777777778</v>
      </c>
      <c r="AG58" s="38" t="n">
        <f aca="false">Y58/100</f>
        <v>0.0349</v>
      </c>
      <c r="AH58" s="38" t="n">
        <f aca="false">Z58/100</f>
        <v>0.00460386111111111</v>
      </c>
    </row>
    <row r="59" customFormat="false" ht="11.25" hidden="false" customHeight="false" outlineLevel="0" collapsed="false">
      <c r="A59" s="56"/>
      <c r="B59" s="49" t="s">
        <v>51</v>
      </c>
      <c r="C59" s="49" t="n">
        <v>22</v>
      </c>
      <c r="D59" s="63" t="n">
        <f aca="false">L59</f>
        <v>1656.6472</v>
      </c>
      <c r="E59" s="63" t="n">
        <f aca="false">N59</f>
        <v>43.2667</v>
      </c>
      <c r="F59" s="63" t="n">
        <f aca="false">L59</f>
        <v>1656.6472</v>
      </c>
      <c r="G59" s="63" t="n">
        <f aca="false">O59</f>
        <v>44.3753</v>
      </c>
      <c r="H59" s="63" t="n">
        <f aca="false">T59</f>
        <v>1679.1928</v>
      </c>
      <c r="I59" s="63" t="n">
        <f aca="false">V59</f>
        <v>43.2737</v>
      </c>
      <c r="J59" s="63" t="n">
        <f aca="false">T59</f>
        <v>1679.1928</v>
      </c>
      <c r="K59" s="63" t="n">
        <f aca="false">W59</f>
        <v>44.3838</v>
      </c>
      <c r="L59" s="61" t="n">
        <v>1656.6472</v>
      </c>
      <c r="M59" s="61" t="n">
        <v>38.1325</v>
      </c>
      <c r="N59" s="61" t="n">
        <v>43.2667</v>
      </c>
      <c r="O59" s="61" t="n">
        <v>44.3753</v>
      </c>
      <c r="P59" s="61" t="n">
        <v>2516.21</v>
      </c>
      <c r="Q59" s="52" t="n">
        <v>8.74</v>
      </c>
      <c r="R59" s="61" t="n">
        <f aca="false">P59/3600</f>
        <v>0.698947222222222</v>
      </c>
      <c r="S59" s="64"/>
      <c r="T59" s="62" t="n">
        <v>1679.1928</v>
      </c>
      <c r="U59" s="62" t="n">
        <v>38.1183</v>
      </c>
      <c r="V59" s="62" t="n">
        <v>43.2737</v>
      </c>
      <c r="W59" s="62" t="n">
        <v>44.3838</v>
      </c>
      <c r="X59" s="62" t="n">
        <v>2414.99</v>
      </c>
      <c r="Y59" s="84" t="n">
        <v>8.26</v>
      </c>
      <c r="Z59" s="61" t="n">
        <f aca="false">X59/3600</f>
        <v>0.670830555555556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8" t="n">
        <f aca="false">Q59/100</f>
        <v>0.0874</v>
      </c>
      <c r="AF59" s="38" t="n">
        <f aca="false">R59/100</f>
        <v>0.00698947222222222</v>
      </c>
      <c r="AG59" s="38" t="n">
        <f aca="false">Y59/100</f>
        <v>0.0826</v>
      </c>
      <c r="AH59" s="38" t="n">
        <f aca="false">Z59/100</f>
        <v>0.00670830555555556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0" t="n">
        <f aca="false">L60</f>
        <v>651.1752</v>
      </c>
      <c r="E60" s="50" t="n">
        <f aca="false">N60</f>
        <v>41.0716</v>
      </c>
      <c r="F60" s="50" t="n">
        <f aca="false">L60</f>
        <v>651.1752</v>
      </c>
      <c r="G60" s="50" t="n">
        <f aca="false">O60</f>
        <v>42.041</v>
      </c>
      <c r="H60" s="50" t="n">
        <f aca="false">T60</f>
        <v>664.2776</v>
      </c>
      <c r="I60" s="50" t="n">
        <f aca="false">V60</f>
        <v>41.0917</v>
      </c>
      <c r="J60" s="50" t="n">
        <f aca="false">T60</f>
        <v>664.2776</v>
      </c>
      <c r="K60" s="50" t="n">
        <f aca="false">W60</f>
        <v>42.0561</v>
      </c>
      <c r="L60" s="51" t="n">
        <v>651.1752</v>
      </c>
      <c r="M60" s="51" t="n">
        <v>34.8218</v>
      </c>
      <c r="N60" s="51" t="n">
        <v>41.0716</v>
      </c>
      <c r="O60" s="51" t="n">
        <v>42.041</v>
      </c>
      <c r="P60" s="51" t="n">
        <v>2302.28</v>
      </c>
      <c r="Q60" s="52" t="n">
        <v>7.5</v>
      </c>
      <c r="R60" s="51" t="n">
        <f aca="false">P60/3600</f>
        <v>0.639522222222222</v>
      </c>
      <c r="S60" s="53"/>
      <c r="T60" s="54" t="n">
        <v>664.2776</v>
      </c>
      <c r="U60" s="54" t="n">
        <v>34.7969</v>
      </c>
      <c r="V60" s="54" t="n">
        <v>41.0917</v>
      </c>
      <c r="W60" s="54" t="n">
        <v>42.0561</v>
      </c>
      <c r="X60" s="54" t="n">
        <v>2224.17</v>
      </c>
      <c r="Y60" s="84" t="n">
        <v>7.38</v>
      </c>
      <c r="Z60" s="51" t="n">
        <f aca="false">X60/3600</f>
        <v>0.617825</v>
      </c>
      <c r="AA60" s="53"/>
      <c r="AB60" s="53"/>
      <c r="AC60" s="53"/>
      <c r="AE60" s="38" t="n">
        <f aca="false">Q60/100</f>
        <v>0.075</v>
      </c>
      <c r="AF60" s="38" t="n">
        <f aca="false">R60/100</f>
        <v>0.00639522222222222</v>
      </c>
      <c r="AG60" s="38" t="n">
        <f aca="false">Y60/100</f>
        <v>0.0738</v>
      </c>
      <c r="AH60" s="38" t="n">
        <f aca="false">Z60/100</f>
        <v>0.00617825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0" t="n">
        <f aca="false">L61</f>
        <v>295.9424</v>
      </c>
      <c r="E61" s="50" t="n">
        <f aca="false">N61</f>
        <v>39.4053</v>
      </c>
      <c r="F61" s="50" t="n">
        <f aca="false">L61</f>
        <v>295.9424</v>
      </c>
      <c r="G61" s="50" t="n">
        <f aca="false">O61</f>
        <v>40.2995</v>
      </c>
      <c r="H61" s="50" t="n">
        <f aca="false">T61</f>
        <v>304.24</v>
      </c>
      <c r="I61" s="50" t="n">
        <f aca="false">V61</f>
        <v>39.4116</v>
      </c>
      <c r="J61" s="50" t="n">
        <f aca="false">T61</f>
        <v>304.24</v>
      </c>
      <c r="K61" s="50" t="n">
        <f aca="false">W61</f>
        <v>40.3207</v>
      </c>
      <c r="L61" s="51" t="n">
        <v>295.9424</v>
      </c>
      <c r="M61" s="51" t="n">
        <v>31.9424</v>
      </c>
      <c r="N61" s="51" t="n">
        <v>39.4053</v>
      </c>
      <c r="O61" s="51" t="n">
        <v>40.2995</v>
      </c>
      <c r="P61" s="51" t="n">
        <v>1869.58</v>
      </c>
      <c r="Q61" s="52" t="n">
        <v>6.28</v>
      </c>
      <c r="R61" s="51" t="n">
        <f aca="false">P61/3600</f>
        <v>0.519327777777778</v>
      </c>
      <c r="S61" s="53"/>
      <c r="T61" s="54" t="n">
        <v>304.24</v>
      </c>
      <c r="U61" s="54" t="n">
        <v>31.9149</v>
      </c>
      <c r="V61" s="54" t="n">
        <v>39.4116</v>
      </c>
      <c r="W61" s="54" t="n">
        <v>40.3207</v>
      </c>
      <c r="X61" s="54" t="n">
        <v>1809.95</v>
      </c>
      <c r="Y61" s="84" t="n">
        <v>6.14</v>
      </c>
      <c r="Z61" s="51" t="n">
        <f aca="false">X61/3600</f>
        <v>0.502763888888889</v>
      </c>
      <c r="AA61" s="53"/>
      <c r="AB61" s="53"/>
      <c r="AC61" s="53"/>
      <c r="AE61" s="38" t="n">
        <f aca="false">Q61/100</f>
        <v>0.0628</v>
      </c>
      <c r="AF61" s="38" t="n">
        <f aca="false">R61/100</f>
        <v>0.00519327777777778</v>
      </c>
      <c r="AG61" s="38" t="n">
        <f aca="false">Y61/100</f>
        <v>0.0614</v>
      </c>
      <c r="AH61" s="38" t="n">
        <f aca="false">Z61/100</f>
        <v>0.00502763888888889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147.688</v>
      </c>
      <c r="E62" s="58" t="n">
        <f aca="false">N62</f>
        <v>37.993</v>
      </c>
      <c r="F62" s="58" t="n">
        <f aca="false">L62</f>
        <v>147.688</v>
      </c>
      <c r="G62" s="58" t="n">
        <f aca="false">O62</f>
        <v>38.6179</v>
      </c>
      <c r="H62" s="58" t="n">
        <f aca="false">T62</f>
        <v>152.292</v>
      </c>
      <c r="I62" s="58" t="n">
        <f aca="false">V62</f>
        <v>38.0216</v>
      </c>
      <c r="J62" s="58" t="n">
        <f aca="false">T62</f>
        <v>152.292</v>
      </c>
      <c r="K62" s="58" t="n">
        <f aca="false">W62</f>
        <v>38.6466</v>
      </c>
      <c r="L62" s="59" t="n">
        <v>147.688</v>
      </c>
      <c r="M62" s="59" t="n">
        <v>29.1505</v>
      </c>
      <c r="N62" s="59" t="n">
        <v>37.993</v>
      </c>
      <c r="O62" s="59" t="n">
        <v>38.6179</v>
      </c>
      <c r="P62" s="59" t="n">
        <v>2008.87</v>
      </c>
      <c r="Q62" s="59" t="n">
        <v>4.81</v>
      </c>
      <c r="R62" s="59" t="n">
        <f aca="false">P62/3600</f>
        <v>0.558019444444444</v>
      </c>
      <c r="S62" s="57"/>
      <c r="T62" s="60" t="n">
        <v>152.292</v>
      </c>
      <c r="U62" s="60" t="n">
        <v>29.1097</v>
      </c>
      <c r="V62" s="60" t="n">
        <v>38.0216</v>
      </c>
      <c r="W62" s="60" t="n">
        <v>38.6466</v>
      </c>
      <c r="X62" s="60" t="n">
        <v>1948.4</v>
      </c>
      <c r="Y62" s="60" t="n">
        <v>4.89</v>
      </c>
      <c r="Z62" s="59" t="n">
        <f aca="false">X62/3600</f>
        <v>0.541222222222222</v>
      </c>
      <c r="AA62" s="57"/>
      <c r="AB62" s="57"/>
      <c r="AC62" s="57"/>
      <c r="AE62" s="38" t="n">
        <f aca="false">Q62/100</f>
        <v>0.0481</v>
      </c>
      <c r="AF62" s="38" t="n">
        <f aca="false">R62/100</f>
        <v>0.00558019444444444</v>
      </c>
      <c r="AG62" s="38" t="n">
        <f aca="false">Y62/100</f>
        <v>0.0489</v>
      </c>
      <c r="AH62" s="38" t="n">
        <f aca="false">Z62/100</f>
        <v>0.00541222222222222</v>
      </c>
    </row>
    <row r="63" customFormat="false" ht="11.25" hidden="false" customHeight="false" outlineLevel="0" collapsed="false">
      <c r="A63" s="56"/>
      <c r="B63" s="49" t="s">
        <v>52</v>
      </c>
      <c r="C63" s="49" t="n">
        <v>22</v>
      </c>
      <c r="D63" s="65" t="n">
        <f aca="false">L63</f>
        <v>1694.3912</v>
      </c>
      <c r="E63" s="65" t="n">
        <f aca="false">N63</f>
        <v>41.354</v>
      </c>
      <c r="F63" s="65" t="n">
        <f aca="false">L63</f>
        <v>1694.3912</v>
      </c>
      <c r="G63" s="65" t="n">
        <f aca="false">O63</f>
        <v>42.2982</v>
      </c>
      <c r="H63" s="65" t="n">
        <f aca="false">T63</f>
        <v>1702.6032</v>
      </c>
      <c r="I63" s="65" t="n">
        <f aca="false">V63</f>
        <v>41.3492</v>
      </c>
      <c r="J63" s="65" t="n">
        <f aca="false">T63</f>
        <v>1702.6032</v>
      </c>
      <c r="K63" s="65" t="n">
        <f aca="false">W63</f>
        <v>42.2984</v>
      </c>
      <c r="L63" s="61" t="n">
        <v>1694.3912</v>
      </c>
      <c r="M63" s="61" t="n">
        <v>38.341</v>
      </c>
      <c r="N63" s="61" t="n">
        <v>41.354</v>
      </c>
      <c r="O63" s="61" t="n">
        <v>42.2982</v>
      </c>
      <c r="P63" s="61" t="n">
        <v>2096.51</v>
      </c>
      <c r="Q63" s="52" t="n">
        <v>7.05</v>
      </c>
      <c r="R63" s="61" t="n">
        <f aca="false">P63/3600</f>
        <v>0.582363888888889</v>
      </c>
      <c r="S63" s="64"/>
      <c r="T63" s="62" t="n">
        <v>1702.6032</v>
      </c>
      <c r="U63" s="62" t="n">
        <v>38.3326</v>
      </c>
      <c r="V63" s="62" t="n">
        <v>41.3492</v>
      </c>
      <c r="W63" s="62" t="n">
        <v>42.2984</v>
      </c>
      <c r="X63" s="62" t="n">
        <v>1996.59</v>
      </c>
      <c r="Y63" s="84" t="n">
        <v>6.88</v>
      </c>
      <c r="Z63" s="61" t="n">
        <f aca="false">X63/3600</f>
        <v>0.554608333333333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8" t="n">
        <f aca="false">Q63/100</f>
        <v>0.0705</v>
      </c>
      <c r="AF63" s="38" t="n">
        <f aca="false">R63/100</f>
        <v>0.00582363888888889</v>
      </c>
      <c r="AG63" s="38" t="n">
        <f aca="false">Y63/100</f>
        <v>0.0688</v>
      </c>
      <c r="AH63" s="38" t="n">
        <f aca="false">Z63/100</f>
        <v>0.00554608333333333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6" t="n">
        <f aca="false">L64</f>
        <v>788.5672</v>
      </c>
      <c r="E64" s="66" t="n">
        <f aca="false">N64</f>
        <v>38.6203</v>
      </c>
      <c r="F64" s="66" t="n">
        <f aca="false">L64</f>
        <v>788.5672</v>
      </c>
      <c r="G64" s="66" t="n">
        <f aca="false">O64</f>
        <v>39.3888</v>
      </c>
      <c r="H64" s="66" t="n">
        <f aca="false">T64</f>
        <v>792.2464</v>
      </c>
      <c r="I64" s="66" t="n">
        <f aca="false">V64</f>
        <v>38.6254</v>
      </c>
      <c r="J64" s="66" t="n">
        <f aca="false">T64</f>
        <v>792.2464</v>
      </c>
      <c r="K64" s="66" t="n">
        <f aca="false">W64</f>
        <v>39.3849</v>
      </c>
      <c r="L64" s="51" t="n">
        <v>788.5672</v>
      </c>
      <c r="M64" s="51" t="n">
        <v>34.9266</v>
      </c>
      <c r="N64" s="51" t="n">
        <v>38.6203</v>
      </c>
      <c r="O64" s="51" t="n">
        <v>39.3888</v>
      </c>
      <c r="P64" s="51" t="n">
        <v>1949.78</v>
      </c>
      <c r="Q64" s="52" t="n">
        <v>5.67</v>
      </c>
      <c r="R64" s="51" t="n">
        <f aca="false">P64/3600</f>
        <v>0.541605555555556</v>
      </c>
      <c r="S64" s="53"/>
      <c r="T64" s="54" t="n">
        <v>792.2464</v>
      </c>
      <c r="U64" s="54" t="n">
        <v>34.9153</v>
      </c>
      <c r="V64" s="54" t="n">
        <v>38.6254</v>
      </c>
      <c r="W64" s="54" t="n">
        <v>39.3849</v>
      </c>
      <c r="X64" s="54" t="n">
        <v>1874.25</v>
      </c>
      <c r="Y64" s="84" t="n">
        <v>5.52</v>
      </c>
      <c r="Z64" s="51" t="n">
        <f aca="false">X64/3600</f>
        <v>0.520625</v>
      </c>
      <c r="AA64" s="53"/>
      <c r="AB64" s="53"/>
      <c r="AC64" s="53"/>
      <c r="AE64" s="38" t="n">
        <f aca="false">Q64/100</f>
        <v>0.0567</v>
      </c>
      <c r="AF64" s="38" t="n">
        <f aca="false">R64/100</f>
        <v>0.00541605555555556</v>
      </c>
      <c r="AG64" s="38" t="n">
        <f aca="false">Y64/100</f>
        <v>0.0552</v>
      </c>
      <c r="AH64" s="38" t="n">
        <f aca="false">Z64/100</f>
        <v>0.00520625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6" t="n">
        <f aca="false">L65</f>
        <v>367.6784</v>
      </c>
      <c r="E65" s="66" t="n">
        <f aca="false">N65</f>
        <v>36.3277</v>
      </c>
      <c r="F65" s="66" t="n">
        <f aca="false">L65</f>
        <v>367.6784</v>
      </c>
      <c r="G65" s="66" t="n">
        <f aca="false">O65</f>
        <v>37.0505</v>
      </c>
      <c r="H65" s="66" t="n">
        <f aca="false">T65</f>
        <v>370.2672</v>
      </c>
      <c r="I65" s="66" t="n">
        <f aca="false">V65</f>
        <v>36.3096</v>
      </c>
      <c r="J65" s="66" t="n">
        <f aca="false">T65</f>
        <v>370.2672</v>
      </c>
      <c r="K65" s="66" t="n">
        <f aca="false">W65</f>
        <v>37.0358</v>
      </c>
      <c r="L65" s="51" t="n">
        <v>367.6784</v>
      </c>
      <c r="M65" s="51" t="n">
        <v>31.6395</v>
      </c>
      <c r="N65" s="51" t="n">
        <v>36.3277</v>
      </c>
      <c r="O65" s="51" t="n">
        <v>37.0505</v>
      </c>
      <c r="P65" s="51" t="n">
        <v>1573.68</v>
      </c>
      <c r="Q65" s="52" t="n">
        <v>4.06</v>
      </c>
      <c r="R65" s="51" t="n">
        <f aca="false">P65/3600</f>
        <v>0.437133333333333</v>
      </c>
      <c r="S65" s="53"/>
      <c r="T65" s="54" t="n">
        <v>370.2672</v>
      </c>
      <c r="U65" s="54" t="n">
        <v>31.6205</v>
      </c>
      <c r="V65" s="54" t="n">
        <v>36.3096</v>
      </c>
      <c r="W65" s="54" t="n">
        <v>37.0358</v>
      </c>
      <c r="X65" s="54" t="n">
        <v>1501.61</v>
      </c>
      <c r="Y65" s="84" t="n">
        <v>3.98</v>
      </c>
      <c r="Z65" s="51" t="n">
        <f aca="false">X65/3600</f>
        <v>0.417113888888889</v>
      </c>
      <c r="AA65" s="53"/>
      <c r="AB65" s="53"/>
      <c r="AC65" s="53"/>
      <c r="AE65" s="38" t="n">
        <f aca="false">Q65/100</f>
        <v>0.0406</v>
      </c>
      <c r="AF65" s="38" t="n">
        <f aca="false">R65/100</f>
        <v>0.00437133333333333</v>
      </c>
      <c r="AG65" s="38" t="n">
        <f aca="false">Y65/100</f>
        <v>0.0398</v>
      </c>
      <c r="AH65" s="38" t="n">
        <f aca="false">Z65/100</f>
        <v>0.00417113888888889</v>
      </c>
    </row>
    <row r="66" customFormat="false" ht="12" hidden="false" customHeight="false" outlineLevel="0" collapsed="false">
      <c r="A66" s="56"/>
      <c r="B66" s="57"/>
      <c r="C66" s="57" t="n">
        <v>37</v>
      </c>
      <c r="D66" s="67" t="n">
        <f aca="false">L66</f>
        <v>167.2648</v>
      </c>
      <c r="E66" s="67" t="n">
        <f aca="false">N66</f>
        <v>34.3051</v>
      </c>
      <c r="F66" s="67" t="n">
        <f aca="false">L66</f>
        <v>167.2648</v>
      </c>
      <c r="G66" s="67" t="n">
        <f aca="false">O66</f>
        <v>34.9512</v>
      </c>
      <c r="H66" s="67" t="n">
        <f aca="false">T66</f>
        <v>169.3896</v>
      </c>
      <c r="I66" s="67" t="n">
        <f aca="false">V66</f>
        <v>34.3134</v>
      </c>
      <c r="J66" s="67" t="n">
        <f aca="false">T66</f>
        <v>169.3896</v>
      </c>
      <c r="K66" s="67" t="n">
        <f aca="false">W66</f>
        <v>34.9405</v>
      </c>
      <c r="L66" s="59" t="n">
        <v>167.2648</v>
      </c>
      <c r="M66" s="59" t="n">
        <v>28.6912</v>
      </c>
      <c r="N66" s="59" t="n">
        <v>34.3051</v>
      </c>
      <c r="O66" s="59" t="n">
        <v>34.9512</v>
      </c>
      <c r="P66" s="59" t="n">
        <v>1495.57</v>
      </c>
      <c r="Q66" s="59" t="n">
        <v>3.2</v>
      </c>
      <c r="R66" s="59" t="n">
        <f aca="false">P66/3600</f>
        <v>0.415436111111111</v>
      </c>
      <c r="S66" s="57"/>
      <c r="T66" s="60" t="n">
        <v>169.3896</v>
      </c>
      <c r="U66" s="60" t="n">
        <v>28.6765</v>
      </c>
      <c r="V66" s="60" t="n">
        <v>34.3134</v>
      </c>
      <c r="W66" s="60" t="n">
        <v>34.9405</v>
      </c>
      <c r="X66" s="60" t="n">
        <v>1423.4</v>
      </c>
      <c r="Y66" s="60" t="n">
        <v>3.13</v>
      </c>
      <c r="Z66" s="59" t="n">
        <f aca="false">X66/3600</f>
        <v>0.395388888888889</v>
      </c>
      <c r="AA66" s="57"/>
      <c r="AB66" s="57"/>
      <c r="AC66" s="57"/>
      <c r="AE66" s="38" t="n">
        <f aca="false">Q66/100</f>
        <v>0.032</v>
      </c>
      <c r="AF66" s="38" t="n">
        <f aca="false">R66/100</f>
        <v>0.00415436111111111</v>
      </c>
      <c r="AG66" s="38" t="n">
        <f aca="false">Y66/100</f>
        <v>0.0313</v>
      </c>
      <c r="AH66" s="38" t="n">
        <f aca="false">Z66/100</f>
        <v>0.00395388888888889</v>
      </c>
    </row>
    <row r="67" customFormat="false" ht="11.25" hidden="false" customHeight="false" outlineLevel="0" collapsed="false">
      <c r="A67" s="56"/>
      <c r="B67" s="49" t="s">
        <v>48</v>
      </c>
      <c r="C67" s="49" t="n">
        <v>22</v>
      </c>
      <c r="D67" s="63" t="n">
        <f aca="false">L67</f>
        <v>1259.8968</v>
      </c>
      <c r="E67" s="63" t="n">
        <f aca="false">N67</f>
        <v>41.5824</v>
      </c>
      <c r="F67" s="63" t="n">
        <f aca="false">L67</f>
        <v>1259.8968</v>
      </c>
      <c r="G67" s="63" t="n">
        <f aca="false">O67</f>
        <v>42.6601</v>
      </c>
      <c r="H67" s="63" t="n">
        <f aca="false">T67</f>
        <v>1261.5168</v>
      </c>
      <c r="I67" s="63" t="n">
        <f aca="false">V67</f>
        <v>41.5838</v>
      </c>
      <c r="J67" s="63" t="n">
        <f aca="false">T67</f>
        <v>1261.5168</v>
      </c>
      <c r="K67" s="63" t="n">
        <f aca="false">W67</f>
        <v>42.6557</v>
      </c>
      <c r="L67" s="61" t="n">
        <v>1259.8968</v>
      </c>
      <c r="M67" s="61" t="n">
        <v>39.6041</v>
      </c>
      <c r="N67" s="61" t="n">
        <v>41.5824</v>
      </c>
      <c r="O67" s="61" t="n">
        <v>42.6601</v>
      </c>
      <c r="P67" s="61" t="n">
        <v>1444.22</v>
      </c>
      <c r="Q67" s="52" t="n">
        <v>4.69</v>
      </c>
      <c r="R67" s="61" t="n">
        <f aca="false">P67/3600</f>
        <v>0.401172222222222</v>
      </c>
      <c r="S67" s="64"/>
      <c r="T67" s="62" t="n">
        <v>1261.5168</v>
      </c>
      <c r="U67" s="62" t="n">
        <v>39.6006</v>
      </c>
      <c r="V67" s="62" t="n">
        <v>41.5838</v>
      </c>
      <c r="W67" s="62" t="n">
        <v>42.6557</v>
      </c>
      <c r="X67" s="62" t="n">
        <v>1413.65</v>
      </c>
      <c r="Y67" s="84" t="n">
        <v>4.57</v>
      </c>
      <c r="Z67" s="61" t="n">
        <f aca="false">X67/3600</f>
        <v>0.392680555555556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8" t="n">
        <f aca="false">Q67/100</f>
        <v>0.0469</v>
      </c>
      <c r="AF67" s="38" t="n">
        <f aca="false">R67/100</f>
        <v>0.00401172222222222</v>
      </c>
      <c r="AG67" s="38" t="n">
        <f aca="false">Y67/100</f>
        <v>0.0457</v>
      </c>
      <c r="AH67" s="38" t="n">
        <f aca="false">Z67/100</f>
        <v>0.00392680555555556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0" t="n">
        <f aca="false">L68</f>
        <v>623.7992</v>
      </c>
      <c r="E68" s="50" t="n">
        <f aca="false">N68</f>
        <v>38.7919</v>
      </c>
      <c r="F68" s="50" t="n">
        <f aca="false">L68</f>
        <v>623.7992</v>
      </c>
      <c r="G68" s="50" t="n">
        <f aca="false">O68</f>
        <v>40.0011</v>
      </c>
      <c r="H68" s="50" t="n">
        <f aca="false">T68</f>
        <v>625.3664</v>
      </c>
      <c r="I68" s="50" t="n">
        <f aca="false">V68</f>
        <v>38.7832</v>
      </c>
      <c r="J68" s="50" t="n">
        <f aca="false">T68</f>
        <v>625.3664</v>
      </c>
      <c r="K68" s="50" t="n">
        <f aca="false">W68</f>
        <v>39.995</v>
      </c>
      <c r="L68" s="51" t="n">
        <v>623.7992</v>
      </c>
      <c r="M68" s="51" t="n">
        <v>35.7835</v>
      </c>
      <c r="N68" s="51" t="n">
        <v>38.7919</v>
      </c>
      <c r="O68" s="51" t="n">
        <v>40.0011</v>
      </c>
      <c r="P68" s="51" t="n">
        <v>1330.42</v>
      </c>
      <c r="Q68" s="52" t="n">
        <v>3.94</v>
      </c>
      <c r="R68" s="51" t="n">
        <f aca="false">P68/3600</f>
        <v>0.369561111111111</v>
      </c>
      <c r="S68" s="53"/>
      <c r="T68" s="54" t="n">
        <v>625.3664</v>
      </c>
      <c r="U68" s="54" t="n">
        <v>35.7754</v>
      </c>
      <c r="V68" s="54" t="n">
        <v>38.7832</v>
      </c>
      <c r="W68" s="54" t="n">
        <v>39.995</v>
      </c>
      <c r="X68" s="54" t="n">
        <v>1299.64</v>
      </c>
      <c r="Y68" s="84" t="n">
        <v>3.85</v>
      </c>
      <c r="Z68" s="51" t="n">
        <f aca="false">X68/3600</f>
        <v>0.361011111111111</v>
      </c>
      <c r="AA68" s="53"/>
      <c r="AB68" s="53"/>
      <c r="AC68" s="53"/>
      <c r="AE68" s="38" t="n">
        <f aca="false">Q68/100</f>
        <v>0.0394</v>
      </c>
      <c r="AF68" s="38" t="n">
        <f aca="false">R68/100</f>
        <v>0.00369561111111111</v>
      </c>
      <c r="AG68" s="38" t="n">
        <f aca="false">Y68/100</f>
        <v>0.0385</v>
      </c>
      <c r="AH68" s="38" t="n">
        <f aca="false">Z68/100</f>
        <v>0.00361011111111111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0" t="n">
        <f aca="false">L69</f>
        <v>299.8176</v>
      </c>
      <c r="E69" s="50" t="n">
        <f aca="false">N69</f>
        <v>36.4825</v>
      </c>
      <c r="F69" s="50" t="n">
        <f aca="false">L69</f>
        <v>299.8176</v>
      </c>
      <c r="G69" s="50" t="n">
        <f aca="false">O69</f>
        <v>37.6682</v>
      </c>
      <c r="H69" s="50" t="n">
        <f aca="false">T69</f>
        <v>300.7032</v>
      </c>
      <c r="I69" s="50" t="n">
        <f aca="false">V69</f>
        <v>36.4694</v>
      </c>
      <c r="J69" s="50" t="n">
        <f aca="false">T69</f>
        <v>300.7032</v>
      </c>
      <c r="K69" s="50" t="n">
        <f aca="false">W69</f>
        <v>37.6601</v>
      </c>
      <c r="L69" s="51" t="n">
        <v>299.8176</v>
      </c>
      <c r="M69" s="51" t="n">
        <v>32.2921</v>
      </c>
      <c r="N69" s="51" t="n">
        <v>36.4825</v>
      </c>
      <c r="O69" s="51" t="n">
        <v>37.6682</v>
      </c>
      <c r="P69" s="51" t="n">
        <v>1051.19</v>
      </c>
      <c r="Q69" s="52" t="n">
        <v>2.92</v>
      </c>
      <c r="R69" s="51" t="n">
        <f aca="false">P69/3600</f>
        <v>0.291997222222222</v>
      </c>
      <c r="S69" s="53"/>
      <c r="T69" s="54" t="n">
        <v>300.7032</v>
      </c>
      <c r="U69" s="54" t="n">
        <v>32.2789</v>
      </c>
      <c r="V69" s="54" t="n">
        <v>36.4694</v>
      </c>
      <c r="W69" s="54" t="n">
        <v>37.6601</v>
      </c>
      <c r="X69" s="54" t="n">
        <v>1024.61</v>
      </c>
      <c r="Y69" s="84" t="n">
        <v>2.84</v>
      </c>
      <c r="Z69" s="51" t="n">
        <f aca="false">X69/3600</f>
        <v>0.284613888888889</v>
      </c>
      <c r="AA69" s="53"/>
      <c r="AB69" s="53"/>
      <c r="AC69" s="53"/>
      <c r="AE69" s="38" t="n">
        <f aca="false">Q69/100</f>
        <v>0.0292</v>
      </c>
      <c r="AF69" s="38" t="n">
        <f aca="false">R69/100</f>
        <v>0.00291997222222222</v>
      </c>
      <c r="AG69" s="38" t="n">
        <f aca="false">Y69/100</f>
        <v>0.0284</v>
      </c>
      <c r="AH69" s="38" t="n">
        <f aca="false">Z69/100</f>
        <v>0.00284613888888889</v>
      </c>
    </row>
    <row r="70" customFormat="false" ht="12" hidden="false" customHeight="false" outlineLevel="0" collapsed="false">
      <c r="A70" s="57"/>
      <c r="B70" s="57"/>
      <c r="C70" s="57" t="n">
        <v>37</v>
      </c>
      <c r="D70" s="68" t="n">
        <f aca="false">L70</f>
        <v>142.276</v>
      </c>
      <c r="E70" s="68" t="n">
        <f aca="false">N70</f>
        <v>34.4747</v>
      </c>
      <c r="F70" s="68" t="n">
        <f aca="false">L70</f>
        <v>142.276</v>
      </c>
      <c r="G70" s="68" t="n">
        <f aca="false">O70</f>
        <v>35.5388</v>
      </c>
      <c r="H70" s="68" t="n">
        <f aca="false">T70</f>
        <v>143.4992</v>
      </c>
      <c r="I70" s="68" t="n">
        <f aca="false">V70</f>
        <v>34.4446</v>
      </c>
      <c r="J70" s="68" t="n">
        <f aca="false">T70</f>
        <v>143.4992</v>
      </c>
      <c r="K70" s="68" t="n">
        <f aca="false">W70</f>
        <v>35.5045</v>
      </c>
      <c r="L70" s="59" t="n">
        <v>142.276</v>
      </c>
      <c r="M70" s="59" t="n">
        <v>29.46</v>
      </c>
      <c r="N70" s="59" t="n">
        <v>34.4747</v>
      </c>
      <c r="O70" s="59" t="n">
        <v>35.5388</v>
      </c>
      <c r="P70" s="59" t="n">
        <v>962.08</v>
      </c>
      <c r="Q70" s="59" t="n">
        <v>2.36</v>
      </c>
      <c r="R70" s="59" t="n">
        <f aca="false">P70/3600</f>
        <v>0.267244444444444</v>
      </c>
      <c r="S70" s="57"/>
      <c r="T70" s="60" t="n">
        <v>143.4992</v>
      </c>
      <c r="U70" s="60" t="n">
        <v>29.4534</v>
      </c>
      <c r="V70" s="60" t="n">
        <v>34.4446</v>
      </c>
      <c r="W70" s="60" t="n">
        <v>35.5045</v>
      </c>
      <c r="X70" s="60" t="n">
        <v>932.89</v>
      </c>
      <c r="Y70" s="60" t="n">
        <v>2.31</v>
      </c>
      <c r="Z70" s="59" t="n">
        <f aca="false">X70/3600</f>
        <v>0.259136111111111</v>
      </c>
      <c r="AA70" s="57"/>
      <c r="AB70" s="57"/>
      <c r="AC70" s="57"/>
      <c r="AE70" s="38" t="n">
        <f aca="false">Q70/100</f>
        <v>0.0236</v>
      </c>
      <c r="AF70" s="38" t="n">
        <f aca="false">R70/100</f>
        <v>0.00267244444444444</v>
      </c>
      <c r="AG70" s="38" t="n">
        <f aca="false">Y70/100</f>
        <v>0.0231</v>
      </c>
      <c r="AH70" s="38" t="n">
        <f aca="false">Z70/100</f>
        <v>0.00259136111111111</v>
      </c>
    </row>
    <row r="71" customFormat="false" ht="11.25" hidden="false" customHeight="false" outlineLevel="0" collapsed="false">
      <c r="A71" s="85" t="s">
        <v>53</v>
      </c>
      <c r="B71" s="85" t="s">
        <v>54</v>
      </c>
      <c r="C71" s="85" t="n">
        <v>22</v>
      </c>
      <c r="D71" s="86" t="n">
        <f aca="false">L71</f>
        <v>1980.2544</v>
      </c>
      <c r="E71" s="86" t="n">
        <f aca="false">N71</f>
        <v>47.1689</v>
      </c>
      <c r="F71" s="86" t="n">
        <f aca="false">L71</f>
        <v>1980.2544</v>
      </c>
      <c r="G71" s="86" t="n">
        <f aca="false">O71</f>
        <v>48.2382</v>
      </c>
      <c r="H71" s="86" t="n">
        <f aca="false">T71</f>
        <v>1993.2328</v>
      </c>
      <c r="I71" s="86" t="n">
        <f aca="false">V71</f>
        <v>47.1715</v>
      </c>
      <c r="J71" s="86" t="n">
        <f aca="false">T71</f>
        <v>1993.2328</v>
      </c>
      <c r="K71" s="86" t="n">
        <f aca="false">W71</f>
        <v>48.2412</v>
      </c>
      <c r="L71" s="87" t="n">
        <v>1980.2544</v>
      </c>
      <c r="M71" s="87" t="n">
        <v>43.7327</v>
      </c>
      <c r="N71" s="87" t="n">
        <v>47.1689</v>
      </c>
      <c r="O71" s="87" t="n">
        <v>48.2382</v>
      </c>
      <c r="P71" s="87" t="n">
        <v>16212.39</v>
      </c>
      <c r="Q71" s="87" t="n">
        <v>40.93</v>
      </c>
      <c r="R71" s="87"/>
      <c r="S71" s="88"/>
      <c r="T71" s="89" t="n">
        <v>1993.2328</v>
      </c>
      <c r="U71" s="89" t="n">
        <v>43.7268</v>
      </c>
      <c r="V71" s="89" t="n">
        <v>47.1715</v>
      </c>
      <c r="W71" s="89" t="n">
        <v>48.2412</v>
      </c>
      <c r="X71" s="89" t="n">
        <v>15673.48</v>
      </c>
      <c r="Y71" s="89" t="n">
        <v>41.51</v>
      </c>
      <c r="Z71" s="87"/>
      <c r="AA71" s="90"/>
      <c r="AB71" s="90"/>
      <c r="AC71" s="90"/>
      <c r="AE71" s="38" t="n">
        <f aca="false">Q71/100</f>
        <v>0.4093</v>
      </c>
      <c r="AF71" s="38" t="n">
        <f aca="false">R71/100</f>
        <v>0</v>
      </c>
      <c r="AG71" s="38" t="n">
        <f aca="false">Y71/100</f>
        <v>0.4151</v>
      </c>
      <c r="AH71" s="38" t="n">
        <f aca="false">Z71/100</f>
        <v>0</v>
      </c>
    </row>
    <row r="72" customFormat="false" ht="11.25" hidden="false" customHeight="false" outlineLevel="0" collapsed="false">
      <c r="A72" s="91" t="s">
        <v>55</v>
      </c>
      <c r="B72" s="91"/>
      <c r="C72" s="91" t="n">
        <v>27</v>
      </c>
      <c r="D72" s="92" t="n">
        <f aca="false">L72</f>
        <v>832.3952</v>
      </c>
      <c r="E72" s="92" t="n">
        <f aca="false">N72</f>
        <v>45.9809</v>
      </c>
      <c r="F72" s="92" t="n">
        <f aca="false">L72</f>
        <v>832.3952</v>
      </c>
      <c r="G72" s="92" t="n">
        <f aca="false">O72</f>
        <v>46.7674</v>
      </c>
      <c r="H72" s="92" t="n">
        <f aca="false">T72</f>
        <v>838.9328</v>
      </c>
      <c r="I72" s="92" t="n">
        <f aca="false">V72</f>
        <v>45.9828</v>
      </c>
      <c r="J72" s="92" t="n">
        <f aca="false">T72</f>
        <v>838.9328</v>
      </c>
      <c r="K72" s="92" t="n">
        <f aca="false">W72</f>
        <v>46.7608</v>
      </c>
      <c r="L72" s="93" t="n">
        <v>832.3952</v>
      </c>
      <c r="M72" s="93" t="n">
        <v>41.7456</v>
      </c>
      <c r="N72" s="93" t="n">
        <v>45.9809</v>
      </c>
      <c r="O72" s="93" t="n">
        <v>46.7674</v>
      </c>
      <c r="P72" s="93" t="n">
        <v>17105.7</v>
      </c>
      <c r="Q72" s="93" t="n">
        <v>35.29</v>
      </c>
      <c r="R72" s="93"/>
      <c r="S72" s="94"/>
      <c r="T72" s="95" t="n">
        <v>838.9328</v>
      </c>
      <c r="U72" s="95" t="n">
        <v>41.7363</v>
      </c>
      <c r="V72" s="95" t="n">
        <v>45.9828</v>
      </c>
      <c r="W72" s="95" t="n">
        <v>46.7608</v>
      </c>
      <c r="X72" s="95" t="n">
        <v>16694.75</v>
      </c>
      <c r="Y72" s="95" t="n">
        <v>33.66</v>
      </c>
      <c r="Z72" s="93"/>
      <c r="AA72" s="94"/>
      <c r="AB72" s="94"/>
      <c r="AC72" s="94"/>
      <c r="AE72" s="38" t="n">
        <f aca="false">Q72/100</f>
        <v>0.3529</v>
      </c>
      <c r="AF72" s="38" t="n">
        <f aca="false">R72/100</f>
        <v>0</v>
      </c>
      <c r="AG72" s="38" t="n">
        <f aca="false">Y72/100</f>
        <v>0.3366</v>
      </c>
      <c r="AH72" s="38" t="n">
        <f aca="false">Z72/100</f>
        <v>0</v>
      </c>
    </row>
    <row r="73" customFormat="false" ht="11.25" hidden="false" customHeight="false" outlineLevel="0" collapsed="false">
      <c r="A73" s="91"/>
      <c r="B73" s="91"/>
      <c r="C73" s="91" t="n">
        <v>32</v>
      </c>
      <c r="D73" s="92" t="n">
        <f aca="false">L73</f>
        <v>425.6936</v>
      </c>
      <c r="E73" s="92" t="n">
        <f aca="false">N73</f>
        <v>44.5178</v>
      </c>
      <c r="F73" s="92" t="n">
        <f aca="false">L73</f>
        <v>425.6936</v>
      </c>
      <c r="G73" s="92" t="n">
        <f aca="false">O73</f>
        <v>45.0738</v>
      </c>
      <c r="H73" s="92" t="n">
        <f aca="false">T73</f>
        <v>432.0032</v>
      </c>
      <c r="I73" s="92" t="n">
        <f aca="false">V73</f>
        <v>44.5235</v>
      </c>
      <c r="J73" s="92" t="n">
        <f aca="false">T73</f>
        <v>432.0032</v>
      </c>
      <c r="K73" s="92" t="n">
        <f aca="false">W73</f>
        <v>45.0736</v>
      </c>
      <c r="L73" s="93" t="n">
        <v>425.6936</v>
      </c>
      <c r="M73" s="93" t="n">
        <v>39.4127</v>
      </c>
      <c r="N73" s="93" t="n">
        <v>44.5178</v>
      </c>
      <c r="O73" s="93" t="n">
        <v>45.0738</v>
      </c>
      <c r="P73" s="93" t="n">
        <v>16927.27</v>
      </c>
      <c r="Q73" s="93" t="n">
        <v>30.74</v>
      </c>
      <c r="R73" s="93"/>
      <c r="S73" s="94"/>
      <c r="T73" s="95" t="n">
        <v>432.0032</v>
      </c>
      <c r="U73" s="95" t="n">
        <v>39.4017</v>
      </c>
      <c r="V73" s="95" t="n">
        <v>44.5235</v>
      </c>
      <c r="W73" s="95" t="n">
        <v>45.0736</v>
      </c>
      <c r="X73" s="95" t="n">
        <v>16482.07</v>
      </c>
      <c r="Y73" s="95" t="n">
        <v>30.95</v>
      </c>
      <c r="Z73" s="93"/>
      <c r="AA73" s="94"/>
      <c r="AB73" s="94"/>
      <c r="AC73" s="94"/>
      <c r="AE73" s="38" t="n">
        <f aca="false">Q73/100</f>
        <v>0.3074</v>
      </c>
      <c r="AF73" s="38" t="n">
        <f aca="false">R73/100</f>
        <v>0</v>
      </c>
      <c r="AG73" s="38" t="n">
        <f aca="false">Y73/100</f>
        <v>0.3095</v>
      </c>
      <c r="AH73" s="38" t="n">
        <f aca="false">Z73/100</f>
        <v>0</v>
      </c>
    </row>
    <row r="74" customFormat="false" ht="12" hidden="false" customHeight="false" outlineLevel="0" collapsed="false">
      <c r="A74" s="91"/>
      <c r="B74" s="96"/>
      <c r="C74" s="96" t="n">
        <v>37</v>
      </c>
      <c r="D74" s="97" t="n">
        <f aca="false">L74</f>
        <v>233.0328</v>
      </c>
      <c r="E74" s="97" t="n">
        <f aca="false">N74</f>
        <v>43.0518</v>
      </c>
      <c r="F74" s="97" t="n">
        <f aca="false">L74</f>
        <v>233.0328</v>
      </c>
      <c r="G74" s="97" t="n">
        <f aca="false">O74</f>
        <v>43.24</v>
      </c>
      <c r="H74" s="97" t="n">
        <f aca="false">T74</f>
        <v>239.5552</v>
      </c>
      <c r="I74" s="97" t="n">
        <f aca="false">V74</f>
        <v>43.0598</v>
      </c>
      <c r="J74" s="97" t="n">
        <f aca="false">T74</f>
        <v>239.5552</v>
      </c>
      <c r="K74" s="97" t="n">
        <f aca="false">W74</f>
        <v>43.2242</v>
      </c>
      <c r="L74" s="98" t="n">
        <v>233.0328</v>
      </c>
      <c r="M74" s="98" t="n">
        <v>36.8408</v>
      </c>
      <c r="N74" s="98" t="n">
        <v>43.0518</v>
      </c>
      <c r="O74" s="98" t="n">
        <v>43.24</v>
      </c>
      <c r="P74" s="98" t="n">
        <v>16425.14</v>
      </c>
      <c r="Q74" s="98" t="n">
        <v>27.37</v>
      </c>
      <c r="R74" s="98"/>
      <c r="S74" s="96"/>
      <c r="T74" s="99" t="n">
        <v>239.5552</v>
      </c>
      <c r="U74" s="99" t="n">
        <v>36.8277</v>
      </c>
      <c r="V74" s="99" t="n">
        <v>43.0598</v>
      </c>
      <c r="W74" s="99" t="n">
        <v>43.2242</v>
      </c>
      <c r="X74" s="99" t="n">
        <v>15891.87</v>
      </c>
      <c r="Y74" s="99" t="n">
        <v>27.14</v>
      </c>
      <c r="Z74" s="98"/>
      <c r="AA74" s="96"/>
      <c r="AB74" s="96"/>
      <c r="AC74" s="96"/>
      <c r="AE74" s="38" t="n">
        <f aca="false">Q74/100</f>
        <v>0.2737</v>
      </c>
      <c r="AF74" s="38" t="n">
        <f aca="false">R74/100</f>
        <v>0</v>
      </c>
      <c r="AG74" s="38" t="n">
        <f aca="false">Y74/100</f>
        <v>0.2714</v>
      </c>
      <c r="AH74" s="38" t="n">
        <f aca="false">Z74/100</f>
        <v>0</v>
      </c>
    </row>
    <row r="75" customFormat="false" ht="11.25" hidden="false" customHeight="false" outlineLevel="0" collapsed="false">
      <c r="A75" s="91"/>
      <c r="B75" s="85" t="s">
        <v>56</v>
      </c>
      <c r="C75" s="85" t="n">
        <v>22</v>
      </c>
      <c r="D75" s="100" t="n">
        <f aca="false">L75</f>
        <v>2447.3976</v>
      </c>
      <c r="E75" s="100" t="n">
        <f aca="false">N75</f>
        <v>48.8166</v>
      </c>
      <c r="F75" s="100" t="n">
        <f aca="false">L75</f>
        <v>2447.3976</v>
      </c>
      <c r="G75" s="100" t="n">
        <f aca="false">O75</f>
        <v>48.5132</v>
      </c>
      <c r="H75" s="100" t="n">
        <f aca="false">T75</f>
        <v>2450.5424</v>
      </c>
      <c r="I75" s="100" t="n">
        <f aca="false">V75</f>
        <v>48.8154</v>
      </c>
      <c r="J75" s="100" t="n">
        <f aca="false">T75</f>
        <v>2450.5424</v>
      </c>
      <c r="K75" s="100" t="n">
        <f aca="false">W75</f>
        <v>48.5121</v>
      </c>
      <c r="L75" s="87" t="n">
        <v>2447.3976</v>
      </c>
      <c r="M75" s="87" t="n">
        <v>43.3961</v>
      </c>
      <c r="N75" s="87" t="n">
        <v>48.8166</v>
      </c>
      <c r="O75" s="87" t="n">
        <v>48.5132</v>
      </c>
      <c r="P75" s="87" t="n">
        <v>18473.37</v>
      </c>
      <c r="Q75" s="87" t="n">
        <v>47.02</v>
      </c>
      <c r="R75" s="87"/>
      <c r="S75" s="88"/>
      <c r="T75" s="89" t="n">
        <v>2450.5424</v>
      </c>
      <c r="U75" s="89" t="n">
        <v>43.3949</v>
      </c>
      <c r="V75" s="89" t="n">
        <v>48.8154</v>
      </c>
      <c r="W75" s="89" t="n">
        <v>48.5121</v>
      </c>
      <c r="X75" s="89" t="n">
        <v>17843.56</v>
      </c>
      <c r="Y75" s="89" t="n">
        <v>46.14</v>
      </c>
      <c r="Z75" s="87"/>
      <c r="AA75" s="90"/>
      <c r="AB75" s="90"/>
      <c r="AC75" s="90"/>
      <c r="AE75" s="38" t="n">
        <f aca="false">Q75/100</f>
        <v>0.4702</v>
      </c>
      <c r="AF75" s="38" t="n">
        <f aca="false">R75/100</f>
        <v>0</v>
      </c>
      <c r="AG75" s="38" t="n">
        <f aca="false">Y75/100</f>
        <v>0.4614</v>
      </c>
      <c r="AH75" s="38" t="n">
        <f aca="false">Z75/100</f>
        <v>0</v>
      </c>
    </row>
    <row r="76" customFormat="false" ht="11.25" hidden="false" customHeight="false" outlineLevel="0" collapsed="false">
      <c r="A76" s="91"/>
      <c r="B76" s="91"/>
      <c r="C76" s="91" t="n">
        <v>27</v>
      </c>
      <c r="D76" s="101" t="n">
        <f aca="false">L76</f>
        <v>962.2064</v>
      </c>
      <c r="E76" s="101" t="n">
        <f aca="false">N76</f>
        <v>47.3811</v>
      </c>
      <c r="F76" s="101" t="n">
        <f aca="false">L76</f>
        <v>962.2064</v>
      </c>
      <c r="G76" s="101" t="n">
        <f aca="false">O76</f>
        <v>46.597</v>
      </c>
      <c r="H76" s="101" t="n">
        <f aca="false">T76</f>
        <v>963.0816</v>
      </c>
      <c r="I76" s="101" t="n">
        <f aca="false">V76</f>
        <v>47.3708</v>
      </c>
      <c r="J76" s="101" t="n">
        <f aca="false">T76</f>
        <v>963.0816</v>
      </c>
      <c r="K76" s="101" t="n">
        <f aca="false">W76</f>
        <v>46.5949</v>
      </c>
      <c r="L76" s="93" t="n">
        <v>962.2064</v>
      </c>
      <c r="M76" s="93" t="n">
        <v>41.4626</v>
      </c>
      <c r="N76" s="93" t="n">
        <v>47.3811</v>
      </c>
      <c r="O76" s="93" t="n">
        <v>46.597</v>
      </c>
      <c r="P76" s="93" t="n">
        <v>17229.59</v>
      </c>
      <c r="Q76" s="93" t="n">
        <v>40.03</v>
      </c>
      <c r="R76" s="93"/>
      <c r="S76" s="94"/>
      <c r="T76" s="95" t="n">
        <v>963.0816</v>
      </c>
      <c r="U76" s="95" t="n">
        <v>41.4587</v>
      </c>
      <c r="V76" s="95" t="n">
        <v>47.3708</v>
      </c>
      <c r="W76" s="95" t="n">
        <v>46.5949</v>
      </c>
      <c r="X76" s="95" t="n">
        <v>16707.28</v>
      </c>
      <c r="Y76" s="95" t="n">
        <v>39.44</v>
      </c>
      <c r="Z76" s="93"/>
      <c r="AA76" s="94"/>
      <c r="AB76" s="94"/>
      <c r="AC76" s="94"/>
      <c r="AE76" s="38" t="n">
        <f aca="false">Q76/100</f>
        <v>0.4003</v>
      </c>
      <c r="AF76" s="38" t="n">
        <f aca="false">R76/100</f>
        <v>0</v>
      </c>
      <c r="AG76" s="38" t="n">
        <f aca="false">Y76/100</f>
        <v>0.3944</v>
      </c>
      <c r="AH76" s="38" t="n">
        <f aca="false">Z76/100</f>
        <v>0</v>
      </c>
    </row>
    <row r="77" customFormat="false" ht="11.25" hidden="false" customHeight="false" outlineLevel="0" collapsed="false">
      <c r="A77" s="91"/>
      <c r="B77" s="91"/>
      <c r="C77" s="91" t="n">
        <v>32</v>
      </c>
      <c r="D77" s="101" t="n">
        <f aca="false">L77</f>
        <v>497.5072</v>
      </c>
      <c r="E77" s="101" t="n">
        <f aca="false">N77</f>
        <v>46.0139</v>
      </c>
      <c r="F77" s="101" t="n">
        <f aca="false">L77</f>
        <v>497.5072</v>
      </c>
      <c r="G77" s="101" t="n">
        <f aca="false">O77</f>
        <v>44.6155</v>
      </c>
      <c r="H77" s="101" t="n">
        <f aca="false">T77</f>
        <v>497.7</v>
      </c>
      <c r="I77" s="101" t="n">
        <f aca="false">V77</f>
        <v>46.0075</v>
      </c>
      <c r="J77" s="101" t="n">
        <f aca="false">T77</f>
        <v>497.7</v>
      </c>
      <c r="K77" s="101" t="n">
        <f aca="false">W77</f>
        <v>44.6306</v>
      </c>
      <c r="L77" s="93" t="n">
        <v>497.5072</v>
      </c>
      <c r="M77" s="93" t="n">
        <v>39.1639</v>
      </c>
      <c r="N77" s="93" t="n">
        <v>46.0139</v>
      </c>
      <c r="O77" s="93" t="n">
        <v>44.6155</v>
      </c>
      <c r="P77" s="93" t="n">
        <v>15292.31</v>
      </c>
      <c r="Q77" s="93" t="n">
        <v>36.61</v>
      </c>
      <c r="R77" s="93"/>
      <c r="S77" s="94"/>
      <c r="T77" s="95" t="n">
        <v>497.7</v>
      </c>
      <c r="U77" s="95" t="n">
        <v>39.158</v>
      </c>
      <c r="V77" s="95" t="n">
        <v>46.0075</v>
      </c>
      <c r="W77" s="95" t="n">
        <v>44.6306</v>
      </c>
      <c r="X77" s="95" t="n">
        <v>14445.03</v>
      </c>
      <c r="Y77" s="95" t="n">
        <v>40.63</v>
      </c>
      <c r="Z77" s="93"/>
      <c r="AA77" s="94"/>
      <c r="AB77" s="94"/>
      <c r="AC77" s="94"/>
      <c r="AE77" s="38" t="n">
        <f aca="false">Q77/100</f>
        <v>0.3661</v>
      </c>
      <c r="AF77" s="38" t="n">
        <f aca="false">R77/100</f>
        <v>0</v>
      </c>
      <c r="AG77" s="38" t="n">
        <f aca="false">Y77/100</f>
        <v>0.4063</v>
      </c>
      <c r="AH77" s="38" t="n">
        <f aca="false">Z77/100</f>
        <v>0</v>
      </c>
    </row>
    <row r="78" customFormat="false" ht="12" hidden="false" customHeight="false" outlineLevel="0" collapsed="false">
      <c r="A78" s="91"/>
      <c r="B78" s="96"/>
      <c r="C78" s="96" t="n">
        <v>37</v>
      </c>
      <c r="D78" s="102" t="n">
        <f aca="false">L78</f>
        <v>275.972</v>
      </c>
      <c r="E78" s="102" t="n">
        <f aca="false">N78</f>
        <v>44.5978</v>
      </c>
      <c r="F78" s="102" t="n">
        <f aca="false">L78</f>
        <v>275.972</v>
      </c>
      <c r="G78" s="102" t="n">
        <f aca="false">O78</f>
        <v>42.7163</v>
      </c>
      <c r="H78" s="102" t="n">
        <f aca="false">T78</f>
        <v>275.8968</v>
      </c>
      <c r="I78" s="102" t="n">
        <f aca="false">V78</f>
        <v>44.5738</v>
      </c>
      <c r="J78" s="102" t="n">
        <f aca="false">T78</f>
        <v>275.8968</v>
      </c>
      <c r="K78" s="102" t="n">
        <f aca="false">W78</f>
        <v>42.7076</v>
      </c>
      <c r="L78" s="98" t="n">
        <v>275.972</v>
      </c>
      <c r="M78" s="98" t="n">
        <v>36.4214</v>
      </c>
      <c r="N78" s="98" t="n">
        <v>44.5978</v>
      </c>
      <c r="O78" s="98" t="n">
        <v>42.7163</v>
      </c>
      <c r="P78" s="98" t="n">
        <v>14515.97</v>
      </c>
      <c r="Q78" s="98" t="n">
        <v>30.46</v>
      </c>
      <c r="R78" s="98"/>
      <c r="S78" s="96"/>
      <c r="T78" s="99" t="n">
        <v>275.8968</v>
      </c>
      <c r="U78" s="99" t="n">
        <v>36.4133</v>
      </c>
      <c r="V78" s="99" t="n">
        <v>44.5738</v>
      </c>
      <c r="W78" s="99" t="n">
        <v>42.7076</v>
      </c>
      <c r="X78" s="99" t="n">
        <v>13963.07</v>
      </c>
      <c r="Y78" s="99" t="n">
        <v>33.32</v>
      </c>
      <c r="Z78" s="98"/>
      <c r="AA78" s="96"/>
      <c r="AB78" s="96"/>
      <c r="AC78" s="96"/>
      <c r="AE78" s="38" t="n">
        <f aca="false">Q78/100</f>
        <v>0.3046</v>
      </c>
      <c r="AF78" s="38" t="n">
        <f aca="false">R78/100</f>
        <v>0</v>
      </c>
      <c r="AG78" s="38" t="n">
        <f aca="false">Y78/100</f>
        <v>0.3332</v>
      </c>
      <c r="AH78" s="38" t="n">
        <f aca="false">Z78/100</f>
        <v>0</v>
      </c>
    </row>
    <row r="79" customFormat="false" ht="11.25" hidden="false" customHeight="false" outlineLevel="0" collapsed="false">
      <c r="A79" s="91"/>
      <c r="B79" s="85" t="s">
        <v>57</v>
      </c>
      <c r="C79" s="85" t="n">
        <v>22</v>
      </c>
      <c r="D79" s="100" t="n">
        <f aca="false">L79</f>
        <v>2254.7552</v>
      </c>
      <c r="E79" s="100" t="n">
        <f aca="false">N79</f>
        <v>48.6634</v>
      </c>
      <c r="F79" s="100" t="n">
        <f aca="false">L79</f>
        <v>2254.7552</v>
      </c>
      <c r="G79" s="100" t="n">
        <f aca="false">O79</f>
        <v>48.8271</v>
      </c>
      <c r="H79" s="100" t="n">
        <f aca="false">T79</f>
        <v>2256.8</v>
      </c>
      <c r="I79" s="100" t="n">
        <f aca="false">V79</f>
        <v>48.66</v>
      </c>
      <c r="J79" s="100" t="n">
        <f aca="false">T79</f>
        <v>2256.8</v>
      </c>
      <c r="K79" s="100" t="n">
        <f aca="false">W79</f>
        <v>48.8242</v>
      </c>
      <c r="L79" s="87" t="n">
        <v>2254.7552</v>
      </c>
      <c r="M79" s="87" t="n">
        <v>43.4054</v>
      </c>
      <c r="N79" s="87" t="n">
        <v>48.6634</v>
      </c>
      <c r="O79" s="87" t="n">
        <v>48.8271</v>
      </c>
      <c r="P79" s="87" t="n">
        <v>16219.27</v>
      </c>
      <c r="Q79" s="87" t="n">
        <v>47.19</v>
      </c>
      <c r="R79" s="87"/>
      <c r="S79" s="88"/>
      <c r="T79" s="89" t="n">
        <v>2256.8</v>
      </c>
      <c r="U79" s="89" t="n">
        <v>43.403</v>
      </c>
      <c r="V79" s="89" t="n">
        <v>48.66</v>
      </c>
      <c r="W79" s="89" t="n">
        <v>48.8242</v>
      </c>
      <c r="X79" s="89" t="n">
        <v>15704.97</v>
      </c>
      <c r="Y79" s="89" t="n">
        <v>44.45</v>
      </c>
      <c r="Z79" s="87"/>
      <c r="AA79" s="90"/>
      <c r="AB79" s="90"/>
      <c r="AC79" s="90"/>
      <c r="AE79" s="38" t="n">
        <f aca="false">Q79/100</f>
        <v>0.4719</v>
      </c>
      <c r="AF79" s="38" t="n">
        <f aca="false">R79/100</f>
        <v>0</v>
      </c>
      <c r="AG79" s="38" t="n">
        <f aca="false">Y79/100</f>
        <v>0.4445</v>
      </c>
      <c r="AH79" s="38" t="n">
        <f aca="false">Z79/100</f>
        <v>0</v>
      </c>
    </row>
    <row r="80" customFormat="false" ht="11.25" hidden="false" customHeight="false" outlineLevel="0" collapsed="false">
      <c r="A80" s="91"/>
      <c r="B80" s="91"/>
      <c r="C80" s="91" t="n">
        <v>27</v>
      </c>
      <c r="D80" s="101" t="n">
        <f aca="false">L80</f>
        <v>870.5928</v>
      </c>
      <c r="E80" s="101" t="n">
        <f aca="false">N80</f>
        <v>47.0179</v>
      </c>
      <c r="F80" s="101" t="n">
        <f aca="false">L80</f>
        <v>870.5928</v>
      </c>
      <c r="G80" s="101" t="n">
        <f aca="false">O80</f>
        <v>47.1256</v>
      </c>
      <c r="H80" s="101" t="n">
        <f aca="false">T80</f>
        <v>872.06</v>
      </c>
      <c r="I80" s="101" t="n">
        <f aca="false">V80</f>
        <v>47.0133</v>
      </c>
      <c r="J80" s="101" t="n">
        <f aca="false">T80</f>
        <v>872.06</v>
      </c>
      <c r="K80" s="101" t="n">
        <f aca="false">W80</f>
        <v>47.1229</v>
      </c>
      <c r="L80" s="93" t="n">
        <v>870.5928</v>
      </c>
      <c r="M80" s="93" t="n">
        <v>41.2957</v>
      </c>
      <c r="N80" s="93" t="n">
        <v>47.0179</v>
      </c>
      <c r="O80" s="93" t="n">
        <v>47.1256</v>
      </c>
      <c r="P80" s="93" t="n">
        <v>17073.44</v>
      </c>
      <c r="Q80" s="93" t="n">
        <v>39.69</v>
      </c>
      <c r="R80" s="93"/>
      <c r="S80" s="94"/>
      <c r="T80" s="95" t="n">
        <v>872.06</v>
      </c>
      <c r="U80" s="95" t="n">
        <v>41.292</v>
      </c>
      <c r="V80" s="95" t="n">
        <v>47.0133</v>
      </c>
      <c r="W80" s="95" t="n">
        <v>47.1229</v>
      </c>
      <c r="X80" s="95" t="n">
        <v>16727.98</v>
      </c>
      <c r="Y80" s="95" t="n">
        <v>41.99</v>
      </c>
      <c r="Z80" s="93"/>
      <c r="AA80" s="94"/>
      <c r="AB80" s="94"/>
      <c r="AC80" s="94"/>
      <c r="AE80" s="38" t="n">
        <f aca="false">Q80/100</f>
        <v>0.3969</v>
      </c>
      <c r="AF80" s="38" t="n">
        <f aca="false">R80/100</f>
        <v>0</v>
      </c>
      <c r="AG80" s="38" t="n">
        <f aca="false">Y80/100</f>
        <v>0.4199</v>
      </c>
      <c r="AH80" s="38" t="n">
        <f aca="false">Z80/100</f>
        <v>0</v>
      </c>
    </row>
    <row r="81" customFormat="false" ht="11.25" hidden="false" customHeight="false" outlineLevel="0" collapsed="false">
      <c r="A81" s="91"/>
      <c r="B81" s="91"/>
      <c r="C81" s="91" t="n">
        <v>32</v>
      </c>
      <c r="D81" s="101" t="n">
        <f aca="false">L81</f>
        <v>418.7952</v>
      </c>
      <c r="E81" s="101" t="n">
        <f aca="false">N81</f>
        <v>45.2722</v>
      </c>
      <c r="F81" s="101" t="n">
        <f aca="false">L81</f>
        <v>418.7952</v>
      </c>
      <c r="G81" s="101" t="n">
        <f aca="false">O81</f>
        <v>45.2484</v>
      </c>
      <c r="H81" s="101" t="n">
        <f aca="false">T81</f>
        <v>421.4448</v>
      </c>
      <c r="I81" s="101" t="n">
        <f aca="false">V81</f>
        <v>45.2672</v>
      </c>
      <c r="J81" s="101" t="n">
        <f aca="false">T81</f>
        <v>421.4448</v>
      </c>
      <c r="K81" s="101" t="n">
        <f aca="false">W81</f>
        <v>45.2424</v>
      </c>
      <c r="L81" s="93" t="n">
        <v>418.7952</v>
      </c>
      <c r="M81" s="93" t="n">
        <v>38.9241</v>
      </c>
      <c r="N81" s="93" t="n">
        <v>45.2722</v>
      </c>
      <c r="O81" s="93" t="n">
        <v>45.2484</v>
      </c>
      <c r="P81" s="93" t="n">
        <v>16753.32</v>
      </c>
      <c r="Q81" s="93" t="n">
        <v>33.74</v>
      </c>
      <c r="R81" s="93"/>
      <c r="S81" s="94"/>
      <c r="T81" s="95" t="n">
        <v>421.4448</v>
      </c>
      <c r="U81" s="95" t="n">
        <v>38.9205</v>
      </c>
      <c r="V81" s="95" t="n">
        <v>45.2672</v>
      </c>
      <c r="W81" s="95" t="n">
        <v>45.2424</v>
      </c>
      <c r="X81" s="95" t="n">
        <v>16370.06</v>
      </c>
      <c r="Y81" s="95" t="n">
        <v>33.11</v>
      </c>
      <c r="Z81" s="93"/>
      <c r="AA81" s="94"/>
      <c r="AB81" s="94"/>
      <c r="AC81" s="94"/>
      <c r="AE81" s="38" t="n">
        <f aca="false">Q81/100</f>
        <v>0.3374</v>
      </c>
      <c r="AF81" s="38" t="n">
        <f aca="false">R81/100</f>
        <v>0</v>
      </c>
      <c r="AG81" s="38" t="n">
        <f aca="false">Y81/100</f>
        <v>0.3311</v>
      </c>
      <c r="AH81" s="38" t="n">
        <f aca="false">Z81/100</f>
        <v>0</v>
      </c>
    </row>
    <row r="82" customFormat="false" ht="12" hidden="false" customHeight="false" outlineLevel="0" collapsed="false">
      <c r="A82" s="96"/>
      <c r="B82" s="96"/>
      <c r="C82" s="96" t="n">
        <v>37</v>
      </c>
      <c r="D82" s="103" t="n">
        <f aca="false">L82</f>
        <v>219.7416</v>
      </c>
      <c r="E82" s="103" t="n">
        <f aca="false">N82</f>
        <v>43.5205</v>
      </c>
      <c r="F82" s="103" t="n">
        <f aca="false">L82</f>
        <v>219.7416</v>
      </c>
      <c r="G82" s="103" t="n">
        <f aca="false">O82</f>
        <v>43.2185</v>
      </c>
      <c r="H82" s="103" t="n">
        <f aca="false">T82</f>
        <v>223.12</v>
      </c>
      <c r="I82" s="103" t="n">
        <f aca="false">V82</f>
        <v>43.5341</v>
      </c>
      <c r="J82" s="103" t="n">
        <f aca="false">T82</f>
        <v>223.12</v>
      </c>
      <c r="K82" s="103" t="n">
        <f aca="false">W82</f>
        <v>43.2254</v>
      </c>
      <c r="L82" s="98" t="n">
        <v>219.7416</v>
      </c>
      <c r="M82" s="98" t="n">
        <v>36.4193</v>
      </c>
      <c r="N82" s="98" t="n">
        <v>43.5205</v>
      </c>
      <c r="O82" s="98" t="n">
        <v>43.2185</v>
      </c>
      <c r="P82" s="98" t="n">
        <v>16213.36</v>
      </c>
      <c r="Q82" s="98" t="n">
        <v>26.96</v>
      </c>
      <c r="R82" s="98"/>
      <c r="S82" s="96"/>
      <c r="T82" s="99" t="n">
        <v>223.12</v>
      </c>
      <c r="U82" s="99" t="n">
        <v>36.4133</v>
      </c>
      <c r="V82" s="99" t="n">
        <v>43.5341</v>
      </c>
      <c r="W82" s="99" t="n">
        <v>43.2254</v>
      </c>
      <c r="X82" s="99" t="n">
        <v>15975.55</v>
      </c>
      <c r="Y82" s="99" t="n">
        <v>26.19</v>
      </c>
      <c r="Z82" s="98"/>
      <c r="AA82" s="96"/>
      <c r="AB82" s="96"/>
      <c r="AC82" s="96"/>
      <c r="AE82" s="38" t="n">
        <f aca="false">Q82/100</f>
        <v>0.2696</v>
      </c>
      <c r="AF82" s="38" t="n">
        <f aca="false">R82/100</f>
        <v>0</v>
      </c>
      <c r="AG82" s="38" t="n">
        <f aca="false">Y82/100</f>
        <v>0.2619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69"/>
      <c r="E83" s="70"/>
      <c r="F83" s="70"/>
      <c r="G83" s="71"/>
      <c r="H83" s="71"/>
      <c r="I83" s="71"/>
      <c r="J83" s="71"/>
      <c r="K83" s="71"/>
      <c r="S83" s="72"/>
      <c r="AA83" s="73" t="e">
        <f aca="false">AVERAGE(AA3,AA7,AA11,AA15)</f>
        <v>#VALUE!</v>
      </c>
      <c r="AB83" s="73" t="e">
        <f aca="false">AVERAGE(AB3,AB7,AB11,AB15)</f>
        <v>#VALUE!</v>
      </c>
      <c r="AC83" s="73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4"/>
      <c r="E84" s="70"/>
      <c r="F84" s="70"/>
      <c r="G84" s="71"/>
      <c r="H84" s="71"/>
      <c r="I84" s="71"/>
      <c r="J84" s="71"/>
      <c r="K84" s="71"/>
      <c r="S84" s="72"/>
      <c r="AA84" s="73" t="e">
        <f aca="false">AVERAGE(AA19,AA23,AA27,AA31,AA35)</f>
        <v>#VALUE!</v>
      </c>
      <c r="AB84" s="73" t="e">
        <f aca="false">AVERAGE(AB19,AB23,AB27,AB31,AB35)</f>
        <v>#VALUE!</v>
      </c>
      <c r="AC84" s="73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4"/>
      <c r="E85" s="70"/>
      <c r="F85" s="70"/>
      <c r="G85" s="71"/>
      <c r="H85" s="71"/>
      <c r="I85" s="71"/>
      <c r="J85" s="71"/>
      <c r="K85" s="71"/>
      <c r="S85" s="72"/>
      <c r="AA85" s="73" t="e">
        <f aca="false">AVERAGE(AA39,AA43,AA47,AA51)</f>
        <v>#VALUE!</v>
      </c>
      <c r="AB85" s="73" t="e">
        <f aca="false">AVERAGE(AB39,AB43,AB47,AB51)</f>
        <v>#VALUE!</v>
      </c>
      <c r="AC85" s="73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4"/>
      <c r="E86" s="70"/>
      <c r="F86" s="70"/>
      <c r="G86" s="71"/>
      <c r="H86" s="71"/>
      <c r="I86" s="71"/>
      <c r="J86" s="71"/>
      <c r="K86" s="71"/>
      <c r="S86" s="75"/>
      <c r="AA86" s="76" t="e">
        <f aca="false">AVERAGE(AA55,AA63,AA59,AA67)</f>
        <v>#VALUE!</v>
      </c>
      <c r="AB86" s="76" t="e">
        <f aca="false">AVERAGE(AB55,AB63,AB59,AB67)</f>
        <v>#VALUE!</v>
      </c>
      <c r="AC86" s="76" t="e">
        <f aca="false">AVERAGE(AC55,AC63,AC59,AC67)</f>
        <v>#VALUE!</v>
      </c>
    </row>
    <row r="87" customFormat="false" ht="11.25" hidden="false" customHeight="false" outlineLevel="0" collapsed="false">
      <c r="A87" s="104"/>
      <c r="B87" s="104" t="s">
        <v>9</v>
      </c>
      <c r="C87" s="104"/>
      <c r="D87" s="105"/>
      <c r="E87" s="106"/>
      <c r="F87" s="106"/>
      <c r="G87" s="107"/>
      <c r="H87" s="107"/>
      <c r="I87" s="107"/>
      <c r="J87" s="107"/>
      <c r="K87" s="107"/>
      <c r="L87" s="104"/>
      <c r="M87" s="104"/>
      <c r="N87" s="104"/>
      <c r="O87" s="104"/>
      <c r="P87" s="104"/>
      <c r="Q87" s="104"/>
      <c r="R87" s="104"/>
      <c r="S87" s="108"/>
      <c r="T87" s="104"/>
      <c r="U87" s="104"/>
      <c r="V87" s="104"/>
      <c r="W87" s="104"/>
      <c r="X87" s="104"/>
      <c r="Y87" s="104"/>
      <c r="Z87" s="104"/>
      <c r="AA87" s="109"/>
      <c r="AB87" s="109"/>
      <c r="AC87" s="109"/>
    </row>
    <row r="88" customFormat="false" ht="11.25" hidden="false" customHeight="false" outlineLevel="0" collapsed="false">
      <c r="B88" s="77" t="s">
        <v>10</v>
      </c>
      <c r="C88" s="77"/>
      <c r="D88" s="78"/>
      <c r="E88" s="79"/>
      <c r="F88" s="80"/>
      <c r="G88" s="79"/>
      <c r="H88" s="79"/>
      <c r="I88" s="79"/>
      <c r="J88" s="79"/>
      <c r="K88" s="79"/>
      <c r="L88" s="77"/>
      <c r="M88" s="77"/>
      <c r="N88" s="77"/>
      <c r="O88" s="77"/>
      <c r="P88" s="77"/>
      <c r="Q88" s="77"/>
      <c r="R88" s="77"/>
      <c r="S88" s="81"/>
      <c r="T88" s="77"/>
      <c r="U88" s="77"/>
      <c r="V88" s="77"/>
      <c r="W88" s="77"/>
      <c r="X88" s="77"/>
      <c r="Y88" s="77"/>
      <c r="Z88" s="77"/>
      <c r="AA88" s="82" t="e">
        <f aca="false">AVERAGE(AA3,AA7,AA11,AA15,AA19,AA23,AA27,AA31,AA35,AA39,AA43,AA47,AA51,AA55,AA63,AA59,AA67)</f>
        <v>#VALUE!</v>
      </c>
      <c r="AB88" s="82" t="e">
        <f aca="false">AVERAGE(AB3,AB7,AB11,AB15,AB19,AB23,AB27,AB31,AB35,AB39,AB43,AB47,AB51,AB55,AB63,AB59,AB67)</f>
        <v>#VALUE!</v>
      </c>
      <c r="AC88" s="82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8" t="s">
        <v>58</v>
      </c>
      <c r="P89" s="73"/>
      <c r="Q89" s="73" t="n">
        <f aca="false">GEOMEAN(AE3:AE70)*100</f>
        <v>31.8537628915703</v>
      </c>
      <c r="R89" s="73" t="n">
        <f aca="false">GEOMEAN(AF3:AF70)*100</f>
        <v>3.03981216471399</v>
      </c>
      <c r="S89" s="73"/>
      <c r="T89" s="73"/>
      <c r="U89" s="73"/>
      <c r="V89" s="73"/>
      <c r="W89" s="73"/>
      <c r="X89" s="73"/>
      <c r="Y89" s="73" t="n">
        <f aca="false">GEOMEAN(AG3:AG70)*100</f>
        <v>31.6585913557188</v>
      </c>
      <c r="Z89" s="73" t="n">
        <f aca="false">GEOMEAN(AH3:AH70)*100</f>
        <v>2.9560526398361</v>
      </c>
    </row>
    <row r="90" customFormat="false" ht="11.25" hidden="false" customHeight="false" outlineLevel="0" collapsed="false">
      <c r="B90" s="38" t="s">
        <v>59</v>
      </c>
      <c r="X90" s="83"/>
      <c r="Y90" s="83" t="n">
        <f aca="false">Y89/Q89</f>
        <v>0.993872889161766</v>
      </c>
      <c r="Z90" s="83" t="n">
        <f aca="false">Z89/R89</f>
        <v>0.972445822195802</v>
      </c>
    </row>
    <row r="91" customFormat="false" ht="11.25" hidden="false" customHeight="false" outlineLevel="0" collapsed="false">
      <c r="B91" s="38" t="s">
        <v>60</v>
      </c>
      <c r="P91" s="72"/>
      <c r="Q91" s="72" t="n">
        <f aca="false">SUM(Q3:Q70)/3600</f>
        <v>1.136</v>
      </c>
      <c r="R91" s="72" t="n">
        <f aca="false">SUM(R3:R70)</f>
        <v>381.187394444444</v>
      </c>
      <c r="X91" s="72"/>
      <c r="Y91" s="72" t="n">
        <f aca="false">SUM(Y3:Y70)/3600</f>
        <v>1.14401111111111</v>
      </c>
      <c r="Z91" s="72" t="n">
        <f aca="false">SUM(Z3:Z70)</f>
        <v>372.091644444444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O61" colorId="64" zoomScale="100" zoomScaleNormal="100" zoomScalePageLayoutView="100" workbookViewId="0">
      <selection pane="topLeft" activeCell="AD91" activeCellId="0" sqref="AD9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4350.08</v>
      </c>
      <c r="E3" s="50" t="n">
        <f aca="false">N3</f>
        <v>41.4916</v>
      </c>
      <c r="F3" s="50" t="n">
        <f aca="false">L3</f>
        <v>14350.08</v>
      </c>
      <c r="G3" s="50" t="n">
        <f aca="false">O3</f>
        <v>44.173</v>
      </c>
      <c r="H3" s="50" t="n">
        <f aca="false">T3</f>
        <v>14413.8064</v>
      </c>
      <c r="I3" s="50" t="n">
        <f aca="false">V3</f>
        <v>41.4885</v>
      </c>
      <c r="J3" s="50" t="n">
        <f aca="false">T3</f>
        <v>14413.8064</v>
      </c>
      <c r="K3" s="50" t="n">
        <f aca="false">W3</f>
        <v>44.1681</v>
      </c>
      <c r="L3" s="61" t="n">
        <v>14350.08</v>
      </c>
      <c r="M3" s="61" t="n">
        <v>41.4187</v>
      </c>
      <c r="N3" s="61" t="n">
        <v>41.4916</v>
      </c>
      <c r="O3" s="61" t="n">
        <v>44.173</v>
      </c>
      <c r="P3" s="51" t="n">
        <v>14092.91</v>
      </c>
      <c r="Q3" s="52" t="n">
        <v>38.82</v>
      </c>
      <c r="R3" s="51" t="n">
        <f aca="false">P3/3600</f>
        <v>3.91469722222222</v>
      </c>
      <c r="S3" s="53"/>
      <c r="T3" s="62" t="n">
        <v>14413.8064</v>
      </c>
      <c r="U3" s="62" t="n">
        <v>41.4135</v>
      </c>
      <c r="V3" s="62" t="n">
        <v>41.4885</v>
      </c>
      <c r="W3" s="62" t="n">
        <v>44.1681</v>
      </c>
      <c r="X3" s="54" t="n">
        <v>13747.67</v>
      </c>
      <c r="Y3" s="84" t="n">
        <v>39.34</v>
      </c>
      <c r="Z3" s="51" t="n">
        <f aca="false">X3/3600</f>
        <v>3.81879722222222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  <c r="AE3" s="38" t="n">
        <f aca="false">Q3/100</f>
        <v>0.3882</v>
      </c>
      <c r="AF3" s="38" t="n">
        <f aca="false">R3/100</f>
        <v>0.0391469722222222</v>
      </c>
      <c r="AG3" s="38" t="n">
        <f aca="false">Y3/100</f>
        <v>0.3934</v>
      </c>
      <c r="AH3" s="38" t="n">
        <f aca="false">Z3/100</f>
        <v>0.0381879722222222</v>
      </c>
    </row>
    <row r="4" customFormat="false" ht="11.25" hidden="false" customHeight="false" outlineLevel="0" collapsed="false">
      <c r="A4" s="56" t="s">
        <v>34</v>
      </c>
      <c r="B4" s="56"/>
      <c r="C4" s="56" t="n">
        <v>27</v>
      </c>
      <c r="D4" s="50" t="n">
        <f aca="false">L4</f>
        <v>5967.3232</v>
      </c>
      <c r="E4" s="50" t="n">
        <f aca="false">N4</f>
        <v>39.8273</v>
      </c>
      <c r="F4" s="50" t="n">
        <f aca="false">L4</f>
        <v>5967.3232</v>
      </c>
      <c r="G4" s="50" t="n">
        <f aca="false">O4</f>
        <v>42.3168</v>
      </c>
      <c r="H4" s="50" t="n">
        <f aca="false">T4</f>
        <v>5998.6864</v>
      </c>
      <c r="I4" s="50" t="n">
        <f aca="false">V4</f>
        <v>39.8246</v>
      </c>
      <c r="J4" s="50" t="n">
        <f aca="false">T4</f>
        <v>5998.6864</v>
      </c>
      <c r="K4" s="50" t="n">
        <f aca="false">W4</f>
        <v>42.3116</v>
      </c>
      <c r="L4" s="51" t="n">
        <v>5967.3232</v>
      </c>
      <c r="M4" s="51" t="n">
        <v>38.8911</v>
      </c>
      <c r="N4" s="51" t="n">
        <v>39.8273</v>
      </c>
      <c r="O4" s="51" t="n">
        <v>42.3168</v>
      </c>
      <c r="P4" s="51" t="n">
        <v>13204.89</v>
      </c>
      <c r="Q4" s="52" t="n">
        <v>37.9</v>
      </c>
      <c r="R4" s="51" t="n">
        <f aca="false">P4/3600</f>
        <v>3.668025</v>
      </c>
      <c r="S4" s="53"/>
      <c r="T4" s="54" t="n">
        <v>5998.6864</v>
      </c>
      <c r="U4" s="54" t="n">
        <v>38.877</v>
      </c>
      <c r="V4" s="54" t="n">
        <v>39.8246</v>
      </c>
      <c r="W4" s="54" t="n">
        <v>42.3116</v>
      </c>
      <c r="X4" s="54" t="n">
        <v>12880.35</v>
      </c>
      <c r="Y4" s="84" t="n">
        <v>32.56</v>
      </c>
      <c r="Z4" s="51" t="n">
        <f aca="false">X4/3600</f>
        <v>3.577875</v>
      </c>
      <c r="AA4" s="53"/>
      <c r="AB4" s="53"/>
      <c r="AC4" s="53"/>
      <c r="AE4" s="38" t="n">
        <f aca="false">Q4/100</f>
        <v>0.379</v>
      </c>
      <c r="AF4" s="38" t="n">
        <f aca="false">R4/100</f>
        <v>0.03668025</v>
      </c>
      <c r="AG4" s="38" t="n">
        <f aca="false">Y4/100</f>
        <v>0.3256</v>
      </c>
      <c r="AH4" s="38" t="n">
        <f aca="false">Z4/100</f>
        <v>0.03577875</v>
      </c>
    </row>
    <row r="5" customFormat="false" ht="11.25" hidden="false" customHeight="false" outlineLevel="0" collapsed="false">
      <c r="A5" s="56"/>
      <c r="B5" s="56"/>
      <c r="C5" s="56" t="n">
        <v>32</v>
      </c>
      <c r="D5" s="50" t="n">
        <f aca="false">L5</f>
        <v>2849.0016</v>
      </c>
      <c r="E5" s="50" t="n">
        <f aca="false">N5</f>
        <v>38.3948</v>
      </c>
      <c r="F5" s="50" t="n">
        <f aca="false">L5</f>
        <v>2849.0016</v>
      </c>
      <c r="G5" s="50" t="n">
        <f aca="false">O5</f>
        <v>40.7468</v>
      </c>
      <c r="H5" s="50" t="n">
        <f aca="false">T5</f>
        <v>2870.8352</v>
      </c>
      <c r="I5" s="50" t="n">
        <f aca="false">V5</f>
        <v>38.393</v>
      </c>
      <c r="J5" s="50" t="n">
        <f aca="false">T5</f>
        <v>2870.8352</v>
      </c>
      <c r="K5" s="50" t="n">
        <f aca="false">W5</f>
        <v>40.7412</v>
      </c>
      <c r="L5" s="51" t="n">
        <v>2849.0016</v>
      </c>
      <c r="M5" s="51" t="n">
        <v>36.3041</v>
      </c>
      <c r="N5" s="51" t="n">
        <v>38.3948</v>
      </c>
      <c r="O5" s="51" t="n">
        <v>40.7468</v>
      </c>
      <c r="P5" s="51" t="n">
        <v>14761.83</v>
      </c>
      <c r="Q5" s="52" t="n">
        <v>30.55</v>
      </c>
      <c r="R5" s="51" t="n">
        <f aca="false">P5/3600</f>
        <v>4.10050833333333</v>
      </c>
      <c r="S5" s="53"/>
      <c r="T5" s="54" t="n">
        <v>2870.8352</v>
      </c>
      <c r="U5" s="54" t="n">
        <v>36.2798</v>
      </c>
      <c r="V5" s="54" t="n">
        <v>38.393</v>
      </c>
      <c r="W5" s="54" t="n">
        <v>40.7412</v>
      </c>
      <c r="X5" s="54" t="n">
        <v>14470.19</v>
      </c>
      <c r="Y5" s="84" t="n">
        <v>30.27</v>
      </c>
      <c r="Z5" s="51" t="n">
        <f aca="false">X5/3600</f>
        <v>4.01949722222222</v>
      </c>
      <c r="AA5" s="53"/>
      <c r="AB5" s="53"/>
      <c r="AC5" s="53"/>
      <c r="AE5" s="38" t="n">
        <f aca="false">Q5/100</f>
        <v>0.3055</v>
      </c>
      <c r="AF5" s="38" t="n">
        <f aca="false">R5/100</f>
        <v>0.0410050833333333</v>
      </c>
      <c r="AG5" s="38" t="n">
        <f aca="false">Y5/100</f>
        <v>0.3027</v>
      </c>
      <c r="AH5" s="38" t="n">
        <f aca="false">Z5/100</f>
        <v>0.0401949722222222</v>
      </c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1464.8256</v>
      </c>
      <c r="E6" s="58" t="n">
        <f aca="false">N6</f>
        <v>36.9537</v>
      </c>
      <c r="F6" s="58" t="n">
        <f aca="false">L6</f>
        <v>1464.8256</v>
      </c>
      <c r="G6" s="58" t="n">
        <f aca="false">O6</f>
        <v>39.3036</v>
      </c>
      <c r="H6" s="58" t="n">
        <f aca="false">T6</f>
        <v>1483.2672</v>
      </c>
      <c r="I6" s="58" t="n">
        <f aca="false">V6</f>
        <v>36.951</v>
      </c>
      <c r="J6" s="58" t="n">
        <f aca="false">T6</f>
        <v>1483.2672</v>
      </c>
      <c r="K6" s="58" t="n">
        <f aca="false">W6</f>
        <v>39.3034</v>
      </c>
      <c r="L6" s="59" t="n">
        <v>1464.8256</v>
      </c>
      <c r="M6" s="59" t="n">
        <v>33.6966</v>
      </c>
      <c r="N6" s="59" t="n">
        <v>36.9537</v>
      </c>
      <c r="O6" s="59" t="n">
        <v>39.3036</v>
      </c>
      <c r="P6" s="59" t="n">
        <v>14390.73</v>
      </c>
      <c r="Q6" s="59" t="n">
        <v>28.7</v>
      </c>
      <c r="R6" s="59" t="n">
        <f aca="false">P6/3600</f>
        <v>3.997425</v>
      </c>
      <c r="S6" s="57"/>
      <c r="T6" s="60" t="n">
        <v>1483.2672</v>
      </c>
      <c r="U6" s="60" t="n">
        <v>33.6596</v>
      </c>
      <c r="V6" s="60" t="n">
        <v>36.951</v>
      </c>
      <c r="W6" s="60" t="n">
        <v>39.3034</v>
      </c>
      <c r="X6" s="60" t="n">
        <v>14043.6</v>
      </c>
      <c r="Y6" s="60" t="n">
        <v>28.46</v>
      </c>
      <c r="Z6" s="59" t="n">
        <f aca="false">X6/3600</f>
        <v>3.901</v>
      </c>
      <c r="AA6" s="57"/>
      <c r="AB6" s="57"/>
      <c r="AC6" s="57"/>
      <c r="AE6" s="38" t="n">
        <f aca="false">Q6/100</f>
        <v>0.287</v>
      </c>
      <c r="AF6" s="38" t="n">
        <f aca="false">R6/100</f>
        <v>0.03997425</v>
      </c>
      <c r="AG6" s="38" t="n">
        <f aca="false">Y6/100</f>
        <v>0.2846</v>
      </c>
      <c r="AH6" s="38" t="n">
        <f aca="false">Z6/100</f>
        <v>0.03901</v>
      </c>
    </row>
    <row r="7" customFormat="false" ht="11.25" hidden="false" customHeight="false" outlineLevel="0" collapsed="false">
      <c r="A7" s="56"/>
      <c r="B7" s="56" t="s">
        <v>35</v>
      </c>
      <c r="C7" s="49" t="n">
        <v>22</v>
      </c>
      <c r="D7" s="50" t="n">
        <f aca="false">L7</f>
        <v>36052.7136</v>
      </c>
      <c r="E7" s="50" t="n">
        <f aca="false">N7</f>
        <v>44.9993</v>
      </c>
      <c r="F7" s="50" t="n">
        <f aca="false">L7</f>
        <v>36052.7136</v>
      </c>
      <c r="G7" s="50" t="n">
        <f aca="false">O7</f>
        <v>44.7038</v>
      </c>
      <c r="H7" s="50" t="n">
        <f aca="false">T7</f>
        <v>36126.896</v>
      </c>
      <c r="I7" s="50" t="n">
        <f aca="false">V7</f>
        <v>44.9952</v>
      </c>
      <c r="J7" s="50" t="n">
        <f aca="false">T7</f>
        <v>36126.896</v>
      </c>
      <c r="K7" s="50" t="n">
        <f aca="false">W7</f>
        <v>44.7006</v>
      </c>
      <c r="L7" s="51" t="n">
        <v>36052.7136</v>
      </c>
      <c r="M7" s="51" t="n">
        <v>39.8337</v>
      </c>
      <c r="N7" s="51" t="n">
        <v>44.9993</v>
      </c>
      <c r="O7" s="51" t="n">
        <v>44.7038</v>
      </c>
      <c r="P7" s="51" t="n">
        <v>17381.05</v>
      </c>
      <c r="Q7" s="52" t="n">
        <v>54.48</v>
      </c>
      <c r="R7" s="51" t="n">
        <f aca="false">P7/3600</f>
        <v>4.82806944444444</v>
      </c>
      <c r="S7" s="53"/>
      <c r="T7" s="54" t="n">
        <v>36126.896</v>
      </c>
      <c r="U7" s="54" t="n">
        <v>39.8308</v>
      </c>
      <c r="V7" s="54" t="n">
        <v>44.9952</v>
      </c>
      <c r="W7" s="54" t="n">
        <v>44.7006</v>
      </c>
      <c r="X7" s="54" t="n">
        <v>17114.2</v>
      </c>
      <c r="Y7" s="84" t="n">
        <v>54.26</v>
      </c>
      <c r="Z7" s="51" t="n">
        <f aca="false">X7/3600</f>
        <v>4.75394444444444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  <c r="AE7" s="38" t="n">
        <f aca="false">Q7/100</f>
        <v>0.5448</v>
      </c>
      <c r="AF7" s="38" t="n">
        <f aca="false">R7/100</f>
        <v>0.0482806944444444</v>
      </c>
      <c r="AG7" s="38" t="n">
        <f aca="false">Y7/100</f>
        <v>0.5426</v>
      </c>
      <c r="AH7" s="38" t="n">
        <f aca="false">Z7/100</f>
        <v>0.0475394444444445</v>
      </c>
    </row>
    <row r="8" customFormat="false" ht="11.25" hidden="false" customHeight="false" outlineLevel="0" collapsed="false">
      <c r="A8" s="56"/>
      <c r="B8" s="56"/>
      <c r="C8" s="56" t="n">
        <v>27</v>
      </c>
      <c r="D8" s="50" t="n">
        <f aca="false">L8</f>
        <v>17739.0144</v>
      </c>
      <c r="E8" s="50" t="n">
        <f aca="false">N8</f>
        <v>43.1407</v>
      </c>
      <c r="F8" s="50" t="n">
        <f aca="false">L8</f>
        <v>17739.0144</v>
      </c>
      <c r="G8" s="50" t="n">
        <f aca="false">O8</f>
        <v>43.3917</v>
      </c>
      <c r="H8" s="50" t="n">
        <f aca="false">T8</f>
        <v>17822.6128</v>
      </c>
      <c r="I8" s="50" t="n">
        <f aca="false">V8</f>
        <v>43.1338</v>
      </c>
      <c r="J8" s="50" t="n">
        <f aca="false">T8</f>
        <v>17822.6128</v>
      </c>
      <c r="K8" s="50" t="n">
        <f aca="false">W8</f>
        <v>43.3868</v>
      </c>
      <c r="L8" s="51" t="n">
        <v>17739.0144</v>
      </c>
      <c r="M8" s="51" t="n">
        <v>36.8769</v>
      </c>
      <c r="N8" s="51" t="n">
        <v>43.1407</v>
      </c>
      <c r="O8" s="51" t="n">
        <v>43.3917</v>
      </c>
      <c r="P8" s="51" t="n">
        <v>15986.19</v>
      </c>
      <c r="Q8" s="52" t="n">
        <v>45.98</v>
      </c>
      <c r="R8" s="51" t="n">
        <f aca="false">P8/3600</f>
        <v>4.44060833333333</v>
      </c>
      <c r="S8" s="53"/>
      <c r="T8" s="54" t="n">
        <v>17822.6128</v>
      </c>
      <c r="U8" s="54" t="n">
        <v>36.8715</v>
      </c>
      <c r="V8" s="54" t="n">
        <v>43.1338</v>
      </c>
      <c r="W8" s="54" t="n">
        <v>43.3868</v>
      </c>
      <c r="X8" s="54" t="n">
        <v>15619.37</v>
      </c>
      <c r="Y8" s="84" t="n">
        <v>44.24</v>
      </c>
      <c r="Z8" s="51" t="n">
        <f aca="false">X8/3600</f>
        <v>4.33871388888889</v>
      </c>
      <c r="AA8" s="53"/>
      <c r="AB8" s="53"/>
      <c r="AC8" s="53"/>
      <c r="AE8" s="38" t="n">
        <f aca="false">Q8/100</f>
        <v>0.4598</v>
      </c>
      <c r="AF8" s="38" t="n">
        <f aca="false">R8/100</f>
        <v>0.0444060833333333</v>
      </c>
      <c r="AG8" s="38" t="n">
        <f aca="false">Y8/100</f>
        <v>0.4424</v>
      </c>
      <c r="AH8" s="38" t="n">
        <f aca="false">Z8/100</f>
        <v>0.0433871388888889</v>
      </c>
    </row>
    <row r="9" customFormat="false" ht="11.25" hidden="false" customHeight="false" outlineLevel="0" collapsed="false">
      <c r="A9" s="56"/>
      <c r="B9" s="56"/>
      <c r="C9" s="56" t="n">
        <v>32</v>
      </c>
      <c r="D9" s="50" t="n">
        <f aca="false">L9</f>
        <v>9369.56</v>
      </c>
      <c r="E9" s="50" t="n">
        <f aca="false">N9</f>
        <v>41.3868</v>
      </c>
      <c r="F9" s="50" t="n">
        <f aca="false">L9</f>
        <v>9369.56</v>
      </c>
      <c r="G9" s="50" t="n">
        <f aca="false">O9</f>
        <v>42.0138</v>
      </c>
      <c r="H9" s="50" t="n">
        <f aca="false">T9</f>
        <v>9455.536</v>
      </c>
      <c r="I9" s="50" t="n">
        <f aca="false">V9</f>
        <v>41.3706</v>
      </c>
      <c r="J9" s="50" t="n">
        <f aca="false">T9</f>
        <v>9455.536</v>
      </c>
      <c r="K9" s="50" t="n">
        <f aca="false">W9</f>
        <v>41.9981</v>
      </c>
      <c r="L9" s="51" t="n">
        <v>9369.56</v>
      </c>
      <c r="M9" s="51" t="n">
        <v>33.9058</v>
      </c>
      <c r="N9" s="51" t="n">
        <v>41.3868</v>
      </c>
      <c r="O9" s="51" t="n">
        <v>42.0138</v>
      </c>
      <c r="P9" s="51" t="n">
        <v>17000.21</v>
      </c>
      <c r="Q9" s="52" t="n">
        <v>37.93</v>
      </c>
      <c r="R9" s="51" t="n">
        <f aca="false">P9/3600</f>
        <v>4.72228055555556</v>
      </c>
      <c r="S9" s="53"/>
      <c r="T9" s="54" t="n">
        <v>9455.536</v>
      </c>
      <c r="U9" s="54" t="n">
        <v>33.8927</v>
      </c>
      <c r="V9" s="54" t="n">
        <v>41.3706</v>
      </c>
      <c r="W9" s="54" t="n">
        <v>41.9981</v>
      </c>
      <c r="X9" s="54" t="n">
        <v>16828.04</v>
      </c>
      <c r="Y9" s="84" t="n">
        <v>37.55</v>
      </c>
      <c r="Z9" s="51" t="n">
        <f aca="false">X9/3600</f>
        <v>4.67445555555556</v>
      </c>
      <c r="AA9" s="53"/>
      <c r="AB9" s="53"/>
      <c r="AC9" s="53"/>
      <c r="AE9" s="38" t="n">
        <f aca="false">Q9/100</f>
        <v>0.3793</v>
      </c>
      <c r="AF9" s="38" t="n">
        <f aca="false">R9/100</f>
        <v>0.0472228055555556</v>
      </c>
      <c r="AG9" s="38" t="n">
        <f aca="false">Y9/100</f>
        <v>0.3755</v>
      </c>
      <c r="AH9" s="38" t="n">
        <f aca="false">Z9/100</f>
        <v>0.0467445555555556</v>
      </c>
    </row>
    <row r="10" customFormat="false" ht="12" hidden="false" customHeight="false" outlineLevel="0" collapsed="false">
      <c r="A10" s="56"/>
      <c r="B10" s="57"/>
      <c r="C10" s="57" t="n">
        <v>37</v>
      </c>
      <c r="D10" s="58" t="n">
        <f aca="false">L10</f>
        <v>5200.0224</v>
      </c>
      <c r="E10" s="58" t="n">
        <f aca="false">N10</f>
        <v>39.7006</v>
      </c>
      <c r="F10" s="58" t="n">
        <f aca="false">L10</f>
        <v>5200.0224</v>
      </c>
      <c r="G10" s="58" t="n">
        <f aca="false">O10</f>
        <v>40.6106</v>
      </c>
      <c r="H10" s="58" t="n">
        <f aca="false">T10</f>
        <v>5288.1648</v>
      </c>
      <c r="I10" s="58" t="n">
        <f aca="false">V10</f>
        <v>39.6882</v>
      </c>
      <c r="J10" s="58" t="n">
        <f aca="false">T10</f>
        <v>5288.1648</v>
      </c>
      <c r="K10" s="58" t="n">
        <f aca="false">W10</f>
        <v>40.5887</v>
      </c>
      <c r="L10" s="59" t="n">
        <v>5200.0224</v>
      </c>
      <c r="M10" s="59" t="n">
        <v>31.1368</v>
      </c>
      <c r="N10" s="59" t="n">
        <v>39.7006</v>
      </c>
      <c r="O10" s="59" t="n">
        <v>40.6106</v>
      </c>
      <c r="P10" s="59" t="n">
        <v>16503.14</v>
      </c>
      <c r="Q10" s="59" t="n">
        <v>35.24</v>
      </c>
      <c r="R10" s="59" t="n">
        <f aca="false">P10/3600</f>
        <v>4.58420555555556</v>
      </c>
      <c r="S10" s="57"/>
      <c r="T10" s="60" t="n">
        <v>5288.1648</v>
      </c>
      <c r="U10" s="60" t="n">
        <v>31.1221</v>
      </c>
      <c r="V10" s="60" t="n">
        <v>39.6882</v>
      </c>
      <c r="W10" s="60" t="n">
        <v>40.5887</v>
      </c>
      <c r="X10" s="60" t="n">
        <v>16222.73</v>
      </c>
      <c r="Y10" s="60" t="n">
        <v>34.97</v>
      </c>
      <c r="Z10" s="59" t="n">
        <f aca="false">X10/3600</f>
        <v>4.50631388888889</v>
      </c>
      <c r="AA10" s="57"/>
      <c r="AB10" s="57"/>
      <c r="AC10" s="57"/>
      <c r="AE10" s="38" t="n">
        <f aca="false">Q10/100</f>
        <v>0.3524</v>
      </c>
      <c r="AF10" s="38" t="n">
        <f aca="false">R10/100</f>
        <v>0.0458420555555556</v>
      </c>
      <c r="AG10" s="38" t="n">
        <f aca="false">Y10/100</f>
        <v>0.3497</v>
      </c>
      <c r="AH10" s="38" t="n">
        <f aca="false">Z10/100</f>
        <v>0.0450631388888889</v>
      </c>
    </row>
    <row r="11" customFormat="false" ht="11.25" hidden="false" customHeight="false" outlineLevel="0" collapsed="false">
      <c r="A11" s="56"/>
      <c r="B11" s="49" t="s">
        <v>36</v>
      </c>
      <c r="C11" s="49" t="n">
        <v>22</v>
      </c>
      <c r="D11" s="50" t="n">
        <f aca="false">L11</f>
        <v>249506.6</v>
      </c>
      <c r="E11" s="50" t="n">
        <f aca="false">N11</f>
        <v>39.1755</v>
      </c>
      <c r="F11" s="50" t="n">
        <f aca="false">L11</f>
        <v>249506.6</v>
      </c>
      <c r="G11" s="50" t="n">
        <f aca="false">O11</f>
        <v>37.6973</v>
      </c>
      <c r="H11" s="50" t="n">
        <f aca="false">T11</f>
        <v>250241.7008</v>
      </c>
      <c r="I11" s="50" t="n">
        <f aca="false">V11</f>
        <v>39.1613</v>
      </c>
      <c r="J11" s="50" t="n">
        <f aca="false">T11</f>
        <v>250241.7008</v>
      </c>
      <c r="K11" s="50" t="n">
        <f aca="false">W11</f>
        <v>37.6843</v>
      </c>
      <c r="L11" s="61" t="n">
        <v>249506.6</v>
      </c>
      <c r="M11" s="61" t="n">
        <v>37.3299</v>
      </c>
      <c r="N11" s="61" t="n">
        <v>39.1755</v>
      </c>
      <c r="O11" s="61" t="n">
        <v>37.6973</v>
      </c>
      <c r="P11" s="51" t="n">
        <v>42470.3</v>
      </c>
      <c r="Q11" s="52" t="n">
        <v>128.9</v>
      </c>
      <c r="R11" s="51" t="n">
        <f aca="false">P11/3600</f>
        <v>11.7973055555556</v>
      </c>
      <c r="S11" s="53"/>
      <c r="T11" s="62" t="n">
        <v>250241.7008</v>
      </c>
      <c r="U11" s="62" t="n">
        <v>37.3211</v>
      </c>
      <c r="V11" s="62" t="n">
        <v>39.1613</v>
      </c>
      <c r="W11" s="62" t="n">
        <v>37.6843</v>
      </c>
      <c r="X11" s="54" t="n">
        <v>41787.12</v>
      </c>
      <c r="Y11" s="84" t="n">
        <v>123.13</v>
      </c>
      <c r="Z11" s="51" t="n">
        <f aca="false">X11/3600</f>
        <v>11.6075333333333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  <c r="AE11" s="38" t="n">
        <f aca="false">Q11/100</f>
        <v>1.289</v>
      </c>
      <c r="AF11" s="38" t="n">
        <f aca="false">R11/100</f>
        <v>0.117973055555556</v>
      </c>
      <c r="AG11" s="38" t="n">
        <f aca="false">Y11/100</f>
        <v>1.2313</v>
      </c>
      <c r="AH11" s="38" t="n">
        <f aca="false">Z11/100</f>
        <v>0.116075333333333</v>
      </c>
    </row>
    <row r="12" customFormat="false" ht="11.25" hidden="false" customHeight="false" outlineLevel="0" collapsed="false">
      <c r="A12" s="56"/>
      <c r="B12" s="56"/>
      <c r="C12" s="56" t="n">
        <v>27</v>
      </c>
      <c r="D12" s="50" t="n">
        <f aca="false">L12</f>
        <v>105844.4608</v>
      </c>
      <c r="E12" s="50" t="n">
        <f aca="false">N12</f>
        <v>37.8977</v>
      </c>
      <c r="F12" s="50" t="n">
        <f aca="false">L12</f>
        <v>105844.4608</v>
      </c>
      <c r="G12" s="50" t="n">
        <f aca="false">O12</f>
        <v>36.4142</v>
      </c>
      <c r="H12" s="50" t="n">
        <f aca="false">T12</f>
        <v>106197.3376</v>
      </c>
      <c r="I12" s="50" t="n">
        <f aca="false">V12</f>
        <v>37.8777</v>
      </c>
      <c r="J12" s="50" t="n">
        <f aca="false">T12</f>
        <v>106197.3376</v>
      </c>
      <c r="K12" s="50" t="n">
        <f aca="false">W12</f>
        <v>36.3967</v>
      </c>
      <c r="L12" s="51" t="n">
        <v>105844.4608</v>
      </c>
      <c r="M12" s="51" t="n">
        <v>32.3889</v>
      </c>
      <c r="N12" s="51" t="n">
        <v>37.8977</v>
      </c>
      <c r="O12" s="51" t="n">
        <v>36.4142</v>
      </c>
      <c r="P12" s="51" t="n">
        <v>37342.93</v>
      </c>
      <c r="Q12" s="52" t="n">
        <v>106.42</v>
      </c>
      <c r="R12" s="51" t="n">
        <f aca="false">P12/3600</f>
        <v>10.3730361111111</v>
      </c>
      <c r="S12" s="53"/>
      <c r="T12" s="54" t="n">
        <v>106197.3376</v>
      </c>
      <c r="U12" s="54" t="n">
        <v>32.3829</v>
      </c>
      <c r="V12" s="54" t="n">
        <v>37.8777</v>
      </c>
      <c r="W12" s="54" t="n">
        <v>36.3967</v>
      </c>
      <c r="X12" s="54" t="n">
        <v>37334.47</v>
      </c>
      <c r="Y12" s="84" t="n">
        <v>105.19</v>
      </c>
      <c r="Z12" s="51" t="n">
        <f aca="false">X12/3600</f>
        <v>10.3706861111111</v>
      </c>
      <c r="AA12" s="53"/>
      <c r="AB12" s="53"/>
      <c r="AC12" s="53"/>
      <c r="AE12" s="38" t="n">
        <f aca="false">Q12/100</f>
        <v>1.0642</v>
      </c>
      <c r="AF12" s="38" t="n">
        <f aca="false">R12/100</f>
        <v>0.103730361111111</v>
      </c>
      <c r="AG12" s="38" t="n">
        <f aca="false">Y12/100</f>
        <v>1.0519</v>
      </c>
      <c r="AH12" s="38" t="n">
        <f aca="false">Z12/100</f>
        <v>0.103706861111111</v>
      </c>
    </row>
    <row r="13" customFormat="false" ht="11.25" hidden="false" customHeight="false" outlineLevel="0" collapsed="false">
      <c r="A13" s="56"/>
      <c r="B13" s="56"/>
      <c r="C13" s="56" t="n">
        <v>32</v>
      </c>
      <c r="D13" s="50" t="n">
        <f aca="false">L13</f>
        <v>25681.2608</v>
      </c>
      <c r="E13" s="50" t="n">
        <f aca="false">N13</f>
        <v>36.6817</v>
      </c>
      <c r="F13" s="50" t="n">
        <f aca="false">L13</f>
        <v>25681.2608</v>
      </c>
      <c r="G13" s="50" t="n">
        <f aca="false">O13</f>
        <v>35.3134</v>
      </c>
      <c r="H13" s="50" t="n">
        <f aca="false">T13</f>
        <v>25699.4544</v>
      </c>
      <c r="I13" s="50" t="n">
        <f aca="false">V13</f>
        <v>36.6561</v>
      </c>
      <c r="J13" s="50" t="n">
        <f aca="false">T13</f>
        <v>25699.4544</v>
      </c>
      <c r="K13" s="50" t="n">
        <f aca="false">W13</f>
        <v>35.2793</v>
      </c>
      <c r="L13" s="51" t="n">
        <v>25681.2608</v>
      </c>
      <c r="M13" s="51" t="n">
        <v>28.9359</v>
      </c>
      <c r="N13" s="51" t="n">
        <v>36.6817</v>
      </c>
      <c r="O13" s="51" t="n">
        <v>35.3134</v>
      </c>
      <c r="P13" s="51" t="n">
        <v>32004.64</v>
      </c>
      <c r="Q13" s="52" t="n">
        <v>80.09</v>
      </c>
      <c r="R13" s="51" t="n">
        <f aca="false">P13/3600</f>
        <v>8.89017777777778</v>
      </c>
      <c r="S13" s="53"/>
      <c r="T13" s="54" t="n">
        <v>25699.4544</v>
      </c>
      <c r="U13" s="54" t="n">
        <v>28.9249</v>
      </c>
      <c r="V13" s="54" t="n">
        <v>36.6561</v>
      </c>
      <c r="W13" s="54" t="n">
        <v>35.2793</v>
      </c>
      <c r="X13" s="54" t="n">
        <v>32161.31</v>
      </c>
      <c r="Y13" s="84" t="n">
        <v>74.62</v>
      </c>
      <c r="Z13" s="51" t="n">
        <f aca="false">X13/3600</f>
        <v>8.93369722222222</v>
      </c>
      <c r="AA13" s="53"/>
      <c r="AB13" s="53"/>
      <c r="AC13" s="53"/>
      <c r="AE13" s="38" t="n">
        <f aca="false">Q13/100</f>
        <v>0.8009</v>
      </c>
      <c r="AF13" s="38" t="n">
        <f aca="false">R13/100</f>
        <v>0.0889017777777778</v>
      </c>
      <c r="AG13" s="38" t="n">
        <f aca="false">Y13/100</f>
        <v>0.7462</v>
      </c>
      <c r="AH13" s="38" t="n">
        <f aca="false">Z13/100</f>
        <v>0.0893369722222222</v>
      </c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6982.552</v>
      </c>
      <c r="E14" s="58" t="n">
        <f aca="false">N14</f>
        <v>35.2544</v>
      </c>
      <c r="F14" s="58" t="n">
        <f aca="false">L14</f>
        <v>6982.552</v>
      </c>
      <c r="G14" s="58" t="n">
        <f aca="false">O14</f>
        <v>34.0282</v>
      </c>
      <c r="H14" s="58" t="n">
        <f aca="false">T14</f>
        <v>7007.6256</v>
      </c>
      <c r="I14" s="58" t="n">
        <f aca="false">V14</f>
        <v>35.2422</v>
      </c>
      <c r="J14" s="58" t="n">
        <f aca="false">T14</f>
        <v>7007.6256</v>
      </c>
      <c r="K14" s="58" t="n">
        <f aca="false">W14</f>
        <v>34.015</v>
      </c>
      <c r="L14" s="59" t="n">
        <v>6982.552</v>
      </c>
      <c r="M14" s="59" t="n">
        <v>27.7744</v>
      </c>
      <c r="N14" s="59" t="n">
        <v>35.2544</v>
      </c>
      <c r="O14" s="59" t="n">
        <v>34.0282</v>
      </c>
      <c r="P14" s="59" t="n">
        <v>28850.9</v>
      </c>
      <c r="Q14" s="59" t="n">
        <v>63.5</v>
      </c>
      <c r="R14" s="59" t="n">
        <f aca="false">P14/3600</f>
        <v>8.01413888888889</v>
      </c>
      <c r="S14" s="57"/>
      <c r="T14" s="60" t="n">
        <v>7007.6256</v>
      </c>
      <c r="U14" s="60" t="n">
        <v>27.7571</v>
      </c>
      <c r="V14" s="60" t="n">
        <v>35.2422</v>
      </c>
      <c r="W14" s="60" t="n">
        <v>34.015</v>
      </c>
      <c r="X14" s="60" t="n">
        <v>29197.23</v>
      </c>
      <c r="Y14" s="60" t="n">
        <v>64.3</v>
      </c>
      <c r="Z14" s="59" t="n">
        <f aca="false">X14/3600</f>
        <v>8.11034166666667</v>
      </c>
      <c r="AA14" s="57"/>
      <c r="AB14" s="57"/>
      <c r="AC14" s="57"/>
      <c r="AE14" s="38" t="n">
        <f aca="false">Q14/100</f>
        <v>0.635</v>
      </c>
      <c r="AF14" s="38" t="n">
        <f aca="false">R14/100</f>
        <v>0.0801413888888889</v>
      </c>
      <c r="AG14" s="38" t="n">
        <f aca="false">Y14/100</f>
        <v>0.643</v>
      </c>
      <c r="AH14" s="38" t="n">
        <f aca="false">Z14/100</f>
        <v>0.0811034166666667</v>
      </c>
    </row>
    <row r="15" customFormat="false" ht="11.25" hidden="false" customHeight="false" outlineLevel="0" collapsed="false">
      <c r="A15" s="56"/>
      <c r="B15" s="56" t="s">
        <v>37</v>
      </c>
      <c r="C15" s="49" t="n">
        <v>22</v>
      </c>
      <c r="D15" s="50" t="n">
        <f aca="false">L15</f>
        <v>23640.6</v>
      </c>
      <c r="E15" s="50" t="n">
        <f aca="false">N15</f>
        <v>46.3441</v>
      </c>
      <c r="F15" s="50" t="n">
        <f aca="false">L15</f>
        <v>23640.6</v>
      </c>
      <c r="G15" s="50" t="n">
        <f aca="false">O15</f>
        <v>45.9934</v>
      </c>
      <c r="H15" s="50" t="n">
        <f aca="false">T15</f>
        <v>23819.6976</v>
      </c>
      <c r="I15" s="50" t="n">
        <f aca="false">V15</f>
        <v>46.3337</v>
      </c>
      <c r="J15" s="50" t="n">
        <f aca="false">T15</f>
        <v>23819.6976</v>
      </c>
      <c r="K15" s="50" t="n">
        <f aca="false">W15</f>
        <v>45.9851</v>
      </c>
      <c r="L15" s="51" t="n">
        <v>23640.6</v>
      </c>
      <c r="M15" s="51" t="n">
        <v>41.0761</v>
      </c>
      <c r="N15" s="51" t="n">
        <v>46.3441</v>
      </c>
      <c r="O15" s="51" t="n">
        <v>45.9934</v>
      </c>
      <c r="P15" s="51" t="n">
        <v>36233.89</v>
      </c>
      <c r="Q15" s="52" t="n">
        <v>76.31</v>
      </c>
      <c r="R15" s="51" t="n">
        <f aca="false">P15/3600</f>
        <v>10.0649694444444</v>
      </c>
      <c r="S15" s="53"/>
      <c r="T15" s="54" t="n">
        <v>23819.6976</v>
      </c>
      <c r="U15" s="54" t="n">
        <v>41.0727</v>
      </c>
      <c r="V15" s="54" t="n">
        <v>46.3337</v>
      </c>
      <c r="W15" s="54" t="n">
        <v>45.9851</v>
      </c>
      <c r="X15" s="54" t="n">
        <v>36155.71</v>
      </c>
      <c r="Y15" s="84" t="n">
        <v>73.1</v>
      </c>
      <c r="Z15" s="51" t="n">
        <f aca="false">X15/3600</f>
        <v>10.0432527777778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  <c r="AE15" s="38" t="n">
        <f aca="false">Q15/100</f>
        <v>0.7631</v>
      </c>
      <c r="AF15" s="38" t="n">
        <f aca="false">R15/100</f>
        <v>0.100649694444444</v>
      </c>
      <c r="AG15" s="38" t="n">
        <f aca="false">Y15/100</f>
        <v>0.731</v>
      </c>
      <c r="AH15" s="38" t="n">
        <f aca="false">Z15/100</f>
        <v>0.100432527777778</v>
      </c>
    </row>
    <row r="16" customFormat="false" ht="11.25" hidden="false" customHeight="false" outlineLevel="0" collapsed="false">
      <c r="A16" s="56"/>
      <c r="B16" s="56"/>
      <c r="C16" s="56" t="n">
        <v>27</v>
      </c>
      <c r="D16" s="50" t="n">
        <f aca="false">L16</f>
        <v>6650.1776</v>
      </c>
      <c r="E16" s="50" t="n">
        <f aca="false">N16</f>
        <v>45.6639</v>
      </c>
      <c r="F16" s="50" t="n">
        <f aca="false">L16</f>
        <v>6650.1776</v>
      </c>
      <c r="G16" s="50" t="n">
        <f aca="false">O16</f>
        <v>45.4245</v>
      </c>
      <c r="H16" s="50" t="n">
        <f aca="false">T16</f>
        <v>6812.2608</v>
      </c>
      <c r="I16" s="50" t="n">
        <f aca="false">V16</f>
        <v>45.6604</v>
      </c>
      <c r="J16" s="50" t="n">
        <f aca="false">T16</f>
        <v>6812.2608</v>
      </c>
      <c r="K16" s="50" t="n">
        <f aca="false">W16</f>
        <v>45.4227</v>
      </c>
      <c r="L16" s="51" t="n">
        <v>6650.1776</v>
      </c>
      <c r="M16" s="51" t="n">
        <v>39.8245</v>
      </c>
      <c r="N16" s="51" t="n">
        <v>45.6639</v>
      </c>
      <c r="O16" s="51" t="n">
        <v>45.4245</v>
      </c>
      <c r="P16" s="51" t="n">
        <v>28880.01</v>
      </c>
      <c r="Q16" s="52" t="n">
        <v>61.99</v>
      </c>
      <c r="R16" s="51" t="n">
        <f aca="false">P16/3600</f>
        <v>8.022225</v>
      </c>
      <c r="S16" s="53"/>
      <c r="T16" s="54" t="n">
        <v>6812.2608</v>
      </c>
      <c r="U16" s="54" t="n">
        <v>39.8218</v>
      </c>
      <c r="V16" s="54" t="n">
        <v>45.6604</v>
      </c>
      <c r="W16" s="54" t="n">
        <v>45.4227</v>
      </c>
      <c r="X16" s="54" t="n">
        <v>28841.52</v>
      </c>
      <c r="Y16" s="84" t="n">
        <v>61.01</v>
      </c>
      <c r="Z16" s="51" t="n">
        <f aca="false">X16/3600</f>
        <v>8.01153333333333</v>
      </c>
      <c r="AA16" s="53"/>
      <c r="AB16" s="53"/>
      <c r="AC16" s="53"/>
      <c r="AE16" s="38" t="n">
        <f aca="false">Q16/100</f>
        <v>0.6199</v>
      </c>
      <c r="AF16" s="38" t="n">
        <f aca="false">R16/100</f>
        <v>0.08022225</v>
      </c>
      <c r="AG16" s="38" t="n">
        <f aca="false">Y16/100</f>
        <v>0.6101</v>
      </c>
      <c r="AH16" s="38" t="n">
        <f aca="false">Z16/100</f>
        <v>0.0801153333333333</v>
      </c>
    </row>
    <row r="17" customFormat="false" ht="11.25" hidden="false" customHeight="false" outlineLevel="0" collapsed="false">
      <c r="A17" s="56"/>
      <c r="B17" s="56"/>
      <c r="C17" s="56" t="n">
        <v>32</v>
      </c>
      <c r="D17" s="50" t="n">
        <f aca="false">L17</f>
        <v>2870.7072</v>
      </c>
      <c r="E17" s="50" t="n">
        <f aca="false">N17</f>
        <v>45.0574</v>
      </c>
      <c r="F17" s="50" t="n">
        <f aca="false">L17</f>
        <v>2870.7072</v>
      </c>
      <c r="G17" s="50" t="n">
        <f aca="false">O17</f>
        <v>44.9632</v>
      </c>
      <c r="H17" s="50" t="n">
        <f aca="false">T17</f>
        <v>2978.1616</v>
      </c>
      <c r="I17" s="50" t="n">
        <f aca="false">V17</f>
        <v>45.0615</v>
      </c>
      <c r="J17" s="50" t="n">
        <f aca="false">T17</f>
        <v>2978.1616</v>
      </c>
      <c r="K17" s="50" t="n">
        <f aca="false">W17</f>
        <v>44.9623</v>
      </c>
      <c r="L17" s="51" t="n">
        <v>2870.7072</v>
      </c>
      <c r="M17" s="51" t="n">
        <v>38.5208</v>
      </c>
      <c r="N17" s="51" t="n">
        <v>45.0574</v>
      </c>
      <c r="O17" s="51" t="n">
        <v>44.9632</v>
      </c>
      <c r="P17" s="51" t="n">
        <v>32141.2</v>
      </c>
      <c r="Q17" s="52" t="n">
        <v>62.52</v>
      </c>
      <c r="R17" s="51" t="n">
        <f aca="false">P17/3600</f>
        <v>8.92811111111111</v>
      </c>
      <c r="S17" s="53"/>
      <c r="T17" s="54" t="n">
        <v>2978.1616</v>
      </c>
      <c r="U17" s="54" t="n">
        <v>38.5112</v>
      </c>
      <c r="V17" s="54" t="n">
        <v>45.0615</v>
      </c>
      <c r="W17" s="54" t="n">
        <v>44.9623</v>
      </c>
      <c r="X17" s="54" t="n">
        <v>31891.03</v>
      </c>
      <c r="Y17" s="84" t="n">
        <v>58.57</v>
      </c>
      <c r="Z17" s="51" t="n">
        <f aca="false">X17/3600</f>
        <v>8.85861944444445</v>
      </c>
      <c r="AA17" s="53"/>
      <c r="AB17" s="53"/>
      <c r="AC17" s="53"/>
      <c r="AE17" s="38" t="n">
        <f aca="false">Q17/100</f>
        <v>0.6252</v>
      </c>
      <c r="AF17" s="38" t="n">
        <f aca="false">R17/100</f>
        <v>0.0892811111111111</v>
      </c>
      <c r="AG17" s="38" t="n">
        <f aca="false">Y17/100</f>
        <v>0.5857</v>
      </c>
      <c r="AH17" s="38" t="n">
        <f aca="false">Z17/100</f>
        <v>0.0885861944444445</v>
      </c>
    </row>
    <row r="18" customFormat="false" ht="12" hidden="false" customHeight="false" outlineLevel="0" collapsed="false">
      <c r="A18" s="57"/>
      <c r="B18" s="57"/>
      <c r="C18" s="57" t="n">
        <v>37</v>
      </c>
      <c r="D18" s="58" t="n">
        <f aca="false">L18</f>
        <v>1424.4864</v>
      </c>
      <c r="E18" s="58" t="n">
        <f aca="false">N18</f>
        <v>44.4627</v>
      </c>
      <c r="F18" s="58" t="n">
        <f aca="false">L18</f>
        <v>1424.4864</v>
      </c>
      <c r="G18" s="58" t="n">
        <f aca="false">O18</f>
        <v>44.5116</v>
      </c>
      <c r="H18" s="58" t="n">
        <f aca="false">T18</f>
        <v>1480.8752</v>
      </c>
      <c r="I18" s="58" t="n">
        <f aca="false">V18</f>
        <v>44.4769</v>
      </c>
      <c r="J18" s="58" t="n">
        <f aca="false">T18</f>
        <v>1480.8752</v>
      </c>
      <c r="K18" s="58" t="n">
        <f aca="false">W18</f>
        <v>44.522</v>
      </c>
      <c r="L18" s="59" t="n">
        <v>1424.4864</v>
      </c>
      <c r="M18" s="59" t="n">
        <v>36.8409</v>
      </c>
      <c r="N18" s="59" t="n">
        <v>44.4627</v>
      </c>
      <c r="O18" s="59" t="n">
        <v>44.5116</v>
      </c>
      <c r="P18" s="59" t="n">
        <v>26934.46</v>
      </c>
      <c r="Q18" s="59" t="n">
        <v>57.09</v>
      </c>
      <c r="R18" s="59" t="n">
        <f aca="false">P18/3600</f>
        <v>7.48179444444445</v>
      </c>
      <c r="S18" s="57"/>
      <c r="T18" s="60" t="n">
        <v>1480.8752</v>
      </c>
      <c r="U18" s="60" t="n">
        <v>36.7942</v>
      </c>
      <c r="V18" s="60" t="n">
        <v>44.4769</v>
      </c>
      <c r="W18" s="60" t="n">
        <v>44.522</v>
      </c>
      <c r="X18" s="60" t="n">
        <v>25929.92</v>
      </c>
      <c r="Y18" s="60" t="n">
        <v>54.46</v>
      </c>
      <c r="Z18" s="59" t="n">
        <f aca="false">X18/3600</f>
        <v>7.20275555555556</v>
      </c>
      <c r="AA18" s="57"/>
      <c r="AB18" s="57"/>
      <c r="AC18" s="57"/>
      <c r="AE18" s="38" t="n">
        <f aca="false">Q18/100</f>
        <v>0.5709</v>
      </c>
      <c r="AF18" s="38" t="n">
        <f aca="false">R18/100</f>
        <v>0.0748179444444445</v>
      </c>
      <c r="AG18" s="38" t="n">
        <f aca="false">Y18/100</f>
        <v>0.5446</v>
      </c>
      <c r="AH18" s="38" t="n">
        <f aca="false">Z18/100</f>
        <v>0.0720275555555556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5241.696</v>
      </c>
      <c r="E19" s="50" t="n">
        <f aca="false">N19</f>
        <v>43.443</v>
      </c>
      <c r="F19" s="50" t="n">
        <f aca="false">L19</f>
        <v>5241.696</v>
      </c>
      <c r="G19" s="50" t="n">
        <f aca="false">O19</f>
        <v>45.2361</v>
      </c>
      <c r="H19" s="50" t="n">
        <f aca="false">T19</f>
        <v>5242.3888</v>
      </c>
      <c r="I19" s="50" t="n">
        <f aca="false">V19</f>
        <v>43.4402</v>
      </c>
      <c r="J19" s="50" t="n">
        <f aca="false">T19</f>
        <v>5242.3888</v>
      </c>
      <c r="K19" s="50" t="n">
        <f aca="false">W19</f>
        <v>45.2334</v>
      </c>
      <c r="L19" s="51" t="n">
        <v>5241.696</v>
      </c>
      <c r="M19" s="51" t="n">
        <v>41.4099</v>
      </c>
      <c r="N19" s="51" t="n">
        <v>43.443</v>
      </c>
      <c r="O19" s="51" t="n">
        <v>45.2361</v>
      </c>
      <c r="P19" s="51" t="n">
        <v>13066.85</v>
      </c>
      <c r="Q19" s="52" t="n">
        <v>33.89</v>
      </c>
      <c r="R19" s="51" t="n">
        <f aca="false">P19/3600</f>
        <v>3.62968055555556</v>
      </c>
      <c r="S19" s="53"/>
      <c r="T19" s="54" t="n">
        <v>5242.3888</v>
      </c>
      <c r="U19" s="54" t="n">
        <v>41.4048</v>
      </c>
      <c r="V19" s="54" t="n">
        <v>43.4402</v>
      </c>
      <c r="W19" s="54" t="n">
        <v>45.2334</v>
      </c>
      <c r="X19" s="54" t="n">
        <v>12520.74</v>
      </c>
      <c r="Y19" s="84" t="n">
        <v>34.59</v>
      </c>
      <c r="Z19" s="51" t="n">
        <f aca="false">X19/3600</f>
        <v>3.47798333333333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8" t="n">
        <f aca="false">Q19/100</f>
        <v>0.3389</v>
      </c>
      <c r="AF19" s="38" t="n">
        <f aca="false">R19/100</f>
        <v>0.0362968055555556</v>
      </c>
      <c r="AG19" s="38" t="n">
        <f aca="false">Y19/100</f>
        <v>0.3459</v>
      </c>
      <c r="AH19" s="38" t="n">
        <f aca="false">Z19/100</f>
        <v>0.0347798333333333</v>
      </c>
    </row>
    <row r="20" customFormat="false" ht="11.25" hidden="false" customHeight="false" outlineLevel="0" collapsed="false">
      <c r="A20" s="56" t="s">
        <v>39</v>
      </c>
      <c r="B20" s="56"/>
      <c r="C20" s="56" t="n">
        <v>27</v>
      </c>
      <c r="D20" s="50" t="n">
        <f aca="false">L20</f>
        <v>2408.7088</v>
      </c>
      <c r="E20" s="50" t="n">
        <f aca="false">N20</f>
        <v>42.1291</v>
      </c>
      <c r="F20" s="50" t="n">
        <f aca="false">L20</f>
        <v>2408.7088</v>
      </c>
      <c r="G20" s="50" t="n">
        <f aca="false">O20</f>
        <v>43.4352</v>
      </c>
      <c r="H20" s="50" t="n">
        <f aca="false">T20</f>
        <v>2411.8432</v>
      </c>
      <c r="I20" s="50" t="n">
        <f aca="false">V20</f>
        <v>42.1239</v>
      </c>
      <c r="J20" s="50" t="n">
        <f aca="false">T20</f>
        <v>2411.8432</v>
      </c>
      <c r="K20" s="50" t="n">
        <f aca="false">W20</f>
        <v>43.4328</v>
      </c>
      <c r="L20" s="51" t="n">
        <v>2408.7088</v>
      </c>
      <c r="M20" s="51" t="n">
        <v>39.5301</v>
      </c>
      <c r="N20" s="51" t="n">
        <v>42.1291</v>
      </c>
      <c r="O20" s="51" t="n">
        <v>43.4352</v>
      </c>
      <c r="P20" s="51" t="n">
        <v>11672.18</v>
      </c>
      <c r="Q20" s="52" t="n">
        <v>29.07</v>
      </c>
      <c r="R20" s="51" t="n">
        <f aca="false">P20/3600</f>
        <v>3.24227222222222</v>
      </c>
      <c r="S20" s="53"/>
      <c r="T20" s="54" t="n">
        <v>2411.8432</v>
      </c>
      <c r="U20" s="54" t="n">
        <v>39.5212</v>
      </c>
      <c r="V20" s="54" t="n">
        <v>42.1239</v>
      </c>
      <c r="W20" s="54" t="n">
        <v>43.4328</v>
      </c>
      <c r="X20" s="54" t="n">
        <v>11455.87</v>
      </c>
      <c r="Y20" s="84" t="n">
        <v>28.27</v>
      </c>
      <c r="Z20" s="51" t="n">
        <f aca="false">X20/3600</f>
        <v>3.18218611111111</v>
      </c>
      <c r="AA20" s="53"/>
      <c r="AB20" s="53"/>
      <c r="AC20" s="53"/>
      <c r="AE20" s="38" t="n">
        <f aca="false">Q20/100</f>
        <v>0.2907</v>
      </c>
      <c r="AF20" s="38" t="n">
        <f aca="false">R20/100</f>
        <v>0.0324227222222222</v>
      </c>
      <c r="AG20" s="38" t="n">
        <f aca="false">Y20/100</f>
        <v>0.2827</v>
      </c>
      <c r="AH20" s="38" t="n">
        <f aca="false">Z20/100</f>
        <v>0.0318218611111111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0" t="n">
        <f aca="false">L21</f>
        <v>1181.7064</v>
      </c>
      <c r="E21" s="50" t="n">
        <f aca="false">N21</f>
        <v>40.8515</v>
      </c>
      <c r="F21" s="50" t="n">
        <f aca="false">L21</f>
        <v>1181.7064</v>
      </c>
      <c r="G21" s="50" t="n">
        <f aca="false">O21</f>
        <v>42.0092</v>
      </c>
      <c r="H21" s="50" t="n">
        <f aca="false">T21</f>
        <v>1181.6432</v>
      </c>
      <c r="I21" s="50" t="n">
        <f aca="false">V21</f>
        <v>40.8514</v>
      </c>
      <c r="J21" s="50" t="n">
        <f aca="false">T21</f>
        <v>1181.6432</v>
      </c>
      <c r="K21" s="50" t="n">
        <f aca="false">W21</f>
        <v>42.0068</v>
      </c>
      <c r="L21" s="51" t="n">
        <v>1181.7064</v>
      </c>
      <c r="M21" s="51" t="n">
        <v>37.2225</v>
      </c>
      <c r="N21" s="51" t="n">
        <v>40.8515</v>
      </c>
      <c r="O21" s="51" t="n">
        <v>42.0092</v>
      </c>
      <c r="P21" s="51" t="n">
        <v>12757.38</v>
      </c>
      <c r="Q21" s="52" t="n">
        <v>27.1</v>
      </c>
      <c r="R21" s="51" t="n">
        <f aca="false">P21/3600</f>
        <v>3.54371666666667</v>
      </c>
      <c r="S21" s="53"/>
      <c r="T21" s="54" t="n">
        <v>1181.6432</v>
      </c>
      <c r="U21" s="54" t="n">
        <v>37.2072</v>
      </c>
      <c r="V21" s="54" t="n">
        <v>40.8514</v>
      </c>
      <c r="W21" s="54" t="n">
        <v>42.0068</v>
      </c>
      <c r="X21" s="54" t="n">
        <v>12501.21</v>
      </c>
      <c r="Y21" s="84" t="n">
        <v>27.57</v>
      </c>
      <c r="Z21" s="51" t="n">
        <f aca="false">X21/3600</f>
        <v>3.47255833333333</v>
      </c>
      <c r="AA21" s="53"/>
      <c r="AB21" s="53"/>
      <c r="AC21" s="53"/>
      <c r="AE21" s="38" t="n">
        <f aca="false">Q21/100</f>
        <v>0.271</v>
      </c>
      <c r="AF21" s="38" t="n">
        <f aca="false">R21/100</f>
        <v>0.0354371666666667</v>
      </c>
      <c r="AG21" s="38" t="n">
        <f aca="false">Y21/100</f>
        <v>0.2757</v>
      </c>
      <c r="AH21" s="38" t="n">
        <f aca="false">Z21/100</f>
        <v>0.0347255833333333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607.136</v>
      </c>
      <c r="E22" s="58" t="n">
        <f aca="false">N22</f>
        <v>39.6723</v>
      </c>
      <c r="F22" s="58" t="n">
        <f aca="false">L22</f>
        <v>607.136</v>
      </c>
      <c r="G22" s="58" t="n">
        <f aca="false">O22</f>
        <v>40.9412</v>
      </c>
      <c r="H22" s="58" t="n">
        <f aca="false">T22</f>
        <v>604.96</v>
      </c>
      <c r="I22" s="58" t="n">
        <f aca="false">V22</f>
        <v>39.6662</v>
      </c>
      <c r="J22" s="58" t="n">
        <f aca="false">T22</f>
        <v>604.96</v>
      </c>
      <c r="K22" s="58" t="n">
        <f aca="false">W22</f>
        <v>40.9399</v>
      </c>
      <c r="L22" s="59" t="n">
        <v>607.136</v>
      </c>
      <c r="M22" s="59" t="n">
        <v>34.913</v>
      </c>
      <c r="N22" s="59" t="n">
        <v>39.6723</v>
      </c>
      <c r="O22" s="59" t="n">
        <v>40.9412</v>
      </c>
      <c r="P22" s="59" t="n">
        <v>10515.56</v>
      </c>
      <c r="Q22" s="59" t="n">
        <v>25.8</v>
      </c>
      <c r="R22" s="59" t="n">
        <f aca="false">P22/3600</f>
        <v>2.92098888888889</v>
      </c>
      <c r="S22" s="57"/>
      <c r="T22" s="60" t="n">
        <v>604.96</v>
      </c>
      <c r="U22" s="60" t="n">
        <v>34.8805</v>
      </c>
      <c r="V22" s="60" t="n">
        <v>39.6662</v>
      </c>
      <c r="W22" s="60" t="n">
        <v>40.9399</v>
      </c>
      <c r="X22" s="60" t="n">
        <v>10344.15</v>
      </c>
      <c r="Y22" s="60" t="n">
        <v>25.77</v>
      </c>
      <c r="Z22" s="59" t="n">
        <f aca="false">X22/3600</f>
        <v>2.873375</v>
      </c>
      <c r="AA22" s="57"/>
      <c r="AB22" s="57"/>
      <c r="AC22" s="57"/>
      <c r="AE22" s="38" t="n">
        <f aca="false">Q22/100</f>
        <v>0.258</v>
      </c>
      <c r="AF22" s="38" t="n">
        <f aca="false">R22/100</f>
        <v>0.0292098888888889</v>
      </c>
      <c r="AG22" s="38" t="n">
        <f aca="false">Y22/100</f>
        <v>0.2577</v>
      </c>
      <c r="AH22" s="38" t="n">
        <f aca="false">Z22/100</f>
        <v>0.02873375</v>
      </c>
    </row>
    <row r="23" customFormat="false" ht="11.25" hidden="false" customHeight="false" outlineLevel="0" collapsed="false">
      <c r="A23" s="56"/>
      <c r="B23" s="49" t="s">
        <v>40</v>
      </c>
      <c r="C23" s="49" t="n">
        <v>22</v>
      </c>
      <c r="D23" s="63" t="n">
        <f aca="false">L23</f>
        <v>8441.2464</v>
      </c>
      <c r="E23" s="63" t="n">
        <f aca="false">N23</f>
        <v>42.4291</v>
      </c>
      <c r="F23" s="63" t="n">
        <f aca="false">L23</f>
        <v>8441.2464</v>
      </c>
      <c r="G23" s="63" t="n">
        <f aca="false">O23</f>
        <v>43.8363</v>
      </c>
      <c r="H23" s="63" t="n">
        <f aca="false">T23</f>
        <v>8441.5576</v>
      </c>
      <c r="I23" s="63" t="n">
        <f aca="false">V23</f>
        <v>42.4259</v>
      </c>
      <c r="J23" s="63" t="n">
        <f aca="false">T23</f>
        <v>8441.5576</v>
      </c>
      <c r="K23" s="63" t="n">
        <f aca="false">W23</f>
        <v>43.8345</v>
      </c>
      <c r="L23" s="61" t="n">
        <v>8441.2464</v>
      </c>
      <c r="M23" s="61" t="n">
        <v>39.9053</v>
      </c>
      <c r="N23" s="61" t="n">
        <v>42.4291</v>
      </c>
      <c r="O23" s="61" t="n">
        <v>43.8363</v>
      </c>
      <c r="P23" s="61" t="n">
        <v>11738.35</v>
      </c>
      <c r="Q23" s="52" t="n">
        <v>37.47</v>
      </c>
      <c r="R23" s="61" t="n">
        <f aca="false">P23/3600</f>
        <v>3.26065277777778</v>
      </c>
      <c r="S23" s="64"/>
      <c r="T23" s="62" t="n">
        <v>8441.5576</v>
      </c>
      <c r="U23" s="62" t="n">
        <v>39.8996</v>
      </c>
      <c r="V23" s="62" t="n">
        <v>42.4259</v>
      </c>
      <c r="W23" s="62" t="n">
        <v>43.8345</v>
      </c>
      <c r="X23" s="62" t="n">
        <v>11667.16</v>
      </c>
      <c r="Y23" s="84" t="n">
        <v>36.67</v>
      </c>
      <c r="Z23" s="61" t="n">
        <f aca="false">X23/3600</f>
        <v>3.24087777777778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8" t="n">
        <f aca="false">Q23/100</f>
        <v>0.3747</v>
      </c>
      <c r="AF23" s="38" t="n">
        <f aca="false">R23/100</f>
        <v>0.0326065277777778</v>
      </c>
      <c r="AG23" s="38" t="n">
        <f aca="false">Y23/100</f>
        <v>0.3667</v>
      </c>
      <c r="AH23" s="38" t="n">
        <f aca="false">Z23/100</f>
        <v>0.0324087777777778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0" t="n">
        <f aca="false">L24</f>
        <v>3745.7536</v>
      </c>
      <c r="E24" s="50" t="n">
        <f aca="false">N24</f>
        <v>40.5912</v>
      </c>
      <c r="F24" s="50" t="n">
        <f aca="false">L24</f>
        <v>3745.7536</v>
      </c>
      <c r="G24" s="50" t="n">
        <f aca="false">O24</f>
        <v>41.6344</v>
      </c>
      <c r="H24" s="50" t="n">
        <f aca="false">T24</f>
        <v>3746.3512</v>
      </c>
      <c r="I24" s="50" t="n">
        <f aca="false">V24</f>
        <v>40.5881</v>
      </c>
      <c r="J24" s="50" t="n">
        <f aca="false">T24</f>
        <v>3746.3512</v>
      </c>
      <c r="K24" s="50" t="n">
        <f aca="false">W24</f>
        <v>41.6324</v>
      </c>
      <c r="L24" s="51" t="n">
        <v>3745.7536</v>
      </c>
      <c r="M24" s="51" t="n">
        <v>37.3848</v>
      </c>
      <c r="N24" s="51" t="n">
        <v>40.5912</v>
      </c>
      <c r="O24" s="51" t="n">
        <v>41.6344</v>
      </c>
      <c r="P24" s="51" t="n">
        <v>10899.03</v>
      </c>
      <c r="Q24" s="52" t="n">
        <v>29.76</v>
      </c>
      <c r="R24" s="51" t="n">
        <f aca="false">P24/3600</f>
        <v>3.02750833333333</v>
      </c>
      <c r="S24" s="53"/>
      <c r="T24" s="54" t="n">
        <v>3746.3512</v>
      </c>
      <c r="U24" s="54" t="n">
        <v>37.38</v>
      </c>
      <c r="V24" s="54" t="n">
        <v>40.5881</v>
      </c>
      <c r="W24" s="54" t="n">
        <v>41.6324</v>
      </c>
      <c r="X24" s="54" t="n">
        <v>10824.91</v>
      </c>
      <c r="Y24" s="84" t="n">
        <v>29.64</v>
      </c>
      <c r="Z24" s="51" t="n">
        <f aca="false">X24/3600</f>
        <v>3.00691944444444</v>
      </c>
      <c r="AA24" s="53"/>
      <c r="AB24" s="53"/>
      <c r="AC24" s="53"/>
      <c r="AE24" s="38" t="n">
        <f aca="false">Q24/100</f>
        <v>0.2976</v>
      </c>
      <c r="AF24" s="38" t="n">
        <f aca="false">R24/100</f>
        <v>0.0302750833333333</v>
      </c>
      <c r="AG24" s="38" t="n">
        <f aca="false">Y24/100</f>
        <v>0.2964</v>
      </c>
      <c r="AH24" s="38" t="n">
        <f aca="false">Z24/100</f>
        <v>0.0300691944444444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0" t="n">
        <f aca="false">L25</f>
        <v>1725.092</v>
      </c>
      <c r="E25" s="50" t="n">
        <f aca="false">N25</f>
        <v>38.8536</v>
      </c>
      <c r="F25" s="50" t="n">
        <f aca="false">L25</f>
        <v>1725.092</v>
      </c>
      <c r="G25" s="50" t="n">
        <f aca="false">O25</f>
        <v>39.9806</v>
      </c>
      <c r="H25" s="50" t="n">
        <f aca="false">T25</f>
        <v>1723.512</v>
      </c>
      <c r="I25" s="50" t="n">
        <f aca="false">V25</f>
        <v>38.8504</v>
      </c>
      <c r="J25" s="50" t="n">
        <f aca="false">T25</f>
        <v>1723.512</v>
      </c>
      <c r="K25" s="50" t="n">
        <f aca="false">W25</f>
        <v>39.9806</v>
      </c>
      <c r="L25" s="51" t="n">
        <v>1725.092</v>
      </c>
      <c r="M25" s="51" t="n">
        <v>34.7492</v>
      </c>
      <c r="N25" s="51" t="n">
        <v>38.8536</v>
      </c>
      <c r="O25" s="51" t="n">
        <v>39.9806</v>
      </c>
      <c r="P25" s="51" t="n">
        <v>10519.52</v>
      </c>
      <c r="Q25" s="52" t="n">
        <v>27.09</v>
      </c>
      <c r="R25" s="51" t="n">
        <f aca="false">P25/3600</f>
        <v>2.92208888888889</v>
      </c>
      <c r="S25" s="53"/>
      <c r="T25" s="54" t="n">
        <v>1723.512</v>
      </c>
      <c r="U25" s="54" t="n">
        <v>34.7348</v>
      </c>
      <c r="V25" s="54" t="n">
        <v>38.8504</v>
      </c>
      <c r="W25" s="54" t="n">
        <v>39.9806</v>
      </c>
      <c r="X25" s="54" t="n">
        <v>10265.4</v>
      </c>
      <c r="Y25" s="84" t="n">
        <v>28.46</v>
      </c>
      <c r="Z25" s="51" t="n">
        <f aca="false">X25/3600</f>
        <v>2.8515</v>
      </c>
      <c r="AA25" s="53"/>
      <c r="AB25" s="53"/>
      <c r="AC25" s="53"/>
      <c r="AE25" s="38" t="n">
        <f aca="false">Q25/100</f>
        <v>0.2709</v>
      </c>
      <c r="AF25" s="38" t="n">
        <f aca="false">R25/100</f>
        <v>0.0292208888888889</v>
      </c>
      <c r="AG25" s="38" t="n">
        <f aca="false">Y25/100</f>
        <v>0.2846</v>
      </c>
      <c r="AH25" s="38" t="n">
        <f aca="false">Z25/100</f>
        <v>0.028515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798.9136</v>
      </c>
      <c r="E26" s="58" t="n">
        <f aca="false">N26</f>
        <v>37.2594</v>
      </c>
      <c r="F26" s="58" t="n">
        <f aca="false">L26</f>
        <v>798.9136</v>
      </c>
      <c r="G26" s="58" t="n">
        <f aca="false">O26</f>
        <v>38.8486</v>
      </c>
      <c r="H26" s="58" t="n">
        <f aca="false">T26</f>
        <v>797.304</v>
      </c>
      <c r="I26" s="58" t="n">
        <f aca="false">V26</f>
        <v>37.2574</v>
      </c>
      <c r="J26" s="58" t="n">
        <f aca="false">T26</f>
        <v>797.304</v>
      </c>
      <c r="K26" s="58" t="n">
        <f aca="false">W26</f>
        <v>38.8471</v>
      </c>
      <c r="L26" s="59" t="n">
        <v>798.9136</v>
      </c>
      <c r="M26" s="59" t="n">
        <v>32.2604</v>
      </c>
      <c r="N26" s="59" t="n">
        <v>37.2594</v>
      </c>
      <c r="O26" s="59" t="n">
        <v>38.8486</v>
      </c>
      <c r="P26" s="59" t="n">
        <v>10299.04</v>
      </c>
      <c r="Q26" s="59" t="n">
        <v>27.98</v>
      </c>
      <c r="R26" s="59" t="n">
        <f aca="false">P26/3600</f>
        <v>2.86084444444444</v>
      </c>
      <c r="S26" s="57"/>
      <c r="T26" s="60" t="n">
        <v>797.304</v>
      </c>
      <c r="U26" s="60" t="n">
        <v>32.2346</v>
      </c>
      <c r="V26" s="60" t="n">
        <v>37.2574</v>
      </c>
      <c r="W26" s="60" t="n">
        <v>38.8471</v>
      </c>
      <c r="X26" s="60" t="n">
        <v>9926.77</v>
      </c>
      <c r="Y26" s="60" t="n">
        <v>31.13</v>
      </c>
      <c r="Z26" s="59" t="n">
        <f aca="false">X26/3600</f>
        <v>2.75743611111111</v>
      </c>
      <c r="AA26" s="57"/>
      <c r="AB26" s="57"/>
      <c r="AC26" s="57"/>
      <c r="AE26" s="38" t="n">
        <f aca="false">Q26/100</f>
        <v>0.2798</v>
      </c>
      <c r="AF26" s="38" t="n">
        <f aca="false">R26/100</f>
        <v>0.0286084444444444</v>
      </c>
      <c r="AG26" s="38" t="n">
        <f aca="false">Y26/100</f>
        <v>0.3113</v>
      </c>
      <c r="AH26" s="38" t="n">
        <f aca="false">Z26/100</f>
        <v>0.0275743611111111</v>
      </c>
    </row>
    <row r="27" customFormat="false" ht="11.25" hidden="false" customHeight="false" outlineLevel="0" collapsed="false">
      <c r="A27" s="56"/>
      <c r="B27" s="49" t="s">
        <v>41</v>
      </c>
      <c r="C27" s="49" t="n">
        <v>22</v>
      </c>
      <c r="D27" s="63" t="n">
        <f aca="false">L27</f>
        <v>19053.2152</v>
      </c>
      <c r="E27" s="63" t="n">
        <f aca="false">N27</f>
        <v>39.9503</v>
      </c>
      <c r="F27" s="63" t="n">
        <f aca="false">L27</f>
        <v>19053.2152</v>
      </c>
      <c r="G27" s="63" t="n">
        <f aca="false">O27</f>
        <v>43.539</v>
      </c>
      <c r="H27" s="63" t="n">
        <f aca="false">T27</f>
        <v>19099.4648</v>
      </c>
      <c r="I27" s="63" t="n">
        <f aca="false">V27</f>
        <v>39.9501</v>
      </c>
      <c r="J27" s="63" t="n">
        <f aca="false">T27</f>
        <v>19099.4648</v>
      </c>
      <c r="K27" s="63" t="n">
        <f aca="false">W27</f>
        <v>43.5346</v>
      </c>
      <c r="L27" s="61" t="n">
        <v>19053.2152</v>
      </c>
      <c r="M27" s="61" t="n">
        <v>38.287</v>
      </c>
      <c r="N27" s="61" t="n">
        <v>39.9503</v>
      </c>
      <c r="O27" s="61" t="n">
        <v>43.539</v>
      </c>
      <c r="P27" s="61" t="n">
        <v>29348.11</v>
      </c>
      <c r="Q27" s="52" t="n">
        <v>70.29</v>
      </c>
      <c r="R27" s="61" t="n">
        <f aca="false">P27/3600</f>
        <v>8.15225277777778</v>
      </c>
      <c r="S27" s="64"/>
      <c r="T27" s="62" t="n">
        <v>19099.4648</v>
      </c>
      <c r="U27" s="62" t="n">
        <v>38.2814</v>
      </c>
      <c r="V27" s="62" t="n">
        <v>39.9501</v>
      </c>
      <c r="W27" s="62" t="n">
        <v>43.5346</v>
      </c>
      <c r="X27" s="62" t="n">
        <v>28909.2</v>
      </c>
      <c r="Y27" s="84" t="n">
        <v>66.82</v>
      </c>
      <c r="Z27" s="61" t="n">
        <f aca="false">X27/3600</f>
        <v>8.03033333333333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8" t="n">
        <f aca="false">Q27/100</f>
        <v>0.7029</v>
      </c>
      <c r="AF27" s="38" t="n">
        <f aca="false">R27/100</f>
        <v>0.0815225277777778</v>
      </c>
      <c r="AG27" s="38" t="n">
        <f aca="false">Y27/100</f>
        <v>0.6682</v>
      </c>
      <c r="AH27" s="38" t="n">
        <f aca="false">Z27/100</f>
        <v>0.0803033333333333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0" t="n">
        <f aca="false">L28</f>
        <v>6432.8512</v>
      </c>
      <c r="E28" s="50" t="n">
        <f aca="false">N28</f>
        <v>39.0268</v>
      </c>
      <c r="F28" s="50" t="n">
        <f aca="false">L28</f>
        <v>6432.8512</v>
      </c>
      <c r="G28" s="50" t="n">
        <f aca="false">O28</f>
        <v>41.8261</v>
      </c>
      <c r="H28" s="50" t="n">
        <f aca="false">T28</f>
        <v>6480.8224</v>
      </c>
      <c r="I28" s="50" t="n">
        <f aca="false">V28</f>
        <v>39.0256</v>
      </c>
      <c r="J28" s="50" t="n">
        <f aca="false">T28</f>
        <v>6480.8224</v>
      </c>
      <c r="K28" s="50" t="n">
        <f aca="false">W28</f>
        <v>41.8267</v>
      </c>
      <c r="L28" s="51" t="n">
        <v>6432.8512</v>
      </c>
      <c r="M28" s="51" t="n">
        <v>36.6792</v>
      </c>
      <c r="N28" s="51" t="n">
        <v>39.0268</v>
      </c>
      <c r="O28" s="51" t="n">
        <v>41.8261</v>
      </c>
      <c r="P28" s="51" t="n">
        <v>39819.68</v>
      </c>
      <c r="Q28" s="52" t="n">
        <v>76.61</v>
      </c>
      <c r="R28" s="51" t="n">
        <f aca="false">P28/3600</f>
        <v>11.0610222222222</v>
      </c>
      <c r="S28" s="53"/>
      <c r="T28" s="54" t="n">
        <v>6480.8224</v>
      </c>
      <c r="U28" s="54" t="n">
        <v>36.6684</v>
      </c>
      <c r="V28" s="54" t="n">
        <v>39.0256</v>
      </c>
      <c r="W28" s="54" t="n">
        <v>41.8267</v>
      </c>
      <c r="X28" s="54" t="n">
        <v>39445.92</v>
      </c>
      <c r="Y28" s="84" t="n">
        <v>76.12</v>
      </c>
      <c r="Z28" s="51" t="n">
        <f aca="false">X28/3600</f>
        <v>10.9572</v>
      </c>
      <c r="AA28" s="53"/>
      <c r="AB28" s="53"/>
      <c r="AC28" s="53"/>
      <c r="AE28" s="38" t="n">
        <f aca="false">Q28/100</f>
        <v>0.7661</v>
      </c>
      <c r="AF28" s="38" t="n">
        <f aca="false">R28/100</f>
        <v>0.110610222222222</v>
      </c>
      <c r="AG28" s="38" t="n">
        <f aca="false">Y28/100</f>
        <v>0.7612</v>
      </c>
      <c r="AH28" s="38" t="n">
        <f aca="false">Z28/100</f>
        <v>0.109572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0" t="n">
        <f aca="false">L29</f>
        <v>3016.756</v>
      </c>
      <c r="E29" s="50" t="n">
        <f aca="false">N29</f>
        <v>38.148</v>
      </c>
      <c r="F29" s="50" t="n">
        <f aca="false">L29</f>
        <v>3016.756</v>
      </c>
      <c r="G29" s="50" t="n">
        <f aca="false">O29</f>
        <v>40.1276</v>
      </c>
      <c r="H29" s="50" t="n">
        <f aca="false">T29</f>
        <v>3049.976</v>
      </c>
      <c r="I29" s="50" t="n">
        <f aca="false">V29</f>
        <v>38.147</v>
      </c>
      <c r="J29" s="50" t="n">
        <f aca="false">T29</f>
        <v>3049.976</v>
      </c>
      <c r="K29" s="50" t="n">
        <f aca="false">W29</f>
        <v>40.124</v>
      </c>
      <c r="L29" s="51" t="n">
        <v>3016.756</v>
      </c>
      <c r="M29" s="51" t="n">
        <v>34.7403</v>
      </c>
      <c r="N29" s="51" t="n">
        <v>38.148</v>
      </c>
      <c r="O29" s="51" t="n">
        <v>40.1276</v>
      </c>
      <c r="P29" s="51" t="n">
        <v>21729.01</v>
      </c>
      <c r="Q29" s="52" t="n">
        <v>48.95</v>
      </c>
      <c r="R29" s="51" t="n">
        <f aca="false">P29/3600</f>
        <v>6.03583611111111</v>
      </c>
      <c r="S29" s="53"/>
      <c r="T29" s="54" t="n">
        <v>3049.976</v>
      </c>
      <c r="U29" s="54" t="n">
        <v>34.7185</v>
      </c>
      <c r="V29" s="54" t="n">
        <v>38.147</v>
      </c>
      <c r="W29" s="54" t="n">
        <v>40.124</v>
      </c>
      <c r="X29" s="54" t="n">
        <v>21545.8</v>
      </c>
      <c r="Y29" s="84" t="n">
        <v>47.27</v>
      </c>
      <c r="Z29" s="51" t="n">
        <f aca="false">X29/3600</f>
        <v>5.98494444444444</v>
      </c>
      <c r="AA29" s="53"/>
      <c r="AB29" s="53"/>
      <c r="AC29" s="53"/>
      <c r="AE29" s="38" t="n">
        <f aca="false">Q29/100</f>
        <v>0.4895</v>
      </c>
      <c r="AF29" s="38" t="n">
        <f aca="false">R29/100</f>
        <v>0.0603583611111111</v>
      </c>
      <c r="AG29" s="38" t="n">
        <f aca="false">Y29/100</f>
        <v>0.4727</v>
      </c>
      <c r="AH29" s="38" t="n">
        <f aca="false">Z29/100</f>
        <v>0.0598494444444444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526.5552</v>
      </c>
      <c r="E30" s="58" t="n">
        <f aca="false">N30</f>
        <v>37.1189</v>
      </c>
      <c r="F30" s="58" t="n">
        <f aca="false">L30</f>
        <v>1526.5552</v>
      </c>
      <c r="G30" s="58" t="n">
        <f aca="false">O30</f>
        <v>38.4184</v>
      </c>
      <c r="H30" s="58" t="n">
        <f aca="false">T30</f>
        <v>1548.0184</v>
      </c>
      <c r="I30" s="58" t="n">
        <f aca="false">V30</f>
        <v>37.1179</v>
      </c>
      <c r="J30" s="58" t="n">
        <f aca="false">T30</f>
        <v>1548.0184</v>
      </c>
      <c r="K30" s="58" t="n">
        <f aca="false">W30</f>
        <v>38.4118</v>
      </c>
      <c r="L30" s="59" t="n">
        <v>1526.5552</v>
      </c>
      <c r="M30" s="59" t="n">
        <v>32.5684</v>
      </c>
      <c r="N30" s="59" t="n">
        <v>37.1189</v>
      </c>
      <c r="O30" s="59" t="n">
        <v>38.4184</v>
      </c>
      <c r="P30" s="59" t="n">
        <v>36535.44</v>
      </c>
      <c r="Q30" s="59" t="n">
        <v>64.27</v>
      </c>
      <c r="R30" s="59" t="n">
        <f aca="false">P30/3600</f>
        <v>10.1487333333333</v>
      </c>
      <c r="S30" s="57"/>
      <c r="T30" s="60" t="n">
        <v>1548.0184</v>
      </c>
      <c r="U30" s="60" t="n">
        <v>32.5317</v>
      </c>
      <c r="V30" s="60" t="n">
        <v>37.1179</v>
      </c>
      <c r="W30" s="60" t="n">
        <v>38.4118</v>
      </c>
      <c r="X30" s="60" t="n">
        <v>35832.42</v>
      </c>
      <c r="Y30" s="60" t="n">
        <v>61.96</v>
      </c>
      <c r="Z30" s="59" t="n">
        <f aca="false">X30/3600</f>
        <v>9.95345</v>
      </c>
      <c r="AA30" s="57"/>
      <c r="AB30" s="57"/>
      <c r="AC30" s="57"/>
      <c r="AE30" s="38" t="n">
        <f aca="false">Q30/100</f>
        <v>0.6427</v>
      </c>
      <c r="AF30" s="38" t="n">
        <f aca="false">R30/100</f>
        <v>0.101487333333333</v>
      </c>
      <c r="AG30" s="38" t="n">
        <f aca="false">Y30/100</f>
        <v>0.6196</v>
      </c>
      <c r="AH30" s="38" t="n">
        <f aca="false">Z30/100</f>
        <v>0.0995345</v>
      </c>
    </row>
    <row r="31" customFormat="false" ht="11.25" hidden="false" customHeight="false" outlineLevel="0" collapsed="false">
      <c r="A31" s="56"/>
      <c r="B31" s="49" t="s">
        <v>42</v>
      </c>
      <c r="C31" s="49" t="n">
        <v>22</v>
      </c>
      <c r="D31" s="65" t="n">
        <f aca="false">L31</f>
        <v>18434.0016</v>
      </c>
      <c r="E31" s="65" t="n">
        <f aca="false">N31</f>
        <v>43.7625</v>
      </c>
      <c r="F31" s="65" t="n">
        <f aca="false">L31</f>
        <v>18434.0016</v>
      </c>
      <c r="G31" s="65" t="n">
        <f aca="false">O31</f>
        <v>44.9632</v>
      </c>
      <c r="H31" s="65" t="n">
        <f aca="false">T31</f>
        <v>18492.6936</v>
      </c>
      <c r="I31" s="65" t="n">
        <f aca="false">V31</f>
        <v>43.7627</v>
      </c>
      <c r="J31" s="65" t="n">
        <f aca="false">T31</f>
        <v>18492.6936</v>
      </c>
      <c r="K31" s="65" t="n">
        <f aca="false">W31</f>
        <v>44.9597</v>
      </c>
      <c r="L31" s="61" t="n">
        <v>18434.0016</v>
      </c>
      <c r="M31" s="61" t="n">
        <v>38.9248</v>
      </c>
      <c r="N31" s="61" t="n">
        <v>43.7625</v>
      </c>
      <c r="O31" s="61" t="n">
        <v>44.9632</v>
      </c>
      <c r="P31" s="61" t="n">
        <v>32720.34</v>
      </c>
      <c r="Q31" s="52" t="n">
        <v>73.83</v>
      </c>
      <c r="R31" s="61" t="n">
        <f aca="false">P31/3600</f>
        <v>9.08898333333333</v>
      </c>
      <c r="S31" s="64"/>
      <c r="T31" s="62" t="n">
        <v>18492.6936</v>
      </c>
      <c r="U31" s="62" t="n">
        <v>38.9222</v>
      </c>
      <c r="V31" s="62" t="n">
        <v>43.7627</v>
      </c>
      <c r="W31" s="62" t="n">
        <v>44.9597</v>
      </c>
      <c r="X31" s="62" t="n">
        <v>32433.57</v>
      </c>
      <c r="Y31" s="84" t="n">
        <v>73.01</v>
      </c>
      <c r="Z31" s="61" t="n">
        <f aca="false">X31/3600</f>
        <v>9.009325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8" t="n">
        <f aca="false">Q31/100</f>
        <v>0.7383</v>
      </c>
      <c r="AF31" s="38" t="n">
        <f aca="false">R31/100</f>
        <v>0.0908898333333333</v>
      </c>
      <c r="AG31" s="38" t="n">
        <f aca="false">Y31/100</f>
        <v>0.7301</v>
      </c>
      <c r="AH31" s="38" t="n">
        <f aca="false">Z31/100</f>
        <v>0.09009325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6" t="n">
        <f aca="false">L32</f>
        <v>6732.9528</v>
      </c>
      <c r="E32" s="66" t="n">
        <f aca="false">N32</f>
        <v>42.4967</v>
      </c>
      <c r="F32" s="66" t="n">
        <f aca="false">L32</f>
        <v>6732.9528</v>
      </c>
      <c r="G32" s="66" t="n">
        <f aca="false">O32</f>
        <v>42.9512</v>
      </c>
      <c r="H32" s="66" t="n">
        <f aca="false">T32</f>
        <v>6750.8088</v>
      </c>
      <c r="I32" s="66" t="n">
        <f aca="false">V32</f>
        <v>42.4959</v>
      </c>
      <c r="J32" s="66" t="n">
        <f aca="false">T32</f>
        <v>6750.8088</v>
      </c>
      <c r="K32" s="66" t="n">
        <f aca="false">W32</f>
        <v>42.9509</v>
      </c>
      <c r="L32" s="51" t="n">
        <v>6732.9528</v>
      </c>
      <c r="M32" s="51" t="n">
        <v>37.2776</v>
      </c>
      <c r="N32" s="51" t="n">
        <v>42.4967</v>
      </c>
      <c r="O32" s="51" t="n">
        <v>42.9512</v>
      </c>
      <c r="P32" s="51" t="n">
        <v>26366.71</v>
      </c>
      <c r="Q32" s="52" t="n">
        <v>65.87</v>
      </c>
      <c r="R32" s="51" t="n">
        <f aca="false">P32/3600</f>
        <v>7.32408611111111</v>
      </c>
      <c r="S32" s="53"/>
      <c r="T32" s="54" t="n">
        <v>6750.8088</v>
      </c>
      <c r="U32" s="54" t="n">
        <v>37.2712</v>
      </c>
      <c r="V32" s="54" t="n">
        <v>42.4959</v>
      </c>
      <c r="W32" s="54" t="n">
        <v>42.9509</v>
      </c>
      <c r="X32" s="54" t="n">
        <v>26088.62</v>
      </c>
      <c r="Y32" s="84" t="n">
        <v>60.97</v>
      </c>
      <c r="Z32" s="51" t="n">
        <f aca="false">X32/3600</f>
        <v>7.24683888888889</v>
      </c>
      <c r="AA32" s="53"/>
      <c r="AB32" s="53"/>
      <c r="AC32" s="53"/>
      <c r="AE32" s="38" t="n">
        <f aca="false">Q32/100</f>
        <v>0.6587</v>
      </c>
      <c r="AF32" s="38" t="n">
        <f aca="false">R32/100</f>
        <v>0.0732408611111111</v>
      </c>
      <c r="AG32" s="38" t="n">
        <f aca="false">Y32/100</f>
        <v>0.6097</v>
      </c>
      <c r="AH32" s="38" t="n">
        <f aca="false">Z32/100</f>
        <v>0.0724683888888889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6" t="n">
        <f aca="false">L33</f>
        <v>3152.348</v>
      </c>
      <c r="E33" s="66" t="n">
        <f aca="false">N33</f>
        <v>41.106</v>
      </c>
      <c r="F33" s="66" t="n">
        <f aca="false">L33</f>
        <v>3152.348</v>
      </c>
      <c r="G33" s="66" t="n">
        <f aca="false">O33</f>
        <v>40.8449</v>
      </c>
      <c r="H33" s="66" t="n">
        <f aca="false">T33</f>
        <v>3159.3424</v>
      </c>
      <c r="I33" s="66" t="n">
        <f aca="false">V33</f>
        <v>41.1035</v>
      </c>
      <c r="J33" s="66" t="n">
        <f aca="false">T33</f>
        <v>3159.3424</v>
      </c>
      <c r="K33" s="66" t="n">
        <f aca="false">W33</f>
        <v>40.8422</v>
      </c>
      <c r="L33" s="51" t="n">
        <v>3152.348</v>
      </c>
      <c r="M33" s="51" t="n">
        <v>35.4022</v>
      </c>
      <c r="N33" s="51" t="n">
        <v>41.106</v>
      </c>
      <c r="O33" s="51" t="n">
        <v>40.8449</v>
      </c>
      <c r="P33" s="51" t="n">
        <v>43224.68</v>
      </c>
      <c r="Q33" s="52" t="n">
        <v>75.58</v>
      </c>
      <c r="R33" s="51" t="n">
        <f aca="false">P33/3600</f>
        <v>12.0068555555556</v>
      </c>
      <c r="S33" s="53"/>
      <c r="T33" s="54" t="n">
        <v>3159.3424</v>
      </c>
      <c r="U33" s="54" t="n">
        <v>35.3892</v>
      </c>
      <c r="V33" s="54" t="n">
        <v>41.1035</v>
      </c>
      <c r="W33" s="54" t="n">
        <v>40.8422</v>
      </c>
      <c r="X33" s="54" t="n">
        <v>42508.54</v>
      </c>
      <c r="Y33" s="84" t="n">
        <v>81.86</v>
      </c>
      <c r="Z33" s="51" t="n">
        <f aca="false">X33/3600</f>
        <v>11.8079277777778</v>
      </c>
      <c r="AA33" s="53"/>
      <c r="AB33" s="53"/>
      <c r="AC33" s="53"/>
      <c r="AE33" s="38" t="n">
        <f aca="false">Q33/100</f>
        <v>0.7558</v>
      </c>
      <c r="AF33" s="38" t="n">
        <f aca="false">R33/100</f>
        <v>0.120068555555556</v>
      </c>
      <c r="AG33" s="38" t="n">
        <f aca="false">Y33/100</f>
        <v>0.8186</v>
      </c>
      <c r="AH33" s="38" t="n">
        <f aca="false">Z33/100</f>
        <v>0.118079277777778</v>
      </c>
    </row>
    <row r="34" customFormat="false" ht="12" hidden="false" customHeight="false" outlineLevel="0" collapsed="false">
      <c r="A34" s="56"/>
      <c r="B34" s="57"/>
      <c r="C34" s="57" t="n">
        <v>37</v>
      </c>
      <c r="D34" s="67" t="n">
        <f aca="false">L34</f>
        <v>1634.5824</v>
      </c>
      <c r="E34" s="67" t="n">
        <f aca="false">N34</f>
        <v>39.6812</v>
      </c>
      <c r="F34" s="67" t="n">
        <f aca="false">L34</f>
        <v>1634.5824</v>
      </c>
      <c r="G34" s="67" t="n">
        <f aca="false">O34</f>
        <v>38.8359</v>
      </c>
      <c r="H34" s="67" t="n">
        <f aca="false">T34</f>
        <v>1632.9376</v>
      </c>
      <c r="I34" s="67" t="n">
        <f aca="false">V34</f>
        <v>39.6722</v>
      </c>
      <c r="J34" s="67" t="n">
        <f aca="false">T34</f>
        <v>1632.9376</v>
      </c>
      <c r="K34" s="67" t="n">
        <f aca="false">W34</f>
        <v>38.8318</v>
      </c>
      <c r="L34" s="59" t="n">
        <v>1634.5824</v>
      </c>
      <c r="M34" s="59" t="n">
        <v>33.4186</v>
      </c>
      <c r="N34" s="59" t="n">
        <v>39.6812</v>
      </c>
      <c r="O34" s="59" t="n">
        <v>38.8359</v>
      </c>
      <c r="P34" s="59" t="n">
        <v>23917.76</v>
      </c>
      <c r="Q34" s="59" t="n">
        <v>69.45</v>
      </c>
      <c r="R34" s="59" t="n">
        <f aca="false">P34/3600</f>
        <v>6.64382222222222</v>
      </c>
      <c r="S34" s="57"/>
      <c r="T34" s="60" t="n">
        <v>1632.9376</v>
      </c>
      <c r="U34" s="60" t="n">
        <v>33.3969</v>
      </c>
      <c r="V34" s="60" t="n">
        <v>39.6722</v>
      </c>
      <c r="W34" s="60" t="n">
        <v>38.8318</v>
      </c>
      <c r="X34" s="60" t="n">
        <v>23142.37</v>
      </c>
      <c r="Y34" s="60" t="n">
        <v>52.29</v>
      </c>
      <c r="Z34" s="59" t="n">
        <f aca="false">X34/3600</f>
        <v>6.42843611111111</v>
      </c>
      <c r="AA34" s="57"/>
      <c r="AB34" s="57"/>
      <c r="AC34" s="57"/>
      <c r="AE34" s="38" t="n">
        <f aca="false">Q34/100</f>
        <v>0.6945</v>
      </c>
      <c r="AF34" s="38" t="n">
        <f aca="false">R34/100</f>
        <v>0.0664382222222222</v>
      </c>
      <c r="AG34" s="38" t="n">
        <f aca="false">Y34/100</f>
        <v>0.5229</v>
      </c>
      <c r="AH34" s="38" t="n">
        <f aca="false">Z34/100</f>
        <v>0.0642843611111111</v>
      </c>
    </row>
    <row r="35" customFormat="false" ht="11.25" hidden="false" customHeight="false" outlineLevel="0" collapsed="false">
      <c r="A35" s="56"/>
      <c r="B35" s="49" t="s">
        <v>43</v>
      </c>
      <c r="C35" s="49" t="n">
        <v>22</v>
      </c>
      <c r="D35" s="65" t="n">
        <f aca="false">L35</f>
        <v>38894.4896</v>
      </c>
      <c r="E35" s="65" t="n">
        <f aca="false">N35</f>
        <v>42.174</v>
      </c>
      <c r="F35" s="65" t="n">
        <f aca="false">L35</f>
        <v>38894.4896</v>
      </c>
      <c r="G35" s="65" t="n">
        <f aca="false">O35</f>
        <v>44.3305</v>
      </c>
      <c r="H35" s="65" t="n">
        <f aca="false">T35</f>
        <v>39044.2016</v>
      </c>
      <c r="I35" s="65" t="n">
        <f aca="false">V35</f>
        <v>42.1648</v>
      </c>
      <c r="J35" s="65" t="n">
        <f aca="false">T35</f>
        <v>39044.2016</v>
      </c>
      <c r="K35" s="65" t="n">
        <f aca="false">W35</f>
        <v>44.324</v>
      </c>
      <c r="L35" s="61" t="n">
        <v>38894.4896</v>
      </c>
      <c r="M35" s="61" t="n">
        <v>37.0148</v>
      </c>
      <c r="N35" s="61" t="n">
        <v>42.174</v>
      </c>
      <c r="O35" s="61" t="n">
        <v>44.3305</v>
      </c>
      <c r="P35" s="61" t="n">
        <v>33160.94</v>
      </c>
      <c r="Q35" s="52" t="n">
        <v>110.93</v>
      </c>
      <c r="R35" s="61" t="n">
        <f aca="false">P35/3600</f>
        <v>9.21137222222222</v>
      </c>
      <c r="S35" s="64"/>
      <c r="T35" s="62" t="n">
        <v>39044.2016</v>
      </c>
      <c r="U35" s="62" t="n">
        <v>37.004</v>
      </c>
      <c r="V35" s="62" t="n">
        <v>42.1648</v>
      </c>
      <c r="W35" s="62" t="n">
        <v>44.324</v>
      </c>
      <c r="X35" s="62" t="n">
        <v>32689.79</v>
      </c>
      <c r="Y35" s="84" t="n">
        <v>99.41</v>
      </c>
      <c r="Z35" s="61" t="n">
        <f aca="false">X35/3600</f>
        <v>9.08049722222222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8" t="n">
        <f aca="false">Q35/100</f>
        <v>1.1093</v>
      </c>
      <c r="AF35" s="38" t="n">
        <f aca="false">R35/100</f>
        <v>0.0921137222222222</v>
      </c>
      <c r="AG35" s="38" t="n">
        <f aca="false">Y35/100</f>
        <v>0.9941</v>
      </c>
      <c r="AH35" s="38" t="n">
        <f aca="false">Z35/100</f>
        <v>0.0908049722222222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6" t="n">
        <f aca="false">L36</f>
        <v>7738.476</v>
      </c>
      <c r="E36" s="66" t="n">
        <f aca="false">N36</f>
        <v>40.9226</v>
      </c>
      <c r="F36" s="66" t="n">
        <f aca="false">L36</f>
        <v>7738.476</v>
      </c>
      <c r="G36" s="66" t="n">
        <f aca="false">O36</f>
        <v>43.2058</v>
      </c>
      <c r="H36" s="66" t="n">
        <f aca="false">T36</f>
        <v>7793.5768</v>
      </c>
      <c r="I36" s="66" t="n">
        <f aca="false">V36</f>
        <v>40.9216</v>
      </c>
      <c r="J36" s="66" t="n">
        <f aca="false">T36</f>
        <v>7793.5768</v>
      </c>
      <c r="K36" s="66" t="n">
        <f aca="false">W36</f>
        <v>43.2027</v>
      </c>
      <c r="L36" s="51" t="n">
        <v>7738.476</v>
      </c>
      <c r="M36" s="51" t="n">
        <v>35.1017</v>
      </c>
      <c r="N36" s="51" t="n">
        <v>40.9226</v>
      </c>
      <c r="O36" s="51" t="n">
        <v>43.2058</v>
      </c>
      <c r="P36" s="51" t="n">
        <v>27959.01</v>
      </c>
      <c r="Q36" s="52" t="n">
        <v>71.08</v>
      </c>
      <c r="R36" s="51" t="n">
        <f aca="false">P36/3600</f>
        <v>7.76639166666667</v>
      </c>
      <c r="S36" s="53"/>
      <c r="T36" s="54" t="n">
        <v>7793.5768</v>
      </c>
      <c r="U36" s="54" t="n">
        <v>35.091</v>
      </c>
      <c r="V36" s="54" t="n">
        <v>40.9216</v>
      </c>
      <c r="W36" s="54" t="n">
        <v>43.2027</v>
      </c>
      <c r="X36" s="54" t="n">
        <v>28389.83</v>
      </c>
      <c r="Y36" s="84" t="n">
        <v>74.82</v>
      </c>
      <c r="Z36" s="51" t="n">
        <f aca="false">X36/3600</f>
        <v>7.88606388888889</v>
      </c>
      <c r="AA36" s="53"/>
      <c r="AB36" s="53"/>
      <c r="AC36" s="53"/>
      <c r="AE36" s="38" t="n">
        <f aca="false">Q36/100</f>
        <v>0.7108</v>
      </c>
      <c r="AF36" s="38" t="n">
        <f aca="false">R36/100</f>
        <v>0.0776639166666667</v>
      </c>
      <c r="AG36" s="38" t="n">
        <f aca="false">Y36/100</f>
        <v>0.7482</v>
      </c>
      <c r="AH36" s="38" t="n">
        <f aca="false">Z36/100</f>
        <v>0.0788606388888889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6" t="n">
        <f aca="false">L37</f>
        <v>2564.4536</v>
      </c>
      <c r="E37" s="66" t="n">
        <f aca="false">N37</f>
        <v>39.6126</v>
      </c>
      <c r="F37" s="66" t="n">
        <f aca="false">L37</f>
        <v>2564.4536</v>
      </c>
      <c r="G37" s="66" t="n">
        <f aca="false">O37</f>
        <v>42.0759</v>
      </c>
      <c r="H37" s="66" t="n">
        <f aca="false">T37</f>
        <v>2569.4696</v>
      </c>
      <c r="I37" s="66" t="n">
        <f aca="false">V37</f>
        <v>39.6158</v>
      </c>
      <c r="J37" s="66" t="n">
        <f aca="false">T37</f>
        <v>2569.4696</v>
      </c>
      <c r="K37" s="66" t="n">
        <f aca="false">W37</f>
        <v>42.0762</v>
      </c>
      <c r="L37" s="51" t="n">
        <v>2564.4536</v>
      </c>
      <c r="M37" s="51" t="n">
        <v>33.6445</v>
      </c>
      <c r="N37" s="51" t="n">
        <v>39.6126</v>
      </c>
      <c r="O37" s="51" t="n">
        <v>42.0759</v>
      </c>
      <c r="P37" s="51" t="n">
        <v>26729.04</v>
      </c>
      <c r="Q37" s="52" t="n">
        <v>65.27</v>
      </c>
      <c r="R37" s="51" t="n">
        <f aca="false">P37/3600</f>
        <v>7.42473333333333</v>
      </c>
      <c r="S37" s="53"/>
      <c r="T37" s="54" t="n">
        <v>2569.4696</v>
      </c>
      <c r="U37" s="54" t="n">
        <v>33.6347</v>
      </c>
      <c r="V37" s="54" t="n">
        <v>39.6158</v>
      </c>
      <c r="W37" s="54" t="n">
        <v>42.0762</v>
      </c>
      <c r="X37" s="54" t="n">
        <v>26604.05</v>
      </c>
      <c r="Y37" s="84" t="n">
        <v>91</v>
      </c>
      <c r="Z37" s="51" t="n">
        <f aca="false">X37/3600</f>
        <v>7.39001388888889</v>
      </c>
      <c r="AA37" s="53"/>
      <c r="AB37" s="53"/>
      <c r="AC37" s="53"/>
      <c r="AE37" s="38" t="n">
        <f aca="false">Q37/100</f>
        <v>0.6527</v>
      </c>
      <c r="AF37" s="38" t="n">
        <f aca="false">R37/100</f>
        <v>0.0742473333333333</v>
      </c>
      <c r="AG37" s="38" t="n">
        <f aca="false">Y37/100</f>
        <v>0.91</v>
      </c>
      <c r="AH37" s="38" t="n">
        <f aca="false">Z37/100</f>
        <v>0.0739001388888889</v>
      </c>
    </row>
    <row r="38" customFormat="false" ht="12" hidden="false" customHeight="false" outlineLevel="0" collapsed="false">
      <c r="A38" s="57"/>
      <c r="B38" s="57"/>
      <c r="C38" s="57" t="n">
        <v>37</v>
      </c>
      <c r="D38" s="67" t="n">
        <f aca="false">L38</f>
        <v>1169.0712</v>
      </c>
      <c r="E38" s="67" t="n">
        <f aca="false">N38</f>
        <v>38.4064</v>
      </c>
      <c r="F38" s="67" t="n">
        <f aca="false">L38</f>
        <v>1169.0712</v>
      </c>
      <c r="G38" s="67" t="n">
        <f aca="false">O38</f>
        <v>40.9899</v>
      </c>
      <c r="H38" s="67" t="n">
        <f aca="false">T38</f>
        <v>1158.952</v>
      </c>
      <c r="I38" s="67" t="n">
        <f aca="false">V38</f>
        <v>38.4095</v>
      </c>
      <c r="J38" s="67" t="n">
        <f aca="false">T38</f>
        <v>1158.952</v>
      </c>
      <c r="K38" s="67" t="n">
        <f aca="false">W38</f>
        <v>40.9941</v>
      </c>
      <c r="L38" s="59" t="n">
        <v>1169.0712</v>
      </c>
      <c r="M38" s="59" t="n">
        <v>31.7636</v>
      </c>
      <c r="N38" s="59" t="n">
        <v>38.4064</v>
      </c>
      <c r="O38" s="59" t="n">
        <v>40.9899</v>
      </c>
      <c r="P38" s="59" t="n">
        <v>25796.91</v>
      </c>
      <c r="Q38" s="60" t="n">
        <v>58.04</v>
      </c>
      <c r="R38" s="59" t="n">
        <f aca="false">P38/3600</f>
        <v>7.16580833333333</v>
      </c>
      <c r="S38" s="57"/>
      <c r="T38" s="60" t="n">
        <v>1158.952</v>
      </c>
      <c r="U38" s="60" t="n">
        <v>31.7515</v>
      </c>
      <c r="V38" s="60" t="n">
        <v>38.4095</v>
      </c>
      <c r="W38" s="60" t="n">
        <v>40.9941</v>
      </c>
      <c r="X38" s="60" t="n">
        <v>25661.19</v>
      </c>
      <c r="Y38" s="60" t="n">
        <v>58.04</v>
      </c>
      <c r="Z38" s="59" t="n">
        <f aca="false">X38/3600</f>
        <v>7.12810833333333</v>
      </c>
      <c r="AA38" s="57"/>
      <c r="AB38" s="57"/>
      <c r="AC38" s="57"/>
      <c r="AE38" s="38" t="n">
        <f aca="false">Q38/100</f>
        <v>0.5804</v>
      </c>
      <c r="AF38" s="38" t="n">
        <f aca="false">R38/100</f>
        <v>0.0716580833333333</v>
      </c>
      <c r="AG38" s="38" t="n">
        <f aca="false">Y38/100</f>
        <v>0.5804</v>
      </c>
      <c r="AH38" s="38" t="n">
        <f aca="false">Z38/100</f>
        <v>0.0712810833333333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5" t="n">
        <f aca="false">L39</f>
        <v>3818.5976</v>
      </c>
      <c r="E39" s="65" t="n">
        <f aca="false">N39</f>
        <v>42.9274</v>
      </c>
      <c r="F39" s="65" t="n">
        <f aca="false">L39</f>
        <v>3818.5976</v>
      </c>
      <c r="G39" s="65" t="n">
        <f aca="false">O39</f>
        <v>43.4013</v>
      </c>
      <c r="H39" s="65" t="n">
        <f aca="false">T39</f>
        <v>3816.288</v>
      </c>
      <c r="I39" s="65" t="n">
        <f aca="false">V39</f>
        <v>42.9231</v>
      </c>
      <c r="J39" s="65" t="n">
        <f aca="false">T39</f>
        <v>3816.288</v>
      </c>
      <c r="K39" s="65" t="n">
        <f aca="false">W39</f>
        <v>43.4002</v>
      </c>
      <c r="L39" s="61" t="n">
        <v>3818.5976</v>
      </c>
      <c r="M39" s="61" t="n">
        <v>40.0385</v>
      </c>
      <c r="N39" s="61" t="n">
        <v>42.9274</v>
      </c>
      <c r="O39" s="61" t="n">
        <v>43.4013</v>
      </c>
      <c r="P39" s="61" t="n">
        <v>5098.26</v>
      </c>
      <c r="Q39" s="52" t="n">
        <v>13.24</v>
      </c>
      <c r="R39" s="61" t="n">
        <f aca="false">P39/3600</f>
        <v>1.41618333333333</v>
      </c>
      <c r="S39" s="64"/>
      <c r="T39" s="62" t="n">
        <v>3816.288</v>
      </c>
      <c r="U39" s="62" t="n">
        <v>40.0397</v>
      </c>
      <c r="V39" s="62" t="n">
        <v>42.9231</v>
      </c>
      <c r="W39" s="62" t="n">
        <v>43.4002</v>
      </c>
      <c r="X39" s="62" t="n">
        <v>4908.19</v>
      </c>
      <c r="Y39" s="84" t="n">
        <v>13.18</v>
      </c>
      <c r="Z39" s="61" t="n">
        <f aca="false">X39/3600</f>
        <v>1.36338611111111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8" t="n">
        <f aca="false">Q39/100</f>
        <v>0.1324</v>
      </c>
      <c r="AF39" s="38" t="n">
        <f aca="false">R39/100</f>
        <v>0.0141618333333333</v>
      </c>
      <c r="AG39" s="38" t="n">
        <f aca="false">Y39/100</f>
        <v>0.1318</v>
      </c>
      <c r="AH39" s="38" t="n">
        <f aca="false">Z39/100</f>
        <v>0.0136338611111111</v>
      </c>
    </row>
    <row r="40" customFormat="false" ht="11.25" hidden="false" customHeight="false" outlineLevel="0" collapsed="false">
      <c r="A40" s="56" t="s">
        <v>45</v>
      </c>
      <c r="B40" s="56"/>
      <c r="C40" s="56" t="n">
        <v>27</v>
      </c>
      <c r="D40" s="66" t="n">
        <f aca="false">L40</f>
        <v>1841.7176</v>
      </c>
      <c r="E40" s="66" t="n">
        <f aca="false">N40</f>
        <v>40.4744</v>
      </c>
      <c r="F40" s="66" t="n">
        <f aca="false">L40</f>
        <v>1841.7176</v>
      </c>
      <c r="G40" s="66" t="n">
        <f aca="false">O40</f>
        <v>40.5262</v>
      </c>
      <c r="H40" s="66" t="n">
        <f aca="false">T40</f>
        <v>1840.96</v>
      </c>
      <c r="I40" s="66" t="n">
        <f aca="false">V40</f>
        <v>40.476</v>
      </c>
      <c r="J40" s="66" t="n">
        <f aca="false">T40</f>
        <v>1840.96</v>
      </c>
      <c r="K40" s="66" t="n">
        <f aca="false">W40</f>
        <v>40.5268</v>
      </c>
      <c r="L40" s="51" t="n">
        <v>1841.7176</v>
      </c>
      <c r="M40" s="51" t="n">
        <v>36.9042</v>
      </c>
      <c r="N40" s="51" t="n">
        <v>40.4744</v>
      </c>
      <c r="O40" s="51" t="n">
        <v>40.5262</v>
      </c>
      <c r="P40" s="51" t="n">
        <v>5391.98</v>
      </c>
      <c r="Q40" s="52" t="n">
        <v>12.29</v>
      </c>
      <c r="R40" s="51" t="n">
        <f aca="false">P40/3600</f>
        <v>1.49777222222222</v>
      </c>
      <c r="S40" s="53"/>
      <c r="T40" s="54" t="n">
        <v>1840.96</v>
      </c>
      <c r="U40" s="54" t="n">
        <v>36.9077</v>
      </c>
      <c r="V40" s="54" t="n">
        <v>40.476</v>
      </c>
      <c r="W40" s="54" t="n">
        <v>40.5268</v>
      </c>
      <c r="X40" s="54" t="n">
        <v>5243.75</v>
      </c>
      <c r="Y40" s="84" t="n">
        <v>12.01</v>
      </c>
      <c r="Z40" s="51" t="n">
        <f aca="false">X40/3600</f>
        <v>1.45659722222222</v>
      </c>
      <c r="AA40" s="53"/>
      <c r="AB40" s="53"/>
      <c r="AC40" s="53"/>
      <c r="AE40" s="38" t="n">
        <f aca="false">Q40/100</f>
        <v>0.1229</v>
      </c>
      <c r="AF40" s="38" t="n">
        <f aca="false">R40/100</f>
        <v>0.0149777222222222</v>
      </c>
      <c r="AG40" s="38" t="n">
        <f aca="false">Y40/100</f>
        <v>0.1201</v>
      </c>
      <c r="AH40" s="38" t="n">
        <f aca="false">Z40/100</f>
        <v>0.0145659722222222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6" t="n">
        <f aca="false">L41</f>
        <v>887.5392</v>
      </c>
      <c r="E41" s="66" t="n">
        <f aca="false">N41</f>
        <v>38.1967</v>
      </c>
      <c r="F41" s="66" t="n">
        <f aca="false">L41</f>
        <v>887.5392</v>
      </c>
      <c r="G41" s="66" t="n">
        <f aca="false">O41</f>
        <v>37.9627</v>
      </c>
      <c r="H41" s="66" t="n">
        <f aca="false">T41</f>
        <v>888.6048</v>
      </c>
      <c r="I41" s="66" t="n">
        <f aca="false">V41</f>
        <v>38.1941</v>
      </c>
      <c r="J41" s="66" t="n">
        <f aca="false">T41</f>
        <v>888.6048</v>
      </c>
      <c r="K41" s="66" t="n">
        <f aca="false">W41</f>
        <v>37.9557</v>
      </c>
      <c r="L41" s="51" t="n">
        <v>887.5392</v>
      </c>
      <c r="M41" s="51" t="n">
        <v>34.0263</v>
      </c>
      <c r="N41" s="51" t="n">
        <v>38.1967</v>
      </c>
      <c r="O41" s="51" t="n">
        <v>37.9627</v>
      </c>
      <c r="P41" s="51" t="n">
        <v>5113.54</v>
      </c>
      <c r="Q41" s="52" t="n">
        <v>10.15</v>
      </c>
      <c r="R41" s="51" t="n">
        <f aca="false">P41/3600</f>
        <v>1.42042777777778</v>
      </c>
      <c r="S41" s="53"/>
      <c r="T41" s="54" t="n">
        <v>888.6048</v>
      </c>
      <c r="U41" s="54" t="n">
        <v>34.0258</v>
      </c>
      <c r="V41" s="54" t="n">
        <v>38.1941</v>
      </c>
      <c r="W41" s="54" t="n">
        <v>37.9557</v>
      </c>
      <c r="X41" s="54" t="n">
        <v>4962.83</v>
      </c>
      <c r="Y41" s="84" t="n">
        <v>10.14</v>
      </c>
      <c r="Z41" s="51" t="n">
        <f aca="false">X41/3600</f>
        <v>1.37856388888889</v>
      </c>
      <c r="AA41" s="53"/>
      <c r="AB41" s="53"/>
      <c r="AC41" s="53"/>
      <c r="AE41" s="38" t="n">
        <f aca="false">Q41/100</f>
        <v>0.1015</v>
      </c>
      <c r="AF41" s="38" t="n">
        <f aca="false">R41/100</f>
        <v>0.0142042777777778</v>
      </c>
      <c r="AG41" s="38" t="n">
        <f aca="false">Y41/100</f>
        <v>0.1014</v>
      </c>
      <c r="AH41" s="38" t="n">
        <f aca="false">Z41/100</f>
        <v>0.0137856388888889</v>
      </c>
    </row>
    <row r="42" customFormat="false" ht="12" hidden="false" customHeight="false" outlineLevel="0" collapsed="false">
      <c r="A42" s="56"/>
      <c r="B42" s="57"/>
      <c r="C42" s="57" t="n">
        <v>37</v>
      </c>
      <c r="D42" s="67" t="n">
        <f aca="false">L42</f>
        <v>446.6896</v>
      </c>
      <c r="E42" s="67" t="n">
        <f aca="false">N42</f>
        <v>36.0856</v>
      </c>
      <c r="F42" s="67" t="n">
        <f aca="false">L42</f>
        <v>446.6896</v>
      </c>
      <c r="G42" s="67" t="n">
        <f aca="false">O42</f>
        <v>35.6082</v>
      </c>
      <c r="H42" s="67" t="n">
        <f aca="false">T42</f>
        <v>448.2176</v>
      </c>
      <c r="I42" s="67" t="n">
        <f aca="false">V42</f>
        <v>36.0724</v>
      </c>
      <c r="J42" s="67" t="n">
        <f aca="false">T42</f>
        <v>448.2176</v>
      </c>
      <c r="K42" s="67" t="n">
        <f aca="false">W42</f>
        <v>35.5915</v>
      </c>
      <c r="L42" s="59" t="n">
        <v>446.6896</v>
      </c>
      <c r="M42" s="59" t="n">
        <v>31.5371</v>
      </c>
      <c r="N42" s="59" t="n">
        <v>36.0856</v>
      </c>
      <c r="O42" s="59" t="n">
        <v>35.6082</v>
      </c>
      <c r="P42" s="59" t="n">
        <v>4957.61</v>
      </c>
      <c r="Q42" s="59" t="n">
        <v>9.35</v>
      </c>
      <c r="R42" s="59" t="n">
        <f aca="false">P42/3600</f>
        <v>1.37711388888889</v>
      </c>
      <c r="S42" s="57"/>
      <c r="T42" s="60" t="n">
        <v>448.2176</v>
      </c>
      <c r="U42" s="60" t="n">
        <v>31.5355</v>
      </c>
      <c r="V42" s="60" t="n">
        <v>36.0724</v>
      </c>
      <c r="W42" s="60" t="n">
        <v>35.5915</v>
      </c>
      <c r="X42" s="60" t="n">
        <v>4803.65</v>
      </c>
      <c r="Y42" s="60" t="n">
        <v>9.15</v>
      </c>
      <c r="Z42" s="59" t="n">
        <f aca="false">X42/3600</f>
        <v>1.33434722222222</v>
      </c>
      <c r="AA42" s="57"/>
      <c r="AB42" s="57"/>
      <c r="AC42" s="57"/>
      <c r="AE42" s="38" t="n">
        <f aca="false">Q42/100</f>
        <v>0.0935</v>
      </c>
      <c r="AF42" s="38" t="n">
        <f aca="false">R42/100</f>
        <v>0.0137711388888889</v>
      </c>
      <c r="AG42" s="38" t="n">
        <f aca="false">Y42/100</f>
        <v>0.0915</v>
      </c>
      <c r="AH42" s="38" t="n">
        <f aca="false">Z42/100</f>
        <v>0.0133434722222222</v>
      </c>
    </row>
    <row r="43" customFormat="false" ht="11.25" hidden="false" customHeight="false" outlineLevel="0" collapsed="false">
      <c r="A43" s="56"/>
      <c r="B43" s="49" t="s">
        <v>46</v>
      </c>
      <c r="C43" s="49" t="n">
        <v>22</v>
      </c>
      <c r="D43" s="65" t="n">
        <f aca="false">L43</f>
        <v>4013.8664</v>
      </c>
      <c r="E43" s="65" t="n">
        <f aca="false">N43</f>
        <v>43.547</v>
      </c>
      <c r="F43" s="65" t="n">
        <f aca="false">L43</f>
        <v>4013.8664</v>
      </c>
      <c r="G43" s="65" t="n">
        <f aca="false">O43</f>
        <v>45.0216</v>
      </c>
      <c r="H43" s="65" t="n">
        <f aca="false">T43</f>
        <v>4025.6368</v>
      </c>
      <c r="I43" s="65" t="n">
        <f aca="false">V43</f>
        <v>43.5429</v>
      </c>
      <c r="J43" s="65" t="n">
        <f aca="false">T43</f>
        <v>4025.6368</v>
      </c>
      <c r="K43" s="65" t="n">
        <f aca="false">W43</f>
        <v>45.0189</v>
      </c>
      <c r="L43" s="61" t="n">
        <v>4013.8664</v>
      </c>
      <c r="M43" s="61" t="n">
        <v>40.0043</v>
      </c>
      <c r="N43" s="61" t="n">
        <v>43.547</v>
      </c>
      <c r="O43" s="61" t="n">
        <v>45.0216</v>
      </c>
      <c r="P43" s="61" t="n">
        <v>5904.97</v>
      </c>
      <c r="Q43" s="52" t="n">
        <v>15.94</v>
      </c>
      <c r="R43" s="61" t="n">
        <f aca="false">P43/3600</f>
        <v>1.64026944444444</v>
      </c>
      <c r="S43" s="64"/>
      <c r="T43" s="62" t="n">
        <v>4025.6368</v>
      </c>
      <c r="U43" s="62" t="n">
        <v>39.9899</v>
      </c>
      <c r="V43" s="62" t="n">
        <v>43.5429</v>
      </c>
      <c r="W43" s="62" t="n">
        <v>45.0189</v>
      </c>
      <c r="X43" s="62" t="n">
        <v>6082.14</v>
      </c>
      <c r="Y43" s="84" t="n">
        <v>15.47</v>
      </c>
      <c r="Z43" s="61" t="n">
        <f aca="false">X43/3600</f>
        <v>1.68948333333333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8" t="n">
        <f aca="false">Q43/100</f>
        <v>0.1594</v>
      </c>
      <c r="AF43" s="38" t="n">
        <f aca="false">R43/100</f>
        <v>0.0164026944444444</v>
      </c>
      <c r="AG43" s="38" t="n">
        <f aca="false">Y43/100</f>
        <v>0.1547</v>
      </c>
      <c r="AH43" s="38" t="n">
        <f aca="false">Z43/100</f>
        <v>0.0168948333333333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6" t="n">
        <f aca="false">L44</f>
        <v>1902.9936</v>
      </c>
      <c r="E44" s="66" t="n">
        <f aca="false">N44</f>
        <v>41.6772</v>
      </c>
      <c r="F44" s="66" t="n">
        <f aca="false">L44</f>
        <v>1902.9936</v>
      </c>
      <c r="G44" s="66" t="n">
        <f aca="false">O44</f>
        <v>42.7858</v>
      </c>
      <c r="H44" s="66" t="n">
        <f aca="false">T44</f>
        <v>1910.4528</v>
      </c>
      <c r="I44" s="66" t="n">
        <f aca="false">V44</f>
        <v>41.6792</v>
      </c>
      <c r="J44" s="66" t="n">
        <f aca="false">T44</f>
        <v>1910.4528</v>
      </c>
      <c r="K44" s="66" t="n">
        <f aca="false">W44</f>
        <v>42.7772</v>
      </c>
      <c r="L44" s="51" t="n">
        <v>1902.9936</v>
      </c>
      <c r="M44" s="51" t="n">
        <v>37.466</v>
      </c>
      <c r="N44" s="51" t="n">
        <v>41.6772</v>
      </c>
      <c r="O44" s="51" t="n">
        <v>42.7858</v>
      </c>
      <c r="P44" s="51" t="n">
        <v>5681.52</v>
      </c>
      <c r="Q44" s="52" t="n">
        <v>14.66</v>
      </c>
      <c r="R44" s="51" t="n">
        <f aca="false">P44/3600</f>
        <v>1.5782</v>
      </c>
      <c r="S44" s="53"/>
      <c r="T44" s="54" t="n">
        <v>1910.4528</v>
      </c>
      <c r="U44" s="54" t="n">
        <v>37.4494</v>
      </c>
      <c r="V44" s="54" t="n">
        <v>41.6792</v>
      </c>
      <c r="W44" s="54" t="n">
        <v>42.7772</v>
      </c>
      <c r="X44" s="54" t="n">
        <v>5734.51</v>
      </c>
      <c r="Y44" s="84" t="n">
        <v>14.25</v>
      </c>
      <c r="Z44" s="51" t="n">
        <f aca="false">X44/3600</f>
        <v>1.59291944444444</v>
      </c>
      <c r="AA44" s="53"/>
      <c r="AB44" s="53"/>
      <c r="AC44" s="53"/>
      <c r="AE44" s="38" t="n">
        <f aca="false">Q44/100</f>
        <v>0.1466</v>
      </c>
      <c r="AF44" s="38" t="n">
        <f aca="false">R44/100</f>
        <v>0.015782</v>
      </c>
      <c r="AG44" s="38" t="n">
        <f aca="false">Y44/100</f>
        <v>0.1425</v>
      </c>
      <c r="AH44" s="38" t="n">
        <f aca="false">Z44/100</f>
        <v>0.0159291944444444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6" t="n">
        <f aca="false">L45</f>
        <v>955.8384</v>
      </c>
      <c r="E45" s="66" t="n">
        <f aca="false">N45</f>
        <v>39.8349</v>
      </c>
      <c r="F45" s="66" t="n">
        <f aca="false">L45</f>
        <v>955.8384</v>
      </c>
      <c r="G45" s="66" t="n">
        <f aca="false">O45</f>
        <v>40.687</v>
      </c>
      <c r="H45" s="66" t="n">
        <f aca="false">T45</f>
        <v>963.3752</v>
      </c>
      <c r="I45" s="66" t="n">
        <f aca="false">V45</f>
        <v>39.8346</v>
      </c>
      <c r="J45" s="66" t="n">
        <f aca="false">T45</f>
        <v>963.3752</v>
      </c>
      <c r="K45" s="66" t="n">
        <f aca="false">W45</f>
        <v>40.6845</v>
      </c>
      <c r="L45" s="51" t="n">
        <v>955.8384</v>
      </c>
      <c r="M45" s="51" t="n">
        <v>34.6859</v>
      </c>
      <c r="N45" s="51" t="n">
        <v>39.8349</v>
      </c>
      <c r="O45" s="51" t="n">
        <v>40.687</v>
      </c>
      <c r="P45" s="51" t="n">
        <v>5345.87</v>
      </c>
      <c r="Q45" s="52" t="n">
        <v>12.36</v>
      </c>
      <c r="R45" s="51" t="n">
        <f aca="false">P45/3600</f>
        <v>1.48496388888889</v>
      </c>
      <c r="S45" s="53"/>
      <c r="T45" s="54" t="n">
        <v>963.3752</v>
      </c>
      <c r="U45" s="54" t="n">
        <v>34.6644</v>
      </c>
      <c r="V45" s="54" t="n">
        <v>39.8346</v>
      </c>
      <c r="W45" s="54" t="n">
        <v>40.6845</v>
      </c>
      <c r="X45" s="54" t="n">
        <v>5425.43</v>
      </c>
      <c r="Y45" s="84" t="n">
        <v>11.99</v>
      </c>
      <c r="Z45" s="51" t="n">
        <f aca="false">X45/3600</f>
        <v>1.50706388888889</v>
      </c>
      <c r="AA45" s="53"/>
      <c r="AB45" s="53"/>
      <c r="AC45" s="53"/>
      <c r="AE45" s="38" t="n">
        <f aca="false">Q45/100</f>
        <v>0.1236</v>
      </c>
      <c r="AF45" s="38" t="n">
        <f aca="false">R45/100</f>
        <v>0.0148496388888889</v>
      </c>
      <c r="AG45" s="38" t="n">
        <f aca="false">Y45/100</f>
        <v>0.1199</v>
      </c>
      <c r="AH45" s="38" t="n">
        <f aca="false">Z45/100</f>
        <v>0.0150706388888889</v>
      </c>
    </row>
    <row r="46" customFormat="false" ht="12" hidden="false" customHeight="false" outlineLevel="0" collapsed="false">
      <c r="A46" s="56"/>
      <c r="B46" s="57"/>
      <c r="C46" s="57" t="n">
        <v>37</v>
      </c>
      <c r="D46" s="67" t="n">
        <f aca="false">L46</f>
        <v>496.9408</v>
      </c>
      <c r="E46" s="67" t="n">
        <f aca="false">N46</f>
        <v>38.0576</v>
      </c>
      <c r="F46" s="67" t="n">
        <f aca="false">L46</f>
        <v>496.9408</v>
      </c>
      <c r="G46" s="67" t="n">
        <f aca="false">O46</f>
        <v>38.7552</v>
      </c>
      <c r="H46" s="67" t="n">
        <f aca="false">T46</f>
        <v>504.7608</v>
      </c>
      <c r="I46" s="67" t="n">
        <f aca="false">V46</f>
        <v>38.0503</v>
      </c>
      <c r="J46" s="67" t="n">
        <f aca="false">T46</f>
        <v>504.7608</v>
      </c>
      <c r="K46" s="67" t="n">
        <f aca="false">W46</f>
        <v>38.7328</v>
      </c>
      <c r="L46" s="59" t="n">
        <v>496.9408</v>
      </c>
      <c r="M46" s="59" t="n">
        <v>31.9281</v>
      </c>
      <c r="N46" s="59" t="n">
        <v>38.0576</v>
      </c>
      <c r="O46" s="59" t="n">
        <v>38.7552</v>
      </c>
      <c r="P46" s="59" t="n">
        <v>5157.68</v>
      </c>
      <c r="Q46" s="59" t="n">
        <v>11.54</v>
      </c>
      <c r="R46" s="59" t="n">
        <f aca="false">P46/3600</f>
        <v>1.43268888888889</v>
      </c>
      <c r="S46" s="57"/>
      <c r="T46" s="60" t="n">
        <v>504.7608</v>
      </c>
      <c r="U46" s="60" t="n">
        <v>31.9005</v>
      </c>
      <c r="V46" s="60" t="n">
        <v>38.0503</v>
      </c>
      <c r="W46" s="60" t="n">
        <v>38.7328</v>
      </c>
      <c r="X46" s="60" t="n">
        <v>5195.98</v>
      </c>
      <c r="Y46" s="60" t="n">
        <v>12.26</v>
      </c>
      <c r="Z46" s="59" t="n">
        <f aca="false">X46/3600</f>
        <v>1.44332777777778</v>
      </c>
      <c r="AA46" s="57"/>
      <c r="AB46" s="57"/>
      <c r="AC46" s="57"/>
      <c r="AE46" s="38" t="n">
        <f aca="false">Q46/100</f>
        <v>0.1154</v>
      </c>
      <c r="AF46" s="38" t="n">
        <f aca="false">R46/100</f>
        <v>0.0143268888888889</v>
      </c>
      <c r="AG46" s="38" t="n">
        <f aca="false">Y46/100</f>
        <v>0.1226</v>
      </c>
      <c r="AH46" s="38" t="n">
        <f aca="false">Z46/100</f>
        <v>0.0144332777777778</v>
      </c>
    </row>
    <row r="47" customFormat="false" ht="11.25" hidden="false" customHeight="false" outlineLevel="0" collapsed="false">
      <c r="A47" s="56"/>
      <c r="B47" s="49" t="s">
        <v>47</v>
      </c>
      <c r="C47" s="49" t="n">
        <v>22</v>
      </c>
      <c r="D47" s="65" t="n">
        <f aca="false">L47</f>
        <v>7298.5864</v>
      </c>
      <c r="E47" s="65" t="n">
        <f aca="false">N47</f>
        <v>41.4034</v>
      </c>
      <c r="F47" s="65" t="n">
        <f aca="false">L47</f>
        <v>7298.5864</v>
      </c>
      <c r="G47" s="65" t="n">
        <f aca="false">O47</f>
        <v>42.4103</v>
      </c>
      <c r="H47" s="65" t="n">
        <f aca="false">T47</f>
        <v>7326.9712</v>
      </c>
      <c r="I47" s="65" t="n">
        <f aca="false">V47</f>
        <v>41.4076</v>
      </c>
      <c r="J47" s="65" t="n">
        <f aca="false">T47</f>
        <v>7326.9712</v>
      </c>
      <c r="K47" s="65" t="n">
        <f aca="false">W47</f>
        <v>42.4157</v>
      </c>
      <c r="L47" s="61" t="n">
        <v>7298.5864</v>
      </c>
      <c r="M47" s="61" t="n">
        <v>37.988</v>
      </c>
      <c r="N47" s="61" t="n">
        <v>41.4034</v>
      </c>
      <c r="O47" s="61" t="n">
        <v>42.4103</v>
      </c>
      <c r="P47" s="61" t="n">
        <v>5106.63</v>
      </c>
      <c r="Q47" s="52" t="n">
        <v>16.43</v>
      </c>
      <c r="R47" s="61" t="n">
        <f aca="false">P47/3600</f>
        <v>1.41850833333333</v>
      </c>
      <c r="S47" s="64"/>
      <c r="T47" s="62" t="n">
        <v>7326.9712</v>
      </c>
      <c r="U47" s="62" t="n">
        <v>37.9751</v>
      </c>
      <c r="V47" s="62" t="n">
        <v>41.4076</v>
      </c>
      <c r="W47" s="62" t="n">
        <v>42.4157</v>
      </c>
      <c r="X47" s="62" t="n">
        <v>4967.26</v>
      </c>
      <c r="Y47" s="84" t="n">
        <v>16.06</v>
      </c>
      <c r="Z47" s="61" t="n">
        <f aca="false">X47/3600</f>
        <v>1.37979444444444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8" t="n">
        <f aca="false">Q47/100</f>
        <v>0.1643</v>
      </c>
      <c r="AF47" s="38" t="n">
        <f aca="false">R47/100</f>
        <v>0.0141850833333333</v>
      </c>
      <c r="AG47" s="38" t="n">
        <f aca="false">Y47/100</f>
        <v>0.1606</v>
      </c>
      <c r="AH47" s="38" t="n">
        <f aca="false">Z47/100</f>
        <v>0.0137979444444444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6" t="n">
        <f aca="false">L48</f>
        <v>3349.9008</v>
      </c>
      <c r="E48" s="66" t="n">
        <f aca="false">N48</f>
        <v>38.8721</v>
      </c>
      <c r="F48" s="66" t="n">
        <f aca="false">L48</f>
        <v>3349.9008</v>
      </c>
      <c r="G48" s="66" t="n">
        <f aca="false">O48</f>
        <v>39.7695</v>
      </c>
      <c r="H48" s="66" t="n">
        <f aca="false">T48</f>
        <v>3367.4784</v>
      </c>
      <c r="I48" s="66" t="n">
        <f aca="false">V48</f>
        <v>38.8729</v>
      </c>
      <c r="J48" s="66" t="n">
        <f aca="false">T48</f>
        <v>3367.4784</v>
      </c>
      <c r="K48" s="66" t="n">
        <f aca="false">W48</f>
        <v>39.7723</v>
      </c>
      <c r="L48" s="51" t="n">
        <v>3349.9008</v>
      </c>
      <c r="M48" s="51" t="n">
        <v>34.5172</v>
      </c>
      <c r="N48" s="51" t="n">
        <v>38.8721</v>
      </c>
      <c r="O48" s="51" t="n">
        <v>39.7695</v>
      </c>
      <c r="P48" s="51" t="n">
        <v>4727.23</v>
      </c>
      <c r="Q48" s="52" t="n">
        <v>13.93</v>
      </c>
      <c r="R48" s="51" t="n">
        <f aca="false">P48/3600</f>
        <v>1.31311944444444</v>
      </c>
      <c r="S48" s="53"/>
      <c r="T48" s="54" t="n">
        <v>3367.4784</v>
      </c>
      <c r="U48" s="54" t="n">
        <v>34.5036</v>
      </c>
      <c r="V48" s="54" t="n">
        <v>38.8729</v>
      </c>
      <c r="W48" s="54" t="n">
        <v>39.7723</v>
      </c>
      <c r="X48" s="54" t="n">
        <v>4588.17</v>
      </c>
      <c r="Y48" s="84" t="n">
        <v>13.59</v>
      </c>
      <c r="Z48" s="51" t="n">
        <f aca="false">X48/3600</f>
        <v>1.27449166666667</v>
      </c>
      <c r="AA48" s="53"/>
      <c r="AB48" s="53"/>
      <c r="AC48" s="53"/>
      <c r="AE48" s="38" t="n">
        <f aca="false">Q48/100</f>
        <v>0.1393</v>
      </c>
      <c r="AF48" s="38" t="n">
        <f aca="false">R48/100</f>
        <v>0.0131311944444444</v>
      </c>
      <c r="AG48" s="38" t="n">
        <f aca="false">Y48/100</f>
        <v>0.1359</v>
      </c>
      <c r="AH48" s="38" t="n">
        <f aca="false">Z48/100</f>
        <v>0.0127449166666667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6" t="n">
        <f aca="false">L49</f>
        <v>1567.9608</v>
      </c>
      <c r="E49" s="66" t="n">
        <f aca="false">N49</f>
        <v>36.7804</v>
      </c>
      <c r="F49" s="66" t="n">
        <f aca="false">L49</f>
        <v>1567.9608</v>
      </c>
      <c r="G49" s="66" t="n">
        <f aca="false">O49</f>
        <v>37.5639</v>
      </c>
      <c r="H49" s="66" t="n">
        <f aca="false">T49</f>
        <v>1582.5024</v>
      </c>
      <c r="I49" s="66" t="n">
        <f aca="false">V49</f>
        <v>36.7803</v>
      </c>
      <c r="J49" s="66" t="n">
        <f aca="false">T49</f>
        <v>1582.5024</v>
      </c>
      <c r="K49" s="66" t="n">
        <f aca="false">W49</f>
        <v>37.5676</v>
      </c>
      <c r="L49" s="51" t="n">
        <v>1567.9608</v>
      </c>
      <c r="M49" s="51" t="n">
        <v>31.3792</v>
      </c>
      <c r="N49" s="51" t="n">
        <v>36.7804</v>
      </c>
      <c r="O49" s="51" t="n">
        <v>37.5639</v>
      </c>
      <c r="P49" s="51" t="n">
        <v>4460.11</v>
      </c>
      <c r="Q49" s="52" t="n">
        <v>11.9</v>
      </c>
      <c r="R49" s="51" t="n">
        <f aca="false">P49/3600</f>
        <v>1.23891944444444</v>
      </c>
      <c r="S49" s="53"/>
      <c r="T49" s="54" t="n">
        <v>1582.5024</v>
      </c>
      <c r="U49" s="54" t="n">
        <v>31.3646</v>
      </c>
      <c r="V49" s="54" t="n">
        <v>36.7803</v>
      </c>
      <c r="W49" s="54" t="n">
        <v>37.5676</v>
      </c>
      <c r="X49" s="54" t="n">
        <v>4362.43</v>
      </c>
      <c r="Y49" s="84" t="n">
        <v>12.4</v>
      </c>
      <c r="Z49" s="51" t="n">
        <f aca="false">X49/3600</f>
        <v>1.21178611111111</v>
      </c>
      <c r="AA49" s="53"/>
      <c r="AB49" s="53"/>
      <c r="AC49" s="53"/>
      <c r="AE49" s="38" t="n">
        <f aca="false">Q49/100</f>
        <v>0.119</v>
      </c>
      <c r="AF49" s="38" t="n">
        <f aca="false">R49/100</f>
        <v>0.0123891944444444</v>
      </c>
      <c r="AG49" s="38" t="n">
        <f aca="false">Y49/100</f>
        <v>0.124</v>
      </c>
      <c r="AH49" s="38" t="n">
        <f aca="false">Z49/100</f>
        <v>0.0121178611111111</v>
      </c>
    </row>
    <row r="50" customFormat="false" ht="12" hidden="false" customHeight="false" outlineLevel="0" collapsed="false">
      <c r="A50" s="56"/>
      <c r="B50" s="57"/>
      <c r="C50" s="57" t="n">
        <v>37</v>
      </c>
      <c r="D50" s="67" t="n">
        <f aca="false">L50</f>
        <v>723.0248</v>
      </c>
      <c r="E50" s="67" t="n">
        <f aca="false">N50</f>
        <v>35.0001</v>
      </c>
      <c r="F50" s="67" t="n">
        <f aca="false">L50</f>
        <v>723.0248</v>
      </c>
      <c r="G50" s="67" t="n">
        <f aca="false">O50</f>
        <v>35.6737</v>
      </c>
      <c r="H50" s="67" t="n">
        <f aca="false">T50</f>
        <v>733.1736</v>
      </c>
      <c r="I50" s="67" t="n">
        <f aca="false">V50</f>
        <v>35.0103</v>
      </c>
      <c r="J50" s="67" t="n">
        <f aca="false">T50</f>
        <v>733.1736</v>
      </c>
      <c r="K50" s="67" t="n">
        <f aca="false">W50</f>
        <v>35.6911</v>
      </c>
      <c r="L50" s="59" t="n">
        <v>723.0248</v>
      </c>
      <c r="M50" s="59" t="n">
        <v>28.4712</v>
      </c>
      <c r="N50" s="59" t="n">
        <v>35.0001</v>
      </c>
      <c r="O50" s="59" t="n">
        <v>35.6737</v>
      </c>
      <c r="P50" s="59" t="n">
        <v>4365.77</v>
      </c>
      <c r="Q50" s="59" t="n">
        <v>11.36</v>
      </c>
      <c r="R50" s="59" t="n">
        <f aca="false">P50/3600</f>
        <v>1.21271388888889</v>
      </c>
      <c r="S50" s="57"/>
      <c r="T50" s="60" t="n">
        <v>733.1736</v>
      </c>
      <c r="U50" s="60" t="n">
        <v>28.4482</v>
      </c>
      <c r="V50" s="60" t="n">
        <v>35.0103</v>
      </c>
      <c r="W50" s="60" t="n">
        <v>35.6911</v>
      </c>
      <c r="X50" s="60" t="n">
        <v>4220.13</v>
      </c>
      <c r="Y50" s="60" t="n">
        <v>11</v>
      </c>
      <c r="Z50" s="59" t="n">
        <f aca="false">X50/3600</f>
        <v>1.17225833333333</v>
      </c>
      <c r="AA50" s="57"/>
      <c r="AB50" s="57"/>
      <c r="AC50" s="57"/>
      <c r="AE50" s="38" t="n">
        <f aca="false">Q50/100</f>
        <v>0.1136</v>
      </c>
      <c r="AF50" s="38" t="n">
        <f aca="false">R50/100</f>
        <v>0.0121271388888889</v>
      </c>
      <c r="AG50" s="38" t="n">
        <f aca="false">Y50/100</f>
        <v>0.11</v>
      </c>
      <c r="AH50" s="38" t="n">
        <f aca="false">Z50/100</f>
        <v>0.0117225833333333</v>
      </c>
    </row>
    <row r="51" customFormat="false" ht="11.25" hidden="false" customHeight="false" outlineLevel="0" collapsed="false">
      <c r="A51" s="56"/>
      <c r="B51" s="49" t="s">
        <v>48</v>
      </c>
      <c r="C51" s="49" t="n">
        <v>22</v>
      </c>
      <c r="D51" s="65" t="n">
        <f aca="false">L51</f>
        <v>5154.48</v>
      </c>
      <c r="E51" s="65" t="n">
        <f aca="false">N51</f>
        <v>41.3701</v>
      </c>
      <c r="F51" s="65" t="n">
        <f aca="false">L51</f>
        <v>5154.48</v>
      </c>
      <c r="G51" s="65" t="n">
        <f aca="false">O51</f>
        <v>42.7828</v>
      </c>
      <c r="H51" s="65" t="n">
        <f aca="false">T51</f>
        <v>5166.7664</v>
      </c>
      <c r="I51" s="65" t="n">
        <f aca="false">V51</f>
        <v>41.3597</v>
      </c>
      <c r="J51" s="65" t="n">
        <f aca="false">T51</f>
        <v>5166.7664</v>
      </c>
      <c r="K51" s="65" t="n">
        <f aca="false">W51</f>
        <v>42.7756</v>
      </c>
      <c r="L51" s="61" t="n">
        <v>5154.48</v>
      </c>
      <c r="M51" s="61" t="n">
        <v>38.716</v>
      </c>
      <c r="N51" s="61" t="n">
        <v>41.3701</v>
      </c>
      <c r="O51" s="61" t="n">
        <v>42.7828</v>
      </c>
      <c r="P51" s="61" t="n">
        <v>3818.28</v>
      </c>
      <c r="Q51" s="52" t="n">
        <v>11.09</v>
      </c>
      <c r="R51" s="61" t="n">
        <f aca="false">P51/3600</f>
        <v>1.06063333333333</v>
      </c>
      <c r="S51" s="64"/>
      <c r="T51" s="62" t="n">
        <v>5166.7664</v>
      </c>
      <c r="U51" s="62" t="n">
        <v>38.7136</v>
      </c>
      <c r="V51" s="62" t="n">
        <v>41.3597</v>
      </c>
      <c r="W51" s="62" t="n">
        <v>42.7756</v>
      </c>
      <c r="X51" s="62" t="n">
        <v>3629.77</v>
      </c>
      <c r="Y51" s="84" t="n">
        <v>10.96</v>
      </c>
      <c r="Z51" s="61" t="n">
        <f aca="false">X51/3600</f>
        <v>1.00826944444444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8" t="n">
        <f aca="false">Q51/100</f>
        <v>0.1109</v>
      </c>
      <c r="AF51" s="38" t="n">
        <f aca="false">R51/100</f>
        <v>0.0106063333333333</v>
      </c>
      <c r="AG51" s="38" t="n">
        <f aca="false">Y51/100</f>
        <v>0.1096</v>
      </c>
      <c r="AH51" s="38" t="n">
        <f aca="false">Z51/100</f>
        <v>0.0100826944444444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6" t="n">
        <f aca="false">L52</f>
        <v>2240.7576</v>
      </c>
      <c r="E52" s="66" t="n">
        <f aca="false">N52</f>
        <v>39.0187</v>
      </c>
      <c r="F52" s="66" t="n">
        <f aca="false">L52</f>
        <v>2240.7576</v>
      </c>
      <c r="G52" s="66" t="n">
        <f aca="false">O52</f>
        <v>40.6073</v>
      </c>
      <c r="H52" s="66" t="n">
        <f aca="false">T52</f>
        <v>2251.432</v>
      </c>
      <c r="I52" s="66" t="n">
        <f aca="false">V52</f>
        <v>39.0082</v>
      </c>
      <c r="J52" s="66" t="n">
        <f aca="false">T52</f>
        <v>2251.432</v>
      </c>
      <c r="K52" s="66" t="n">
        <f aca="false">W52</f>
        <v>40.5971</v>
      </c>
      <c r="L52" s="51" t="n">
        <v>2240.7576</v>
      </c>
      <c r="M52" s="51" t="n">
        <v>35.5841</v>
      </c>
      <c r="N52" s="51" t="n">
        <v>39.0187</v>
      </c>
      <c r="O52" s="51" t="n">
        <v>40.6073</v>
      </c>
      <c r="P52" s="51" t="n">
        <v>3877.38</v>
      </c>
      <c r="Q52" s="52" t="n">
        <v>10.03</v>
      </c>
      <c r="R52" s="51" t="n">
        <f aca="false">P52/3600</f>
        <v>1.07705</v>
      </c>
      <c r="S52" s="53"/>
      <c r="T52" s="54" t="n">
        <v>2251.432</v>
      </c>
      <c r="U52" s="54" t="n">
        <v>35.5795</v>
      </c>
      <c r="V52" s="54" t="n">
        <v>39.0082</v>
      </c>
      <c r="W52" s="54" t="n">
        <v>40.5971</v>
      </c>
      <c r="X52" s="54" t="n">
        <v>3716.94</v>
      </c>
      <c r="Y52" s="84" t="n">
        <v>9.91</v>
      </c>
      <c r="Z52" s="51" t="n">
        <f aca="false">X52/3600</f>
        <v>1.03248333333333</v>
      </c>
      <c r="AA52" s="53"/>
      <c r="AB52" s="53"/>
      <c r="AC52" s="53"/>
      <c r="AE52" s="38" t="n">
        <f aca="false">Q52/100</f>
        <v>0.1003</v>
      </c>
      <c r="AF52" s="38" t="n">
        <f aca="false">R52/100</f>
        <v>0.0107705</v>
      </c>
      <c r="AG52" s="38" t="n">
        <f aca="false">Y52/100</f>
        <v>0.0991</v>
      </c>
      <c r="AH52" s="38" t="n">
        <f aca="false">Z52/100</f>
        <v>0.0103248333333333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6" t="n">
        <f aca="false">L53</f>
        <v>1048.4608</v>
      </c>
      <c r="E53" s="66" t="n">
        <f aca="false">N53</f>
        <v>36.9242</v>
      </c>
      <c r="F53" s="66" t="n">
        <f aca="false">L53</f>
        <v>1048.4608</v>
      </c>
      <c r="G53" s="66" t="n">
        <f aca="false">O53</f>
        <v>38.6074</v>
      </c>
      <c r="H53" s="66" t="n">
        <f aca="false">T53</f>
        <v>1052.6624</v>
      </c>
      <c r="I53" s="66" t="n">
        <f aca="false">V53</f>
        <v>36.9131</v>
      </c>
      <c r="J53" s="66" t="n">
        <f aca="false">T53</f>
        <v>1052.6624</v>
      </c>
      <c r="K53" s="66" t="n">
        <f aca="false">W53</f>
        <v>38.5998</v>
      </c>
      <c r="L53" s="51" t="n">
        <v>1048.4608</v>
      </c>
      <c r="M53" s="51" t="n">
        <v>32.7051</v>
      </c>
      <c r="N53" s="51" t="n">
        <v>36.9242</v>
      </c>
      <c r="O53" s="51" t="n">
        <v>38.6074</v>
      </c>
      <c r="P53" s="51" t="n">
        <v>3500.67</v>
      </c>
      <c r="Q53" s="52" t="n">
        <v>7.83</v>
      </c>
      <c r="R53" s="51" t="n">
        <f aca="false">P53/3600</f>
        <v>0.972408333333333</v>
      </c>
      <c r="S53" s="53"/>
      <c r="T53" s="54" t="n">
        <v>1052.6624</v>
      </c>
      <c r="U53" s="54" t="n">
        <v>32.6925</v>
      </c>
      <c r="V53" s="54" t="n">
        <v>36.9131</v>
      </c>
      <c r="W53" s="54" t="n">
        <v>38.5998</v>
      </c>
      <c r="X53" s="54" t="n">
        <v>3425.64</v>
      </c>
      <c r="Y53" s="84" t="n">
        <v>7.66</v>
      </c>
      <c r="Z53" s="51" t="n">
        <f aca="false">X53/3600</f>
        <v>0.951566666666667</v>
      </c>
      <c r="AA53" s="53"/>
      <c r="AB53" s="53"/>
      <c r="AC53" s="53"/>
      <c r="AE53" s="38" t="n">
        <f aca="false">Q53/100</f>
        <v>0.0783</v>
      </c>
      <c r="AF53" s="38" t="n">
        <f aca="false">R53/100</f>
        <v>0.00972408333333333</v>
      </c>
      <c r="AG53" s="38" t="n">
        <f aca="false">Y53/100</f>
        <v>0.0766</v>
      </c>
      <c r="AH53" s="38" t="n">
        <f aca="false">Z53/100</f>
        <v>0.00951566666666667</v>
      </c>
    </row>
    <row r="54" customFormat="false" ht="12" hidden="false" customHeight="false" outlineLevel="0" collapsed="false">
      <c r="A54" s="57"/>
      <c r="B54" s="57"/>
      <c r="C54" s="57" t="n">
        <v>37</v>
      </c>
      <c r="D54" s="67" t="n">
        <f aca="false">L54</f>
        <v>493.4336</v>
      </c>
      <c r="E54" s="67" t="n">
        <f aca="false">N54</f>
        <v>35.1028</v>
      </c>
      <c r="F54" s="67" t="n">
        <f aca="false">L54</f>
        <v>493.4336</v>
      </c>
      <c r="G54" s="67" t="n">
        <f aca="false">O54</f>
        <v>36.7372</v>
      </c>
      <c r="H54" s="67" t="n">
        <f aca="false">T54</f>
        <v>496.9688</v>
      </c>
      <c r="I54" s="67" t="n">
        <f aca="false">V54</f>
        <v>35.0811</v>
      </c>
      <c r="J54" s="67" t="n">
        <f aca="false">T54</f>
        <v>496.9688</v>
      </c>
      <c r="K54" s="67" t="n">
        <f aca="false">W54</f>
        <v>36.728</v>
      </c>
      <c r="L54" s="59" t="n">
        <v>493.4336</v>
      </c>
      <c r="M54" s="59" t="n">
        <v>30.0455</v>
      </c>
      <c r="N54" s="59" t="n">
        <v>35.1028</v>
      </c>
      <c r="O54" s="59" t="n">
        <v>36.7372</v>
      </c>
      <c r="P54" s="59" t="n">
        <v>3345.94</v>
      </c>
      <c r="Q54" s="59" t="n">
        <v>7.29</v>
      </c>
      <c r="R54" s="59" t="n">
        <f aca="false">P54/3600</f>
        <v>0.929427777777778</v>
      </c>
      <c r="S54" s="57"/>
      <c r="T54" s="60" t="n">
        <v>496.9688</v>
      </c>
      <c r="U54" s="60" t="n">
        <v>30.0389</v>
      </c>
      <c r="V54" s="60" t="n">
        <v>35.0811</v>
      </c>
      <c r="W54" s="60" t="n">
        <v>36.728</v>
      </c>
      <c r="X54" s="60" t="n">
        <v>3247.69</v>
      </c>
      <c r="Y54" s="60" t="n">
        <v>7.43</v>
      </c>
      <c r="Z54" s="59" t="n">
        <f aca="false">X54/3600</f>
        <v>0.902136111111111</v>
      </c>
      <c r="AA54" s="57"/>
      <c r="AB54" s="57"/>
      <c r="AC54" s="57"/>
      <c r="AE54" s="38" t="n">
        <f aca="false">Q54/100</f>
        <v>0.0729</v>
      </c>
      <c r="AF54" s="38" t="n">
        <f aca="false">R54/100</f>
        <v>0.00929427777777778</v>
      </c>
      <c r="AG54" s="38" t="n">
        <f aca="false">Y54/100</f>
        <v>0.0743</v>
      </c>
      <c r="AH54" s="38" t="n">
        <f aca="false">Z54/100</f>
        <v>0.00902136111111111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5" t="n">
        <f aca="false">L55</f>
        <v>1646.556</v>
      </c>
      <c r="E55" s="65" t="n">
        <f aca="false">N55</f>
        <v>43.8703</v>
      </c>
      <c r="F55" s="65" t="n">
        <f aca="false">L55</f>
        <v>1646.556</v>
      </c>
      <c r="G55" s="65" t="n">
        <f aca="false">O55</f>
        <v>42.9992</v>
      </c>
      <c r="H55" s="65" t="n">
        <f aca="false">T55</f>
        <v>1644.8544</v>
      </c>
      <c r="I55" s="65" t="n">
        <f aca="false">V55</f>
        <v>43.8699</v>
      </c>
      <c r="J55" s="65" t="n">
        <f aca="false">T55</f>
        <v>1644.8544</v>
      </c>
      <c r="K55" s="65" t="n">
        <f aca="false">W55</f>
        <v>42.999</v>
      </c>
      <c r="L55" s="61" t="n">
        <v>1646.556</v>
      </c>
      <c r="M55" s="61" t="n">
        <v>40.3759</v>
      </c>
      <c r="N55" s="61" t="n">
        <v>43.8703</v>
      </c>
      <c r="O55" s="61" t="n">
        <v>42.9992</v>
      </c>
      <c r="P55" s="61" t="n">
        <v>1303.35</v>
      </c>
      <c r="Q55" s="52" t="n">
        <v>3.84</v>
      </c>
      <c r="R55" s="61" t="n">
        <f aca="false">P55/3600</f>
        <v>0.362041666666667</v>
      </c>
      <c r="S55" s="64"/>
      <c r="T55" s="62" t="n">
        <v>1644.8544</v>
      </c>
      <c r="U55" s="62" t="n">
        <v>40.3776</v>
      </c>
      <c r="V55" s="62" t="n">
        <v>43.8699</v>
      </c>
      <c r="W55" s="62" t="n">
        <v>42.999</v>
      </c>
      <c r="X55" s="62" t="n">
        <v>1283.62</v>
      </c>
      <c r="Y55" s="84" t="n">
        <v>3.77</v>
      </c>
      <c r="Z55" s="61" t="n">
        <f aca="false">X55/3600</f>
        <v>0.356561111111111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8" t="n">
        <f aca="false">Q55/100</f>
        <v>0.0384</v>
      </c>
      <c r="AF55" s="38" t="n">
        <f aca="false">R55/100</f>
        <v>0.00362041666666667</v>
      </c>
      <c r="AG55" s="38" t="n">
        <f aca="false">Y55/100</f>
        <v>0.0377</v>
      </c>
      <c r="AH55" s="38" t="n">
        <f aca="false">Z55/100</f>
        <v>0.00356561111111111</v>
      </c>
    </row>
    <row r="56" customFormat="false" ht="11.25" hidden="false" customHeight="false" outlineLevel="0" collapsed="false">
      <c r="A56" s="56" t="s">
        <v>50</v>
      </c>
      <c r="B56" s="56"/>
      <c r="C56" s="56" t="n">
        <v>27</v>
      </c>
      <c r="D56" s="66" t="n">
        <f aca="false">L56</f>
        <v>825.5608</v>
      </c>
      <c r="E56" s="66" t="n">
        <f aca="false">N56</f>
        <v>41.259</v>
      </c>
      <c r="F56" s="66" t="n">
        <f aca="false">L56</f>
        <v>825.5608</v>
      </c>
      <c r="G56" s="66" t="n">
        <f aca="false">O56</f>
        <v>39.94</v>
      </c>
      <c r="H56" s="66" t="n">
        <f aca="false">T56</f>
        <v>825.9936</v>
      </c>
      <c r="I56" s="66" t="n">
        <f aca="false">V56</f>
        <v>41.2713</v>
      </c>
      <c r="J56" s="66" t="n">
        <f aca="false">T56</f>
        <v>825.9936</v>
      </c>
      <c r="K56" s="66" t="n">
        <f aca="false">W56</f>
        <v>39.9474</v>
      </c>
      <c r="L56" s="51" t="n">
        <v>825.5608</v>
      </c>
      <c r="M56" s="51" t="n">
        <v>36.641</v>
      </c>
      <c r="N56" s="51" t="n">
        <v>41.259</v>
      </c>
      <c r="O56" s="51" t="n">
        <v>39.94</v>
      </c>
      <c r="P56" s="51" t="n">
        <v>1219.69</v>
      </c>
      <c r="Q56" s="52" t="n">
        <v>3.42</v>
      </c>
      <c r="R56" s="51" t="n">
        <f aca="false">P56/3600</f>
        <v>0.338802777777778</v>
      </c>
      <c r="S56" s="53"/>
      <c r="T56" s="54" t="n">
        <v>825.9936</v>
      </c>
      <c r="U56" s="54" t="n">
        <v>36.6426</v>
      </c>
      <c r="V56" s="54" t="n">
        <v>41.2713</v>
      </c>
      <c r="W56" s="54" t="n">
        <v>39.9474</v>
      </c>
      <c r="X56" s="54" t="n">
        <v>1196.2</v>
      </c>
      <c r="Y56" s="84" t="n">
        <v>3.32</v>
      </c>
      <c r="Z56" s="51" t="n">
        <f aca="false">X56/3600</f>
        <v>0.332277777777778</v>
      </c>
      <c r="AA56" s="53"/>
      <c r="AB56" s="53"/>
      <c r="AC56" s="53"/>
      <c r="AE56" s="38" t="n">
        <f aca="false">Q56/100</f>
        <v>0.0342</v>
      </c>
      <c r="AF56" s="38" t="n">
        <f aca="false">R56/100</f>
        <v>0.00338802777777778</v>
      </c>
      <c r="AG56" s="38" t="n">
        <f aca="false">Y56/100</f>
        <v>0.0332</v>
      </c>
      <c r="AH56" s="38" t="n">
        <f aca="false">Z56/100</f>
        <v>0.00332277777777778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6" t="n">
        <f aca="false">L57</f>
        <v>405.9352</v>
      </c>
      <c r="E57" s="66" t="n">
        <f aca="false">N57</f>
        <v>38.9756</v>
      </c>
      <c r="F57" s="66" t="n">
        <f aca="false">L57</f>
        <v>405.9352</v>
      </c>
      <c r="G57" s="66" t="n">
        <f aca="false">O57</f>
        <v>37.2849</v>
      </c>
      <c r="H57" s="66" t="n">
        <f aca="false">T57</f>
        <v>407.1848</v>
      </c>
      <c r="I57" s="66" t="n">
        <f aca="false">V57</f>
        <v>38.9858</v>
      </c>
      <c r="J57" s="66" t="n">
        <f aca="false">T57</f>
        <v>407.1848</v>
      </c>
      <c r="K57" s="66" t="n">
        <f aca="false">W57</f>
        <v>37.2628</v>
      </c>
      <c r="L57" s="51" t="n">
        <v>405.9352</v>
      </c>
      <c r="M57" s="51" t="n">
        <v>33.307</v>
      </c>
      <c r="N57" s="51" t="n">
        <v>38.9756</v>
      </c>
      <c r="O57" s="51" t="n">
        <v>37.2849</v>
      </c>
      <c r="P57" s="51" t="n">
        <v>1352.34</v>
      </c>
      <c r="Q57" s="52" t="n">
        <v>3.8</v>
      </c>
      <c r="R57" s="51" t="n">
        <f aca="false">P57/3600</f>
        <v>0.37565</v>
      </c>
      <c r="S57" s="53"/>
      <c r="T57" s="54" t="n">
        <v>407.1848</v>
      </c>
      <c r="U57" s="54" t="n">
        <v>33.3051</v>
      </c>
      <c r="V57" s="54" t="n">
        <v>38.9858</v>
      </c>
      <c r="W57" s="54" t="n">
        <v>37.2628</v>
      </c>
      <c r="X57" s="54" t="n">
        <v>1294.75</v>
      </c>
      <c r="Y57" s="84" t="n">
        <v>2.98</v>
      </c>
      <c r="Z57" s="51" t="n">
        <f aca="false">X57/3600</f>
        <v>0.359652777777778</v>
      </c>
      <c r="AA57" s="53"/>
      <c r="AB57" s="53"/>
      <c r="AC57" s="53"/>
      <c r="AE57" s="38" t="n">
        <f aca="false">Q57/100</f>
        <v>0.038</v>
      </c>
      <c r="AF57" s="38" t="n">
        <f aca="false">R57/100</f>
        <v>0.0037565</v>
      </c>
      <c r="AG57" s="38" t="n">
        <f aca="false">Y57/100</f>
        <v>0.0298</v>
      </c>
      <c r="AH57" s="38" t="n">
        <f aca="false">Z57/100</f>
        <v>0.00359652777777778</v>
      </c>
    </row>
    <row r="58" customFormat="false" ht="12" hidden="false" customHeight="false" outlineLevel="0" collapsed="false">
      <c r="A58" s="56"/>
      <c r="B58" s="57"/>
      <c r="C58" s="57" t="n">
        <v>37</v>
      </c>
      <c r="D58" s="67" t="n">
        <f aca="false">L58</f>
        <v>204.5472</v>
      </c>
      <c r="E58" s="67" t="n">
        <f aca="false">N58</f>
        <v>36.9376</v>
      </c>
      <c r="F58" s="67" t="n">
        <f aca="false">L58</f>
        <v>204.5472</v>
      </c>
      <c r="G58" s="67" t="n">
        <f aca="false">O58</f>
        <v>34.9467</v>
      </c>
      <c r="H58" s="67" t="n">
        <f aca="false">T58</f>
        <v>206.0216</v>
      </c>
      <c r="I58" s="67" t="n">
        <f aca="false">V58</f>
        <v>36.9416</v>
      </c>
      <c r="J58" s="67" t="n">
        <f aca="false">T58</f>
        <v>206.0216</v>
      </c>
      <c r="K58" s="67" t="n">
        <f aca="false">W58</f>
        <v>34.9352</v>
      </c>
      <c r="L58" s="59" t="n">
        <v>204.5472</v>
      </c>
      <c r="M58" s="59" t="n">
        <v>30.5301</v>
      </c>
      <c r="N58" s="59" t="n">
        <v>36.9376</v>
      </c>
      <c r="O58" s="59" t="n">
        <v>34.9467</v>
      </c>
      <c r="P58" s="59" t="n">
        <v>1094.1</v>
      </c>
      <c r="Q58" s="59" t="n">
        <v>2.54</v>
      </c>
      <c r="R58" s="59" t="n">
        <f aca="false">P58/3600</f>
        <v>0.303916666666667</v>
      </c>
      <c r="S58" s="57"/>
      <c r="T58" s="60" t="n">
        <v>206.0216</v>
      </c>
      <c r="U58" s="60" t="n">
        <v>30.5194</v>
      </c>
      <c r="V58" s="60" t="n">
        <v>36.9416</v>
      </c>
      <c r="W58" s="60" t="n">
        <v>34.9352</v>
      </c>
      <c r="X58" s="60" t="n">
        <v>1064.12</v>
      </c>
      <c r="Y58" s="60" t="n">
        <v>2.48</v>
      </c>
      <c r="Z58" s="59" t="n">
        <f aca="false">X58/3600</f>
        <v>0.295588888888889</v>
      </c>
      <c r="AA58" s="57"/>
      <c r="AB58" s="57"/>
      <c r="AC58" s="57"/>
      <c r="AE58" s="38" t="n">
        <f aca="false">Q58/100</f>
        <v>0.0254</v>
      </c>
      <c r="AF58" s="38" t="n">
        <f aca="false">R58/100</f>
        <v>0.00303916666666667</v>
      </c>
      <c r="AG58" s="38" t="n">
        <f aca="false">Y58/100</f>
        <v>0.0248</v>
      </c>
      <c r="AH58" s="38" t="n">
        <f aca="false">Z58/100</f>
        <v>0.00295588888888889</v>
      </c>
    </row>
    <row r="59" customFormat="false" ht="11.25" hidden="false" customHeight="false" outlineLevel="0" collapsed="false">
      <c r="A59" s="56"/>
      <c r="B59" s="49" t="s">
        <v>51</v>
      </c>
      <c r="C59" s="49" t="n">
        <v>22</v>
      </c>
      <c r="D59" s="63" t="n">
        <f aca="false">L59</f>
        <v>1715.2672</v>
      </c>
      <c r="E59" s="63" t="n">
        <f aca="false">N59</f>
        <v>43.2021</v>
      </c>
      <c r="F59" s="63" t="n">
        <f aca="false">L59</f>
        <v>1715.2672</v>
      </c>
      <c r="G59" s="63" t="n">
        <f aca="false">O59</f>
        <v>44.1925</v>
      </c>
      <c r="H59" s="63" t="n">
        <f aca="false">T59</f>
        <v>1737.4672</v>
      </c>
      <c r="I59" s="63" t="n">
        <f aca="false">V59</f>
        <v>43.2071</v>
      </c>
      <c r="J59" s="63" t="n">
        <f aca="false">T59</f>
        <v>1737.4672</v>
      </c>
      <c r="K59" s="63" t="n">
        <f aca="false">W59</f>
        <v>44.2062</v>
      </c>
      <c r="L59" s="61" t="n">
        <v>1715.2672</v>
      </c>
      <c r="M59" s="61" t="n">
        <v>37.6705</v>
      </c>
      <c r="N59" s="61" t="n">
        <v>43.2021</v>
      </c>
      <c r="O59" s="61" t="n">
        <v>44.1925</v>
      </c>
      <c r="P59" s="61" t="n">
        <v>1413.31</v>
      </c>
      <c r="Q59" s="52" t="n">
        <v>4.73</v>
      </c>
      <c r="R59" s="61" t="n">
        <f aca="false">P59/3600</f>
        <v>0.392586111111111</v>
      </c>
      <c r="S59" s="64"/>
      <c r="T59" s="62" t="n">
        <v>1737.4672</v>
      </c>
      <c r="U59" s="62" t="n">
        <v>37.6569</v>
      </c>
      <c r="V59" s="62" t="n">
        <v>43.2071</v>
      </c>
      <c r="W59" s="62" t="n">
        <v>44.2062</v>
      </c>
      <c r="X59" s="62" t="n">
        <v>1380.68</v>
      </c>
      <c r="Y59" s="84" t="n">
        <v>4.61</v>
      </c>
      <c r="Z59" s="61" t="n">
        <f aca="false">X59/3600</f>
        <v>0.383522222222222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8" t="n">
        <f aca="false">Q59/100</f>
        <v>0.0473</v>
      </c>
      <c r="AF59" s="38" t="n">
        <f aca="false">R59/100</f>
        <v>0.00392586111111111</v>
      </c>
      <c r="AG59" s="38" t="n">
        <f aca="false">Y59/100</f>
        <v>0.0461</v>
      </c>
      <c r="AH59" s="38" t="n">
        <f aca="false">Z59/100</f>
        <v>0.00383522222222222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0" t="n">
        <f aca="false">L60</f>
        <v>669.952</v>
      </c>
      <c r="E60" s="50" t="n">
        <f aca="false">N60</f>
        <v>41.1918</v>
      </c>
      <c r="F60" s="50" t="n">
        <f aca="false">L60</f>
        <v>669.952</v>
      </c>
      <c r="G60" s="50" t="n">
        <f aca="false">O60</f>
        <v>42.0953</v>
      </c>
      <c r="H60" s="50" t="n">
        <f aca="false">T60</f>
        <v>681.0664</v>
      </c>
      <c r="I60" s="50" t="n">
        <f aca="false">V60</f>
        <v>41.2032</v>
      </c>
      <c r="J60" s="50" t="n">
        <f aca="false">T60</f>
        <v>681.0664</v>
      </c>
      <c r="K60" s="50" t="n">
        <f aca="false">W60</f>
        <v>42.1141</v>
      </c>
      <c r="L60" s="51" t="n">
        <v>669.952</v>
      </c>
      <c r="M60" s="51" t="n">
        <v>34.3757</v>
      </c>
      <c r="N60" s="51" t="n">
        <v>41.1918</v>
      </c>
      <c r="O60" s="51" t="n">
        <v>42.0953</v>
      </c>
      <c r="P60" s="51" t="n">
        <v>1506.02</v>
      </c>
      <c r="Q60" s="52" t="n">
        <v>3.9</v>
      </c>
      <c r="R60" s="51" t="n">
        <f aca="false">P60/3600</f>
        <v>0.418338888888889</v>
      </c>
      <c r="S60" s="53"/>
      <c r="T60" s="54" t="n">
        <v>681.0664</v>
      </c>
      <c r="U60" s="54" t="n">
        <v>34.3586</v>
      </c>
      <c r="V60" s="54" t="n">
        <v>41.2032</v>
      </c>
      <c r="W60" s="54" t="n">
        <v>42.1141</v>
      </c>
      <c r="X60" s="54" t="n">
        <v>1477.95</v>
      </c>
      <c r="Y60" s="84" t="n">
        <v>3.69</v>
      </c>
      <c r="Z60" s="51" t="n">
        <f aca="false">X60/3600</f>
        <v>0.410541666666667</v>
      </c>
      <c r="AA60" s="53"/>
      <c r="AB60" s="53"/>
      <c r="AC60" s="53"/>
      <c r="AE60" s="38" t="n">
        <f aca="false">Q60/100</f>
        <v>0.039</v>
      </c>
      <c r="AF60" s="38" t="n">
        <f aca="false">R60/100</f>
        <v>0.00418338888888889</v>
      </c>
      <c r="AG60" s="38" t="n">
        <f aca="false">Y60/100</f>
        <v>0.0369</v>
      </c>
      <c r="AH60" s="38" t="n">
        <f aca="false">Z60/100</f>
        <v>0.00410541666666667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0" t="n">
        <f aca="false">L61</f>
        <v>303.928</v>
      </c>
      <c r="E61" s="50" t="n">
        <f aca="false">N61</f>
        <v>39.4597</v>
      </c>
      <c r="F61" s="50" t="n">
        <f aca="false">L61</f>
        <v>303.928</v>
      </c>
      <c r="G61" s="50" t="n">
        <f aca="false">O61</f>
        <v>40.3329</v>
      </c>
      <c r="H61" s="50" t="n">
        <f aca="false">T61</f>
        <v>310.48</v>
      </c>
      <c r="I61" s="50" t="n">
        <f aca="false">V61</f>
        <v>39.4855</v>
      </c>
      <c r="J61" s="50" t="n">
        <f aca="false">T61</f>
        <v>310.48</v>
      </c>
      <c r="K61" s="50" t="n">
        <f aca="false">W61</f>
        <v>40.3577</v>
      </c>
      <c r="L61" s="51" t="n">
        <v>303.928</v>
      </c>
      <c r="M61" s="51" t="n">
        <v>31.6356</v>
      </c>
      <c r="N61" s="51" t="n">
        <v>39.4597</v>
      </c>
      <c r="O61" s="51" t="n">
        <v>40.3329</v>
      </c>
      <c r="P61" s="51" t="n">
        <v>1241.87</v>
      </c>
      <c r="Q61" s="52" t="n">
        <v>3.32</v>
      </c>
      <c r="R61" s="51" t="n">
        <f aca="false">P61/3600</f>
        <v>0.344963888888889</v>
      </c>
      <c r="S61" s="53"/>
      <c r="T61" s="54" t="n">
        <v>310.48</v>
      </c>
      <c r="U61" s="54" t="n">
        <v>31.6153</v>
      </c>
      <c r="V61" s="54" t="n">
        <v>39.4855</v>
      </c>
      <c r="W61" s="54" t="n">
        <v>40.3577</v>
      </c>
      <c r="X61" s="54" t="n">
        <v>1216.59</v>
      </c>
      <c r="Y61" s="84" t="n">
        <v>3.24</v>
      </c>
      <c r="Z61" s="51" t="n">
        <f aca="false">X61/3600</f>
        <v>0.337941666666667</v>
      </c>
      <c r="AA61" s="53"/>
      <c r="AB61" s="53"/>
      <c r="AC61" s="53"/>
      <c r="AE61" s="38" t="n">
        <f aca="false">Q61/100</f>
        <v>0.0332</v>
      </c>
      <c r="AF61" s="38" t="n">
        <f aca="false">R61/100</f>
        <v>0.00344963888888889</v>
      </c>
      <c r="AG61" s="38" t="n">
        <f aca="false">Y61/100</f>
        <v>0.0324</v>
      </c>
      <c r="AH61" s="38" t="n">
        <f aca="false">Z61/100</f>
        <v>0.00337941666666667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153.5024</v>
      </c>
      <c r="E62" s="58" t="n">
        <f aca="false">N62</f>
        <v>38.0149</v>
      </c>
      <c r="F62" s="58" t="n">
        <f aca="false">L62</f>
        <v>153.5024</v>
      </c>
      <c r="G62" s="58" t="n">
        <f aca="false">O62</f>
        <v>38.7857</v>
      </c>
      <c r="H62" s="58" t="n">
        <f aca="false">T62</f>
        <v>158.6688</v>
      </c>
      <c r="I62" s="58" t="n">
        <f aca="false">V62</f>
        <v>38.0678</v>
      </c>
      <c r="J62" s="58" t="n">
        <f aca="false">T62</f>
        <v>158.6688</v>
      </c>
      <c r="K62" s="58" t="n">
        <f aca="false">W62</f>
        <v>38.8462</v>
      </c>
      <c r="L62" s="59" t="n">
        <v>153.5024</v>
      </c>
      <c r="M62" s="59" t="n">
        <v>28.9763</v>
      </c>
      <c r="N62" s="59" t="n">
        <v>38.0149</v>
      </c>
      <c r="O62" s="59" t="n">
        <v>38.7857</v>
      </c>
      <c r="P62" s="59" t="n">
        <v>1237.01</v>
      </c>
      <c r="Q62" s="59" t="n">
        <v>3.81</v>
      </c>
      <c r="R62" s="59" t="n">
        <f aca="false">P62/3600</f>
        <v>0.343613888888889</v>
      </c>
      <c r="S62" s="57"/>
      <c r="T62" s="60" t="n">
        <v>158.6688</v>
      </c>
      <c r="U62" s="60" t="n">
        <v>28.9468</v>
      </c>
      <c r="V62" s="60" t="n">
        <v>38.0678</v>
      </c>
      <c r="W62" s="60" t="n">
        <v>38.8462</v>
      </c>
      <c r="X62" s="60" t="n">
        <v>1176.41</v>
      </c>
      <c r="Y62" s="60" t="n">
        <v>3.11</v>
      </c>
      <c r="Z62" s="59" t="n">
        <f aca="false">X62/3600</f>
        <v>0.326780555555556</v>
      </c>
      <c r="AA62" s="57"/>
      <c r="AB62" s="57"/>
      <c r="AC62" s="57"/>
      <c r="AE62" s="38" t="n">
        <f aca="false">Q62/100</f>
        <v>0.0381</v>
      </c>
      <c r="AF62" s="38" t="n">
        <f aca="false">R62/100</f>
        <v>0.00343613888888889</v>
      </c>
      <c r="AG62" s="38" t="n">
        <f aca="false">Y62/100</f>
        <v>0.0311</v>
      </c>
      <c r="AH62" s="38" t="n">
        <f aca="false">Z62/100</f>
        <v>0.00326780555555556</v>
      </c>
    </row>
    <row r="63" customFormat="false" ht="11.25" hidden="false" customHeight="false" outlineLevel="0" collapsed="false">
      <c r="A63" s="56"/>
      <c r="B63" s="49" t="s">
        <v>52</v>
      </c>
      <c r="C63" s="49" t="n">
        <v>22</v>
      </c>
      <c r="D63" s="65" t="n">
        <f aca="false">L63</f>
        <v>1740.3344</v>
      </c>
      <c r="E63" s="65" t="n">
        <f aca="false">N63</f>
        <v>41.2766</v>
      </c>
      <c r="F63" s="65" t="n">
        <f aca="false">L63</f>
        <v>1740.3344</v>
      </c>
      <c r="G63" s="65" t="n">
        <f aca="false">O63</f>
        <v>42.2176</v>
      </c>
      <c r="H63" s="65" t="n">
        <f aca="false">T63</f>
        <v>1743.0552</v>
      </c>
      <c r="I63" s="65" t="n">
        <f aca="false">V63</f>
        <v>41.279</v>
      </c>
      <c r="J63" s="65" t="n">
        <f aca="false">T63</f>
        <v>1743.0552</v>
      </c>
      <c r="K63" s="65" t="n">
        <f aca="false">W63</f>
        <v>42.2222</v>
      </c>
      <c r="L63" s="61" t="n">
        <v>1740.3344</v>
      </c>
      <c r="M63" s="61" t="n">
        <v>38.0098</v>
      </c>
      <c r="N63" s="61" t="n">
        <v>41.2766</v>
      </c>
      <c r="O63" s="61" t="n">
        <v>42.2176</v>
      </c>
      <c r="P63" s="61" t="n">
        <v>1353.69</v>
      </c>
      <c r="Q63" s="52" t="n">
        <v>4.1</v>
      </c>
      <c r="R63" s="61" t="n">
        <f aca="false">P63/3600</f>
        <v>0.376025</v>
      </c>
      <c r="S63" s="64"/>
      <c r="T63" s="62" t="n">
        <v>1743.0552</v>
      </c>
      <c r="U63" s="62" t="n">
        <v>37.9996</v>
      </c>
      <c r="V63" s="62" t="n">
        <v>41.279</v>
      </c>
      <c r="W63" s="62" t="n">
        <v>42.2222</v>
      </c>
      <c r="X63" s="62" t="n">
        <v>1322.98</v>
      </c>
      <c r="Y63" s="84" t="n">
        <v>4</v>
      </c>
      <c r="Z63" s="61" t="n">
        <f aca="false">X63/3600</f>
        <v>0.367494444444444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8" t="n">
        <f aca="false">Q63/100</f>
        <v>0.041</v>
      </c>
      <c r="AF63" s="38" t="n">
        <f aca="false">R63/100</f>
        <v>0.00376025</v>
      </c>
      <c r="AG63" s="38" t="n">
        <f aca="false">Y63/100</f>
        <v>0.04</v>
      </c>
      <c r="AH63" s="38" t="n">
        <f aca="false">Z63/100</f>
        <v>0.00367494444444444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6" t="n">
        <f aca="false">L64</f>
        <v>809.372</v>
      </c>
      <c r="E64" s="66" t="n">
        <f aca="false">N64</f>
        <v>38.7097</v>
      </c>
      <c r="F64" s="66" t="n">
        <f aca="false">L64</f>
        <v>809.372</v>
      </c>
      <c r="G64" s="66" t="n">
        <f aca="false">O64</f>
        <v>39.4713</v>
      </c>
      <c r="H64" s="66" t="n">
        <f aca="false">T64</f>
        <v>811.9064</v>
      </c>
      <c r="I64" s="66" t="n">
        <f aca="false">V64</f>
        <v>38.7101</v>
      </c>
      <c r="J64" s="66" t="n">
        <f aca="false">T64</f>
        <v>811.9064</v>
      </c>
      <c r="K64" s="66" t="n">
        <f aca="false">W64</f>
        <v>39.4751</v>
      </c>
      <c r="L64" s="51" t="n">
        <v>809.372</v>
      </c>
      <c r="M64" s="51" t="n">
        <v>34.6817</v>
      </c>
      <c r="N64" s="51" t="n">
        <v>38.7097</v>
      </c>
      <c r="O64" s="51" t="n">
        <v>39.4713</v>
      </c>
      <c r="P64" s="51" t="n">
        <v>1090.41</v>
      </c>
      <c r="Q64" s="52" t="n">
        <v>3.14</v>
      </c>
      <c r="R64" s="51" t="n">
        <f aca="false">P64/3600</f>
        <v>0.302891666666667</v>
      </c>
      <c r="S64" s="53"/>
      <c r="T64" s="54" t="n">
        <v>811.9064</v>
      </c>
      <c r="U64" s="54" t="n">
        <v>34.6698</v>
      </c>
      <c r="V64" s="54" t="n">
        <v>38.7101</v>
      </c>
      <c r="W64" s="54" t="n">
        <v>39.4751</v>
      </c>
      <c r="X64" s="54" t="n">
        <v>1061.17</v>
      </c>
      <c r="Y64" s="84" t="n">
        <v>3.1</v>
      </c>
      <c r="Z64" s="51" t="n">
        <f aca="false">X64/3600</f>
        <v>0.294769444444445</v>
      </c>
      <c r="AA64" s="53"/>
      <c r="AB64" s="53"/>
      <c r="AC64" s="53"/>
      <c r="AE64" s="38" t="n">
        <f aca="false">Q64/100</f>
        <v>0.0314</v>
      </c>
      <c r="AF64" s="38" t="n">
        <f aca="false">R64/100</f>
        <v>0.00302891666666667</v>
      </c>
      <c r="AG64" s="38" t="n">
        <f aca="false">Y64/100</f>
        <v>0.031</v>
      </c>
      <c r="AH64" s="38" t="n">
        <f aca="false">Z64/100</f>
        <v>0.00294769444444444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6" t="n">
        <f aca="false">L65</f>
        <v>378.2912</v>
      </c>
      <c r="E65" s="66" t="n">
        <f aca="false">N65</f>
        <v>36.4961</v>
      </c>
      <c r="F65" s="66" t="n">
        <f aca="false">L65</f>
        <v>378.2912</v>
      </c>
      <c r="G65" s="66" t="n">
        <f aca="false">O65</f>
        <v>37.1976</v>
      </c>
      <c r="H65" s="66" t="n">
        <f aca="false">T65</f>
        <v>381.072</v>
      </c>
      <c r="I65" s="66" t="n">
        <f aca="false">V65</f>
        <v>36.5037</v>
      </c>
      <c r="J65" s="66" t="n">
        <f aca="false">T65</f>
        <v>381.072</v>
      </c>
      <c r="K65" s="66" t="n">
        <f aca="false">W65</f>
        <v>37.2012</v>
      </c>
      <c r="L65" s="51" t="n">
        <v>378.2912</v>
      </c>
      <c r="M65" s="51" t="n">
        <v>31.4886</v>
      </c>
      <c r="N65" s="51" t="n">
        <v>36.4961</v>
      </c>
      <c r="O65" s="51" t="n">
        <v>37.1976</v>
      </c>
      <c r="P65" s="51" t="n">
        <v>1043.3</v>
      </c>
      <c r="Q65" s="52" t="n">
        <v>2.73</v>
      </c>
      <c r="R65" s="51" t="n">
        <f aca="false">P65/3600</f>
        <v>0.289805555555556</v>
      </c>
      <c r="S65" s="53"/>
      <c r="T65" s="54" t="n">
        <v>381.072</v>
      </c>
      <c r="U65" s="54" t="n">
        <v>31.4764</v>
      </c>
      <c r="V65" s="54" t="n">
        <v>36.5037</v>
      </c>
      <c r="W65" s="54" t="n">
        <v>37.2012</v>
      </c>
      <c r="X65" s="54" t="n">
        <v>1003.98</v>
      </c>
      <c r="Y65" s="84" t="n">
        <v>2.65</v>
      </c>
      <c r="Z65" s="51" t="n">
        <f aca="false">X65/3600</f>
        <v>0.278883333333333</v>
      </c>
      <c r="AA65" s="53"/>
      <c r="AB65" s="53"/>
      <c r="AC65" s="53"/>
      <c r="AE65" s="38" t="n">
        <f aca="false">Q65/100</f>
        <v>0.0273</v>
      </c>
      <c r="AF65" s="38" t="n">
        <f aca="false">R65/100</f>
        <v>0.00289805555555556</v>
      </c>
      <c r="AG65" s="38" t="n">
        <f aca="false">Y65/100</f>
        <v>0.0265</v>
      </c>
      <c r="AH65" s="38" t="n">
        <f aca="false">Z65/100</f>
        <v>0.00278883333333333</v>
      </c>
    </row>
    <row r="66" customFormat="false" ht="12" hidden="false" customHeight="false" outlineLevel="0" collapsed="false">
      <c r="A66" s="56"/>
      <c r="B66" s="57"/>
      <c r="C66" s="57" t="n">
        <v>37</v>
      </c>
      <c r="D66" s="67" t="n">
        <f aca="false">L66</f>
        <v>174.3816</v>
      </c>
      <c r="E66" s="67" t="n">
        <f aca="false">N66</f>
        <v>34.5555</v>
      </c>
      <c r="F66" s="67" t="n">
        <f aca="false">L66</f>
        <v>174.3816</v>
      </c>
      <c r="G66" s="67" t="n">
        <f aca="false">O66</f>
        <v>35.1912</v>
      </c>
      <c r="H66" s="67" t="n">
        <f aca="false">T66</f>
        <v>176.4832</v>
      </c>
      <c r="I66" s="67" t="n">
        <f aca="false">V66</f>
        <v>34.5648</v>
      </c>
      <c r="J66" s="67" t="n">
        <f aca="false">T66</f>
        <v>176.4832</v>
      </c>
      <c r="K66" s="67" t="n">
        <f aca="false">W66</f>
        <v>35.1936</v>
      </c>
      <c r="L66" s="59" t="n">
        <v>174.3816</v>
      </c>
      <c r="M66" s="59" t="n">
        <v>28.6011</v>
      </c>
      <c r="N66" s="59" t="n">
        <v>34.5555</v>
      </c>
      <c r="O66" s="59" t="n">
        <v>35.1912</v>
      </c>
      <c r="P66" s="59" t="n">
        <v>1011.56</v>
      </c>
      <c r="Q66" s="59" t="n">
        <v>2.51</v>
      </c>
      <c r="R66" s="59" t="n">
        <f aca="false">P66/3600</f>
        <v>0.280988888888889</v>
      </c>
      <c r="S66" s="57"/>
      <c r="T66" s="60" t="n">
        <v>176.4832</v>
      </c>
      <c r="U66" s="60" t="n">
        <v>28.5814</v>
      </c>
      <c r="V66" s="60" t="n">
        <v>34.5648</v>
      </c>
      <c r="W66" s="60" t="n">
        <v>35.1936</v>
      </c>
      <c r="X66" s="60" t="n">
        <v>951.87</v>
      </c>
      <c r="Y66" s="60" t="n">
        <v>2.38</v>
      </c>
      <c r="Z66" s="59" t="n">
        <f aca="false">X66/3600</f>
        <v>0.264408333333333</v>
      </c>
      <c r="AA66" s="57"/>
      <c r="AB66" s="57"/>
      <c r="AC66" s="57"/>
      <c r="AE66" s="38" t="n">
        <f aca="false">Q66/100</f>
        <v>0.0251</v>
      </c>
      <c r="AF66" s="38" t="n">
        <f aca="false">R66/100</f>
        <v>0.00280988888888889</v>
      </c>
      <c r="AG66" s="38" t="n">
        <f aca="false">Y66/100</f>
        <v>0.0238</v>
      </c>
      <c r="AH66" s="38" t="n">
        <f aca="false">Z66/100</f>
        <v>0.00264408333333333</v>
      </c>
    </row>
    <row r="67" customFormat="false" ht="11.25" hidden="false" customHeight="false" outlineLevel="0" collapsed="false">
      <c r="A67" s="56"/>
      <c r="B67" s="49" t="s">
        <v>48</v>
      </c>
      <c r="C67" s="49" t="n">
        <v>22</v>
      </c>
      <c r="D67" s="63" t="n">
        <f aca="false">L67</f>
        <v>1314.2024</v>
      </c>
      <c r="E67" s="63" t="n">
        <f aca="false">N67</f>
        <v>41.5379</v>
      </c>
      <c r="F67" s="63" t="n">
        <f aca="false">L67</f>
        <v>1314.2024</v>
      </c>
      <c r="G67" s="63" t="n">
        <f aca="false">O67</f>
        <v>42.5885</v>
      </c>
      <c r="H67" s="63" t="n">
        <f aca="false">T67</f>
        <v>1314.0888</v>
      </c>
      <c r="I67" s="63" t="n">
        <f aca="false">V67</f>
        <v>41.5292</v>
      </c>
      <c r="J67" s="63" t="n">
        <f aca="false">T67</f>
        <v>1314.0888</v>
      </c>
      <c r="K67" s="63" t="n">
        <f aca="false">W67</f>
        <v>42.5906</v>
      </c>
      <c r="L67" s="61" t="n">
        <v>1314.2024</v>
      </c>
      <c r="M67" s="61" t="n">
        <v>39.2332</v>
      </c>
      <c r="N67" s="61" t="n">
        <v>41.5379</v>
      </c>
      <c r="O67" s="61" t="n">
        <v>42.5885</v>
      </c>
      <c r="P67" s="61" t="n">
        <v>860.13</v>
      </c>
      <c r="Q67" s="52" t="n">
        <v>2.96</v>
      </c>
      <c r="R67" s="61" t="n">
        <f aca="false">P67/3600</f>
        <v>0.238925</v>
      </c>
      <c r="S67" s="64"/>
      <c r="T67" s="62" t="n">
        <v>1314.0888</v>
      </c>
      <c r="U67" s="62" t="n">
        <v>39.2304</v>
      </c>
      <c r="V67" s="62" t="n">
        <v>41.5292</v>
      </c>
      <c r="W67" s="62" t="n">
        <v>42.5906</v>
      </c>
      <c r="X67" s="62" t="n">
        <v>852.88</v>
      </c>
      <c r="Y67" s="84" t="n">
        <v>2.92</v>
      </c>
      <c r="Z67" s="61" t="n">
        <f aca="false">X67/3600</f>
        <v>0.236911111111111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8" t="n">
        <f aca="false">Q67/100</f>
        <v>0.0296</v>
      </c>
      <c r="AF67" s="38" t="n">
        <f aca="false">R67/100</f>
        <v>0.00238925</v>
      </c>
      <c r="AG67" s="38" t="n">
        <f aca="false">Y67/100</f>
        <v>0.0292</v>
      </c>
      <c r="AH67" s="38" t="n">
        <f aca="false">Z67/100</f>
        <v>0.00236911111111111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0" t="n">
        <f aca="false">L68</f>
        <v>652.5416</v>
      </c>
      <c r="E68" s="50" t="n">
        <f aca="false">N68</f>
        <v>38.8065</v>
      </c>
      <c r="F68" s="50" t="n">
        <f aca="false">L68</f>
        <v>652.5416</v>
      </c>
      <c r="G68" s="50" t="n">
        <f aca="false">O68</f>
        <v>40.0069</v>
      </c>
      <c r="H68" s="50" t="n">
        <f aca="false">T68</f>
        <v>653.3272</v>
      </c>
      <c r="I68" s="50" t="n">
        <f aca="false">V68</f>
        <v>38.8032</v>
      </c>
      <c r="J68" s="50" t="n">
        <f aca="false">T68</f>
        <v>653.3272</v>
      </c>
      <c r="K68" s="50" t="n">
        <f aca="false">W68</f>
        <v>40.001</v>
      </c>
      <c r="L68" s="51" t="n">
        <v>652.5416</v>
      </c>
      <c r="M68" s="51" t="n">
        <v>35.499</v>
      </c>
      <c r="N68" s="51" t="n">
        <v>38.8065</v>
      </c>
      <c r="O68" s="51" t="n">
        <v>40.0069</v>
      </c>
      <c r="P68" s="51" t="n">
        <v>883.49</v>
      </c>
      <c r="Q68" s="52" t="n">
        <v>2.45</v>
      </c>
      <c r="R68" s="51" t="n">
        <f aca="false">P68/3600</f>
        <v>0.245413888888889</v>
      </c>
      <c r="S68" s="53"/>
      <c r="T68" s="54" t="n">
        <v>653.3272</v>
      </c>
      <c r="U68" s="54" t="n">
        <v>35.4936</v>
      </c>
      <c r="V68" s="54" t="n">
        <v>38.8032</v>
      </c>
      <c r="W68" s="54" t="n">
        <v>40.001</v>
      </c>
      <c r="X68" s="54" t="n">
        <v>886.07</v>
      </c>
      <c r="Y68" s="84" t="n">
        <v>2.47</v>
      </c>
      <c r="Z68" s="51" t="n">
        <f aca="false">X68/3600</f>
        <v>0.246130555555556</v>
      </c>
      <c r="AA68" s="53"/>
      <c r="AB68" s="53"/>
      <c r="AC68" s="53"/>
      <c r="AE68" s="38" t="n">
        <f aca="false">Q68/100</f>
        <v>0.0245</v>
      </c>
      <c r="AF68" s="38" t="n">
        <f aca="false">R68/100</f>
        <v>0.00245413888888889</v>
      </c>
      <c r="AG68" s="38" t="n">
        <f aca="false">Y68/100</f>
        <v>0.0247</v>
      </c>
      <c r="AH68" s="38" t="n">
        <f aca="false">Z68/100</f>
        <v>0.00246130555555556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0" t="n">
        <f aca="false">L69</f>
        <v>314.5952</v>
      </c>
      <c r="E69" s="50" t="n">
        <f aca="false">N69</f>
        <v>36.5416</v>
      </c>
      <c r="F69" s="50" t="n">
        <f aca="false">L69</f>
        <v>314.5952</v>
      </c>
      <c r="G69" s="50" t="n">
        <f aca="false">O69</f>
        <v>37.7186</v>
      </c>
      <c r="H69" s="50" t="n">
        <f aca="false">T69</f>
        <v>315.6376</v>
      </c>
      <c r="I69" s="50" t="n">
        <f aca="false">V69</f>
        <v>36.5358</v>
      </c>
      <c r="J69" s="50" t="n">
        <f aca="false">T69</f>
        <v>315.6376</v>
      </c>
      <c r="K69" s="50" t="n">
        <f aca="false">W69</f>
        <v>37.6991</v>
      </c>
      <c r="L69" s="51" t="n">
        <v>314.5952</v>
      </c>
      <c r="M69" s="51" t="n">
        <v>32.0581</v>
      </c>
      <c r="N69" s="51" t="n">
        <v>36.5416</v>
      </c>
      <c r="O69" s="51" t="n">
        <v>37.7186</v>
      </c>
      <c r="P69" s="51" t="n">
        <v>830.36</v>
      </c>
      <c r="Q69" s="52" t="n">
        <v>2.12</v>
      </c>
      <c r="R69" s="51" t="n">
        <f aca="false">P69/3600</f>
        <v>0.230655555555556</v>
      </c>
      <c r="S69" s="53"/>
      <c r="T69" s="54" t="n">
        <v>315.6376</v>
      </c>
      <c r="U69" s="54" t="n">
        <v>32.0526</v>
      </c>
      <c r="V69" s="54" t="n">
        <v>36.5358</v>
      </c>
      <c r="W69" s="54" t="n">
        <v>37.6991</v>
      </c>
      <c r="X69" s="54" t="n">
        <v>818.07</v>
      </c>
      <c r="Y69" s="84" t="n">
        <v>2.08</v>
      </c>
      <c r="Z69" s="51" t="n">
        <f aca="false">X69/3600</f>
        <v>0.227241666666667</v>
      </c>
      <c r="AA69" s="53"/>
      <c r="AB69" s="53"/>
      <c r="AC69" s="53"/>
      <c r="AE69" s="38" t="n">
        <f aca="false">Q69/100</f>
        <v>0.0212</v>
      </c>
      <c r="AF69" s="38" t="n">
        <f aca="false">R69/100</f>
        <v>0.00230655555555556</v>
      </c>
      <c r="AG69" s="38" t="n">
        <f aca="false">Y69/100</f>
        <v>0.0208</v>
      </c>
      <c r="AH69" s="38" t="n">
        <f aca="false">Z69/100</f>
        <v>0.00227241666666667</v>
      </c>
    </row>
    <row r="70" customFormat="false" ht="12" hidden="false" customHeight="false" outlineLevel="0" collapsed="false">
      <c r="A70" s="57"/>
      <c r="B70" s="57"/>
      <c r="C70" s="57" t="n">
        <v>37</v>
      </c>
      <c r="D70" s="68" t="n">
        <f aca="false">L70</f>
        <v>150.052</v>
      </c>
      <c r="E70" s="68" t="n">
        <f aca="false">N70</f>
        <v>34.5654</v>
      </c>
      <c r="F70" s="68" t="n">
        <f aca="false">L70</f>
        <v>150.052</v>
      </c>
      <c r="G70" s="68" t="n">
        <f aca="false">O70</f>
        <v>35.6154</v>
      </c>
      <c r="H70" s="68" t="n">
        <f aca="false">T70</f>
        <v>150.9808</v>
      </c>
      <c r="I70" s="68" t="n">
        <f aca="false">V70</f>
        <v>34.5537</v>
      </c>
      <c r="J70" s="68" t="n">
        <f aca="false">T70</f>
        <v>150.9808</v>
      </c>
      <c r="K70" s="68" t="n">
        <f aca="false">W70</f>
        <v>35.6071</v>
      </c>
      <c r="L70" s="59" t="n">
        <v>150.052</v>
      </c>
      <c r="M70" s="59" t="n">
        <v>29.2987</v>
      </c>
      <c r="N70" s="59" t="n">
        <v>34.5654</v>
      </c>
      <c r="O70" s="59" t="n">
        <v>35.6154</v>
      </c>
      <c r="P70" s="59" t="n">
        <v>679.91</v>
      </c>
      <c r="Q70" s="59" t="n">
        <v>1.76</v>
      </c>
      <c r="R70" s="59" t="n">
        <f aca="false">P70/3600</f>
        <v>0.188863888888889</v>
      </c>
      <c r="S70" s="57"/>
      <c r="T70" s="60" t="n">
        <v>150.9808</v>
      </c>
      <c r="U70" s="60" t="n">
        <v>29.2779</v>
      </c>
      <c r="V70" s="60" t="n">
        <v>34.5537</v>
      </c>
      <c r="W70" s="60" t="n">
        <v>35.6071</v>
      </c>
      <c r="X70" s="60" t="n">
        <v>662.85</v>
      </c>
      <c r="Y70" s="60" t="n">
        <v>1.7</v>
      </c>
      <c r="Z70" s="59" t="n">
        <f aca="false">X70/3600</f>
        <v>0.184125</v>
      </c>
      <c r="AA70" s="57"/>
      <c r="AB70" s="57"/>
      <c r="AC70" s="57"/>
      <c r="AE70" s="38" t="n">
        <f aca="false">Q70/100</f>
        <v>0.0176</v>
      </c>
      <c r="AF70" s="38" t="n">
        <f aca="false">R70/100</f>
        <v>0.00188863888888889</v>
      </c>
      <c r="AG70" s="38" t="n">
        <f aca="false">Y70/100</f>
        <v>0.017</v>
      </c>
      <c r="AH70" s="38" t="n">
        <f aca="false">Z70/100</f>
        <v>0.00184125</v>
      </c>
    </row>
    <row r="71" customFormat="false" ht="11.25" hidden="false" customHeight="false" outlineLevel="0" collapsed="false">
      <c r="A71" s="85" t="s">
        <v>53</v>
      </c>
      <c r="B71" s="85" t="s">
        <v>54</v>
      </c>
      <c r="C71" s="85" t="n">
        <v>22</v>
      </c>
      <c r="D71" s="86" t="n">
        <f aca="false">L71</f>
        <v>2101.8568</v>
      </c>
      <c r="E71" s="86" t="n">
        <f aca="false">N71</f>
        <v>46.8351</v>
      </c>
      <c r="F71" s="86" t="n">
        <f aca="false">L71</f>
        <v>2101.8568</v>
      </c>
      <c r="G71" s="86" t="n">
        <f aca="false">O71</f>
        <v>47.8781</v>
      </c>
      <c r="H71" s="86" t="n">
        <f aca="false">T71</f>
        <v>2108.1536</v>
      </c>
      <c r="I71" s="86" t="n">
        <f aca="false">V71</f>
        <v>46.8359</v>
      </c>
      <c r="J71" s="86" t="n">
        <f aca="false">T71</f>
        <v>2108.1536</v>
      </c>
      <c r="K71" s="86" t="n">
        <f aca="false">W71</f>
        <v>47.8771</v>
      </c>
      <c r="L71" s="87" t="n">
        <v>2101.8568</v>
      </c>
      <c r="M71" s="87" t="n">
        <v>43.3159</v>
      </c>
      <c r="N71" s="87" t="n">
        <v>46.8351</v>
      </c>
      <c r="O71" s="87" t="n">
        <v>47.8781</v>
      </c>
      <c r="P71" s="87" t="n">
        <v>13273.34</v>
      </c>
      <c r="Q71" s="87" t="n">
        <v>26.21</v>
      </c>
      <c r="R71" s="87"/>
      <c r="S71" s="88"/>
      <c r="T71" s="89" t="n">
        <v>2108.1536</v>
      </c>
      <c r="U71" s="89" t="n">
        <v>43.3061</v>
      </c>
      <c r="V71" s="89" t="n">
        <v>46.8359</v>
      </c>
      <c r="W71" s="89" t="n">
        <v>47.8771</v>
      </c>
      <c r="X71" s="89" t="n">
        <v>12895.69</v>
      </c>
      <c r="Y71" s="89" t="n">
        <v>25.7</v>
      </c>
      <c r="Z71" s="87"/>
      <c r="AA71" s="90"/>
      <c r="AB71" s="90"/>
      <c r="AC71" s="90"/>
      <c r="AE71" s="38" t="n">
        <f aca="false">Q71/100</f>
        <v>0.2621</v>
      </c>
      <c r="AF71" s="38" t="n">
        <f aca="false">R71/100</f>
        <v>0</v>
      </c>
      <c r="AG71" s="38" t="n">
        <f aca="false">Y71/100</f>
        <v>0.257</v>
      </c>
      <c r="AH71" s="38" t="n">
        <f aca="false">Z71/100</f>
        <v>0</v>
      </c>
    </row>
    <row r="72" customFormat="false" ht="11.25" hidden="false" customHeight="false" outlineLevel="0" collapsed="false">
      <c r="A72" s="91" t="s">
        <v>55</v>
      </c>
      <c r="B72" s="91"/>
      <c r="C72" s="91" t="n">
        <v>27</v>
      </c>
      <c r="D72" s="92" t="n">
        <f aca="false">L72</f>
        <v>893.6056</v>
      </c>
      <c r="E72" s="92" t="n">
        <f aca="false">N72</f>
        <v>45.7709</v>
      </c>
      <c r="F72" s="92" t="n">
        <f aca="false">L72</f>
        <v>893.6056</v>
      </c>
      <c r="G72" s="92" t="n">
        <f aca="false">O72</f>
        <v>46.5117</v>
      </c>
      <c r="H72" s="92" t="n">
        <f aca="false">T72</f>
        <v>898.9168</v>
      </c>
      <c r="I72" s="92" t="n">
        <f aca="false">V72</f>
        <v>45.7702</v>
      </c>
      <c r="J72" s="92" t="n">
        <f aca="false">T72</f>
        <v>898.9168</v>
      </c>
      <c r="K72" s="92" t="n">
        <f aca="false">W72</f>
        <v>46.5076</v>
      </c>
      <c r="L72" s="93" t="n">
        <v>893.6056</v>
      </c>
      <c r="M72" s="93" t="n">
        <v>41.3401</v>
      </c>
      <c r="N72" s="93" t="n">
        <v>45.7709</v>
      </c>
      <c r="O72" s="93" t="n">
        <v>46.5117</v>
      </c>
      <c r="P72" s="93" t="n">
        <v>12802.72</v>
      </c>
      <c r="Q72" s="93" t="n">
        <v>23.97</v>
      </c>
      <c r="R72" s="93"/>
      <c r="S72" s="94"/>
      <c r="T72" s="95" t="n">
        <v>898.9168</v>
      </c>
      <c r="U72" s="95" t="n">
        <v>41.3257</v>
      </c>
      <c r="V72" s="95" t="n">
        <v>45.7702</v>
      </c>
      <c r="W72" s="95" t="n">
        <v>46.5076</v>
      </c>
      <c r="X72" s="95" t="n">
        <v>12462.89</v>
      </c>
      <c r="Y72" s="95" t="n">
        <v>23.03</v>
      </c>
      <c r="Z72" s="93"/>
      <c r="AA72" s="94"/>
      <c r="AB72" s="94"/>
      <c r="AC72" s="94"/>
      <c r="AE72" s="38" t="n">
        <f aca="false">Q72/100</f>
        <v>0.2397</v>
      </c>
      <c r="AF72" s="38" t="n">
        <f aca="false">R72/100</f>
        <v>0</v>
      </c>
      <c r="AG72" s="38" t="n">
        <f aca="false">Y72/100</f>
        <v>0.2303</v>
      </c>
      <c r="AH72" s="38" t="n">
        <f aca="false">Z72/100</f>
        <v>0</v>
      </c>
    </row>
    <row r="73" customFormat="false" ht="11.25" hidden="false" customHeight="false" outlineLevel="0" collapsed="false">
      <c r="A73" s="91"/>
      <c r="B73" s="91"/>
      <c r="C73" s="91" t="n">
        <v>32</v>
      </c>
      <c r="D73" s="92" t="n">
        <f aca="false">L73</f>
        <v>467.1664</v>
      </c>
      <c r="E73" s="92" t="n">
        <f aca="false">N73</f>
        <v>44.4754</v>
      </c>
      <c r="F73" s="92" t="n">
        <f aca="false">L73</f>
        <v>467.1664</v>
      </c>
      <c r="G73" s="92" t="n">
        <f aca="false">O73</f>
        <v>44.9644</v>
      </c>
      <c r="H73" s="92" t="n">
        <f aca="false">T73</f>
        <v>469.9272</v>
      </c>
      <c r="I73" s="92" t="n">
        <f aca="false">V73</f>
        <v>44.4746</v>
      </c>
      <c r="J73" s="92" t="n">
        <f aca="false">T73</f>
        <v>469.9272</v>
      </c>
      <c r="K73" s="92" t="n">
        <f aca="false">W73</f>
        <v>44.9576</v>
      </c>
      <c r="L73" s="93" t="n">
        <v>467.1664</v>
      </c>
      <c r="M73" s="93" t="n">
        <v>39.0128</v>
      </c>
      <c r="N73" s="93" t="n">
        <v>44.4754</v>
      </c>
      <c r="O73" s="93" t="n">
        <v>44.9644</v>
      </c>
      <c r="P73" s="93" t="n">
        <v>12554.47</v>
      </c>
      <c r="Q73" s="93" t="n">
        <v>21.72</v>
      </c>
      <c r="R73" s="93"/>
      <c r="S73" s="94"/>
      <c r="T73" s="95" t="n">
        <v>469.9272</v>
      </c>
      <c r="U73" s="95" t="n">
        <v>38.9872</v>
      </c>
      <c r="V73" s="95" t="n">
        <v>44.4746</v>
      </c>
      <c r="W73" s="95" t="n">
        <v>44.9576</v>
      </c>
      <c r="X73" s="95" t="n">
        <v>12106.54</v>
      </c>
      <c r="Y73" s="95" t="n">
        <v>21.34</v>
      </c>
      <c r="Z73" s="93"/>
      <c r="AA73" s="94"/>
      <c r="AB73" s="94"/>
      <c r="AC73" s="94"/>
      <c r="AE73" s="38" t="n">
        <f aca="false">Q73/100</f>
        <v>0.2172</v>
      </c>
      <c r="AF73" s="38" t="n">
        <f aca="false">R73/100</f>
        <v>0</v>
      </c>
      <c r="AG73" s="38" t="n">
        <f aca="false">Y73/100</f>
        <v>0.2134</v>
      </c>
      <c r="AH73" s="38" t="n">
        <f aca="false">Z73/100</f>
        <v>0</v>
      </c>
    </row>
    <row r="74" customFormat="false" ht="12" hidden="false" customHeight="false" outlineLevel="0" collapsed="false">
      <c r="A74" s="91"/>
      <c r="B74" s="96"/>
      <c r="C74" s="96" t="n">
        <v>37</v>
      </c>
      <c r="D74" s="97" t="n">
        <f aca="false">L74</f>
        <v>267.308</v>
      </c>
      <c r="E74" s="97" t="n">
        <f aca="false">N74</f>
        <v>43.098</v>
      </c>
      <c r="F74" s="97" t="n">
        <f aca="false">L74</f>
        <v>267.308</v>
      </c>
      <c r="G74" s="97" t="n">
        <f aca="false">O74</f>
        <v>43.3377</v>
      </c>
      <c r="H74" s="97" t="n">
        <f aca="false">T74</f>
        <v>268.2712</v>
      </c>
      <c r="I74" s="97" t="n">
        <f aca="false">V74</f>
        <v>43.0944</v>
      </c>
      <c r="J74" s="97" t="n">
        <f aca="false">T74</f>
        <v>268.2712</v>
      </c>
      <c r="K74" s="97" t="n">
        <f aca="false">W74</f>
        <v>43.3349</v>
      </c>
      <c r="L74" s="98" t="n">
        <v>267.308</v>
      </c>
      <c r="M74" s="98" t="n">
        <v>36.4649</v>
      </c>
      <c r="N74" s="98" t="n">
        <v>43.098</v>
      </c>
      <c r="O74" s="98" t="n">
        <v>43.3377</v>
      </c>
      <c r="P74" s="98" t="n">
        <v>12476</v>
      </c>
      <c r="Q74" s="98" t="n">
        <v>21.5</v>
      </c>
      <c r="R74" s="98"/>
      <c r="S74" s="96"/>
      <c r="T74" s="99" t="n">
        <v>268.2712</v>
      </c>
      <c r="U74" s="99" t="n">
        <v>36.4329</v>
      </c>
      <c r="V74" s="99" t="n">
        <v>43.0944</v>
      </c>
      <c r="W74" s="99" t="n">
        <v>43.3349</v>
      </c>
      <c r="X74" s="99" t="n">
        <v>12009.37</v>
      </c>
      <c r="Y74" s="99" t="n">
        <v>20.31</v>
      </c>
      <c r="Z74" s="98"/>
      <c r="AA74" s="96"/>
      <c r="AB74" s="96"/>
      <c r="AC74" s="96"/>
      <c r="AE74" s="38" t="n">
        <f aca="false">Q74/100</f>
        <v>0.215</v>
      </c>
      <c r="AF74" s="38" t="n">
        <f aca="false">R74/100</f>
        <v>0</v>
      </c>
      <c r="AG74" s="38" t="n">
        <f aca="false">Y74/100</f>
        <v>0.2031</v>
      </c>
      <c r="AH74" s="38" t="n">
        <f aca="false">Z74/100</f>
        <v>0</v>
      </c>
    </row>
    <row r="75" customFormat="false" ht="11.25" hidden="false" customHeight="false" outlineLevel="0" collapsed="false">
      <c r="A75" s="91"/>
      <c r="B75" s="85" t="s">
        <v>56</v>
      </c>
      <c r="C75" s="85" t="n">
        <v>22</v>
      </c>
      <c r="D75" s="100" t="n">
        <f aca="false">L75</f>
        <v>2588.7664</v>
      </c>
      <c r="E75" s="100" t="n">
        <f aca="false">N75</f>
        <v>48.4369</v>
      </c>
      <c r="F75" s="100" t="n">
        <f aca="false">L75</f>
        <v>2588.7664</v>
      </c>
      <c r="G75" s="100" t="n">
        <f aca="false">O75</f>
        <v>48.1187</v>
      </c>
      <c r="H75" s="100" t="n">
        <f aca="false">T75</f>
        <v>2587.4248</v>
      </c>
      <c r="I75" s="100" t="n">
        <f aca="false">V75</f>
        <v>48.4357</v>
      </c>
      <c r="J75" s="100" t="n">
        <f aca="false">T75</f>
        <v>2587.4248</v>
      </c>
      <c r="K75" s="100" t="n">
        <f aca="false">W75</f>
        <v>48.1148</v>
      </c>
      <c r="L75" s="87" t="n">
        <v>2588.7664</v>
      </c>
      <c r="M75" s="87" t="n">
        <v>42.9042</v>
      </c>
      <c r="N75" s="87" t="n">
        <v>48.4369</v>
      </c>
      <c r="O75" s="87" t="n">
        <v>48.1187</v>
      </c>
      <c r="P75" s="87" t="n">
        <v>13447.91</v>
      </c>
      <c r="Q75" s="87" t="n">
        <v>26.55</v>
      </c>
      <c r="R75" s="87"/>
      <c r="S75" s="88"/>
      <c r="T75" s="89" t="n">
        <v>2587.4248</v>
      </c>
      <c r="U75" s="89" t="n">
        <v>42.9018</v>
      </c>
      <c r="V75" s="89" t="n">
        <v>48.4357</v>
      </c>
      <c r="W75" s="89" t="n">
        <v>48.1148</v>
      </c>
      <c r="X75" s="89" t="n">
        <v>12961.01</v>
      </c>
      <c r="Y75" s="89" t="n">
        <v>25.58</v>
      </c>
      <c r="Z75" s="87"/>
      <c r="AA75" s="90"/>
      <c r="AB75" s="90"/>
      <c r="AC75" s="90"/>
      <c r="AE75" s="38" t="n">
        <f aca="false">Q75/100</f>
        <v>0.2655</v>
      </c>
      <c r="AF75" s="38" t="n">
        <f aca="false">R75/100</f>
        <v>0</v>
      </c>
      <c r="AG75" s="38" t="n">
        <f aca="false">Y75/100</f>
        <v>0.2558</v>
      </c>
      <c r="AH75" s="38" t="n">
        <f aca="false">Z75/100</f>
        <v>0</v>
      </c>
    </row>
    <row r="76" customFormat="false" ht="11.25" hidden="false" customHeight="false" outlineLevel="0" collapsed="false">
      <c r="A76" s="91"/>
      <c r="B76" s="91"/>
      <c r="C76" s="91" t="n">
        <v>27</v>
      </c>
      <c r="D76" s="101" t="n">
        <f aca="false">L76</f>
        <v>1047.3216</v>
      </c>
      <c r="E76" s="101" t="n">
        <f aca="false">N76</f>
        <v>47.1661</v>
      </c>
      <c r="F76" s="101" t="n">
        <f aca="false">L76</f>
        <v>1047.3216</v>
      </c>
      <c r="G76" s="101" t="n">
        <f aca="false">O76</f>
        <v>46.4249</v>
      </c>
      <c r="H76" s="101" t="n">
        <f aca="false">T76</f>
        <v>1042.7832</v>
      </c>
      <c r="I76" s="101" t="n">
        <f aca="false">V76</f>
        <v>47.1582</v>
      </c>
      <c r="J76" s="101" t="n">
        <f aca="false">T76</f>
        <v>1042.7832</v>
      </c>
      <c r="K76" s="101" t="n">
        <f aca="false">W76</f>
        <v>46.4214</v>
      </c>
      <c r="L76" s="93" t="n">
        <v>1047.3216</v>
      </c>
      <c r="M76" s="93" t="n">
        <v>40.9643</v>
      </c>
      <c r="N76" s="93" t="n">
        <v>47.1661</v>
      </c>
      <c r="O76" s="93" t="n">
        <v>46.4249</v>
      </c>
      <c r="P76" s="93" t="n">
        <v>12670.92</v>
      </c>
      <c r="Q76" s="93" t="n">
        <v>23.11</v>
      </c>
      <c r="R76" s="93"/>
      <c r="S76" s="94"/>
      <c r="T76" s="95" t="n">
        <v>1042.7832</v>
      </c>
      <c r="U76" s="95" t="n">
        <v>40.9608</v>
      </c>
      <c r="V76" s="95" t="n">
        <v>47.1582</v>
      </c>
      <c r="W76" s="95" t="n">
        <v>46.4214</v>
      </c>
      <c r="X76" s="95" t="n">
        <v>12351.34</v>
      </c>
      <c r="Y76" s="95" t="n">
        <v>22.81</v>
      </c>
      <c r="Z76" s="93"/>
      <c r="AA76" s="94"/>
      <c r="AB76" s="94"/>
      <c r="AC76" s="94"/>
      <c r="AE76" s="38" t="n">
        <f aca="false">Q76/100</f>
        <v>0.2311</v>
      </c>
      <c r="AF76" s="38" t="n">
        <f aca="false">R76/100</f>
        <v>0</v>
      </c>
      <c r="AG76" s="38" t="n">
        <f aca="false">Y76/100</f>
        <v>0.2281</v>
      </c>
      <c r="AH76" s="38" t="n">
        <f aca="false">Z76/100</f>
        <v>0</v>
      </c>
    </row>
    <row r="77" customFormat="false" ht="11.25" hidden="false" customHeight="false" outlineLevel="0" collapsed="false">
      <c r="A77" s="91"/>
      <c r="B77" s="91"/>
      <c r="C77" s="91" t="n">
        <v>32</v>
      </c>
      <c r="D77" s="101" t="n">
        <f aca="false">L77</f>
        <v>551.7664</v>
      </c>
      <c r="E77" s="101" t="n">
        <f aca="false">N77</f>
        <v>45.9512</v>
      </c>
      <c r="F77" s="101" t="n">
        <f aca="false">L77</f>
        <v>551.7664</v>
      </c>
      <c r="G77" s="101" t="n">
        <f aca="false">O77</f>
        <v>44.5605</v>
      </c>
      <c r="H77" s="101" t="n">
        <f aca="false">T77</f>
        <v>547.2672</v>
      </c>
      <c r="I77" s="101" t="n">
        <f aca="false">V77</f>
        <v>45.9538</v>
      </c>
      <c r="J77" s="101" t="n">
        <f aca="false">T77</f>
        <v>547.2672</v>
      </c>
      <c r="K77" s="101" t="n">
        <f aca="false">W77</f>
        <v>44.5534</v>
      </c>
      <c r="L77" s="93" t="n">
        <v>551.7664</v>
      </c>
      <c r="M77" s="93" t="n">
        <v>38.6508</v>
      </c>
      <c r="N77" s="93" t="n">
        <v>45.9512</v>
      </c>
      <c r="O77" s="93" t="n">
        <v>44.5605</v>
      </c>
      <c r="P77" s="93" t="n">
        <v>12495.05</v>
      </c>
      <c r="Q77" s="93" t="n">
        <v>21.99</v>
      </c>
      <c r="R77" s="93"/>
      <c r="S77" s="94"/>
      <c r="T77" s="95" t="n">
        <v>547.2672</v>
      </c>
      <c r="U77" s="95" t="n">
        <v>38.6437</v>
      </c>
      <c r="V77" s="95" t="n">
        <v>45.9538</v>
      </c>
      <c r="W77" s="95" t="n">
        <v>44.5534</v>
      </c>
      <c r="X77" s="95" t="n">
        <v>12310.12</v>
      </c>
      <c r="Y77" s="95" t="n">
        <v>21.86</v>
      </c>
      <c r="Z77" s="93"/>
      <c r="AA77" s="94"/>
      <c r="AB77" s="94"/>
      <c r="AC77" s="94"/>
      <c r="AE77" s="38" t="n">
        <f aca="false">Q77/100</f>
        <v>0.2199</v>
      </c>
      <c r="AF77" s="38" t="n">
        <f aca="false">R77/100</f>
        <v>0</v>
      </c>
      <c r="AG77" s="38" t="n">
        <f aca="false">Y77/100</f>
        <v>0.2186</v>
      </c>
      <c r="AH77" s="38" t="n">
        <f aca="false">Z77/100</f>
        <v>0</v>
      </c>
    </row>
    <row r="78" customFormat="false" ht="12" hidden="false" customHeight="false" outlineLevel="0" collapsed="false">
      <c r="A78" s="91"/>
      <c r="B78" s="96"/>
      <c r="C78" s="96" t="n">
        <v>37</v>
      </c>
      <c r="D78" s="102" t="n">
        <f aca="false">L78</f>
        <v>316.0992</v>
      </c>
      <c r="E78" s="102" t="n">
        <f aca="false">N78</f>
        <v>44.6506</v>
      </c>
      <c r="F78" s="102" t="n">
        <f aca="false">L78</f>
        <v>316.0992</v>
      </c>
      <c r="G78" s="102" t="n">
        <f aca="false">O78</f>
        <v>42.7396</v>
      </c>
      <c r="H78" s="102" t="n">
        <f aca="false">T78</f>
        <v>311.456</v>
      </c>
      <c r="I78" s="102" t="n">
        <f aca="false">V78</f>
        <v>44.6448</v>
      </c>
      <c r="J78" s="102" t="n">
        <f aca="false">T78</f>
        <v>311.456</v>
      </c>
      <c r="K78" s="102" t="n">
        <f aca="false">W78</f>
        <v>42.7288</v>
      </c>
      <c r="L78" s="98" t="n">
        <v>316.0992</v>
      </c>
      <c r="M78" s="98" t="n">
        <v>35.8987</v>
      </c>
      <c r="N78" s="98" t="n">
        <v>44.6506</v>
      </c>
      <c r="O78" s="98" t="n">
        <v>42.7396</v>
      </c>
      <c r="P78" s="98" t="n">
        <v>12410.39</v>
      </c>
      <c r="Q78" s="98" t="n">
        <v>22.47</v>
      </c>
      <c r="R78" s="98"/>
      <c r="S78" s="96"/>
      <c r="T78" s="99" t="n">
        <v>311.456</v>
      </c>
      <c r="U78" s="99" t="n">
        <v>35.8768</v>
      </c>
      <c r="V78" s="99" t="n">
        <v>44.6448</v>
      </c>
      <c r="W78" s="99" t="n">
        <v>42.7288</v>
      </c>
      <c r="X78" s="99" t="n">
        <v>12040.92</v>
      </c>
      <c r="Y78" s="99" t="n">
        <v>21.04</v>
      </c>
      <c r="Z78" s="98"/>
      <c r="AA78" s="96"/>
      <c r="AB78" s="96"/>
      <c r="AC78" s="96"/>
      <c r="AE78" s="38" t="n">
        <f aca="false">Q78/100</f>
        <v>0.2247</v>
      </c>
      <c r="AF78" s="38" t="n">
        <f aca="false">R78/100</f>
        <v>0</v>
      </c>
      <c r="AG78" s="38" t="n">
        <f aca="false">Y78/100</f>
        <v>0.2104</v>
      </c>
      <c r="AH78" s="38" t="n">
        <f aca="false">Z78/100</f>
        <v>0</v>
      </c>
    </row>
    <row r="79" customFormat="false" ht="11.25" hidden="false" customHeight="false" outlineLevel="0" collapsed="false">
      <c r="A79" s="91"/>
      <c r="B79" s="85" t="s">
        <v>57</v>
      </c>
      <c r="C79" s="85" t="n">
        <v>22</v>
      </c>
      <c r="D79" s="100" t="n">
        <f aca="false">L79</f>
        <v>2350.6008</v>
      </c>
      <c r="E79" s="100" t="n">
        <f aca="false">N79</f>
        <v>48.2156</v>
      </c>
      <c r="F79" s="100" t="n">
        <f aca="false">L79</f>
        <v>2350.6008</v>
      </c>
      <c r="G79" s="100" t="n">
        <f aca="false">O79</f>
        <v>48.3874</v>
      </c>
      <c r="H79" s="100" t="n">
        <f aca="false">T79</f>
        <v>2352.2384</v>
      </c>
      <c r="I79" s="100" t="n">
        <f aca="false">V79</f>
        <v>48.2146</v>
      </c>
      <c r="J79" s="100" t="n">
        <f aca="false">T79</f>
        <v>2352.2384</v>
      </c>
      <c r="K79" s="100" t="n">
        <f aca="false">W79</f>
        <v>48.3821</v>
      </c>
      <c r="L79" s="87" t="n">
        <v>2350.6008</v>
      </c>
      <c r="M79" s="87" t="n">
        <v>42.9344</v>
      </c>
      <c r="N79" s="87" t="n">
        <v>48.2156</v>
      </c>
      <c r="O79" s="87" t="n">
        <v>48.3874</v>
      </c>
      <c r="P79" s="87" t="n">
        <v>11320.11</v>
      </c>
      <c r="Q79" s="87" t="n">
        <v>25.13</v>
      </c>
      <c r="R79" s="87"/>
      <c r="S79" s="88"/>
      <c r="T79" s="89" t="n">
        <v>2352.2384</v>
      </c>
      <c r="U79" s="89" t="n">
        <v>42.9302</v>
      </c>
      <c r="V79" s="89" t="n">
        <v>48.2146</v>
      </c>
      <c r="W79" s="89" t="n">
        <v>48.3821</v>
      </c>
      <c r="X79" s="89" t="n">
        <v>11124.69</v>
      </c>
      <c r="Y79" s="89" t="n">
        <v>25.45</v>
      </c>
      <c r="Z79" s="87"/>
      <c r="AA79" s="90"/>
      <c r="AB79" s="90"/>
      <c r="AC79" s="90"/>
      <c r="AE79" s="38" t="n">
        <f aca="false">Q79/100</f>
        <v>0.2513</v>
      </c>
      <c r="AF79" s="38" t="n">
        <f aca="false">R79/100</f>
        <v>0</v>
      </c>
      <c r="AG79" s="38" t="n">
        <f aca="false">Y79/100</f>
        <v>0.2545</v>
      </c>
      <c r="AH79" s="38" t="n">
        <f aca="false">Z79/100</f>
        <v>0</v>
      </c>
    </row>
    <row r="80" customFormat="false" ht="11.25" hidden="false" customHeight="false" outlineLevel="0" collapsed="false">
      <c r="A80" s="91"/>
      <c r="B80" s="91"/>
      <c r="C80" s="91" t="n">
        <v>27</v>
      </c>
      <c r="D80" s="101" t="n">
        <f aca="false">L80</f>
        <v>928.2576</v>
      </c>
      <c r="E80" s="101" t="n">
        <f aca="false">N80</f>
        <v>46.6823</v>
      </c>
      <c r="F80" s="101" t="n">
        <f aca="false">L80</f>
        <v>928.2576</v>
      </c>
      <c r="G80" s="101" t="n">
        <f aca="false">O80</f>
        <v>46.803</v>
      </c>
      <c r="H80" s="101" t="n">
        <f aca="false">T80</f>
        <v>927.6176</v>
      </c>
      <c r="I80" s="101" t="n">
        <f aca="false">V80</f>
        <v>46.6791</v>
      </c>
      <c r="J80" s="101" t="n">
        <f aca="false">T80</f>
        <v>927.6176</v>
      </c>
      <c r="K80" s="101" t="n">
        <f aca="false">W80</f>
        <v>46.7987</v>
      </c>
      <c r="L80" s="93" t="n">
        <v>928.2576</v>
      </c>
      <c r="M80" s="93" t="n">
        <v>40.8831</v>
      </c>
      <c r="N80" s="93" t="n">
        <v>46.6823</v>
      </c>
      <c r="O80" s="93" t="n">
        <v>46.803</v>
      </c>
      <c r="P80" s="93" t="n">
        <v>10777.47</v>
      </c>
      <c r="Q80" s="93" t="n">
        <v>24.84</v>
      </c>
      <c r="R80" s="93"/>
      <c r="S80" s="94"/>
      <c r="T80" s="95" t="n">
        <v>927.6176</v>
      </c>
      <c r="U80" s="95" t="n">
        <v>40.8754</v>
      </c>
      <c r="V80" s="95" t="n">
        <v>46.6791</v>
      </c>
      <c r="W80" s="95" t="n">
        <v>46.7987</v>
      </c>
      <c r="X80" s="95" t="n">
        <v>10605.28</v>
      </c>
      <c r="Y80" s="95" t="n">
        <v>22.73</v>
      </c>
      <c r="Z80" s="93"/>
      <c r="AA80" s="94"/>
      <c r="AB80" s="94"/>
      <c r="AC80" s="94"/>
      <c r="AE80" s="38" t="n">
        <f aca="false">Q80/100</f>
        <v>0.2484</v>
      </c>
      <c r="AF80" s="38" t="n">
        <f aca="false">R80/100</f>
        <v>0</v>
      </c>
      <c r="AG80" s="38" t="n">
        <f aca="false">Y80/100</f>
        <v>0.2273</v>
      </c>
      <c r="AH80" s="38" t="n">
        <f aca="false">Z80/100</f>
        <v>0</v>
      </c>
    </row>
    <row r="81" customFormat="false" ht="11.25" hidden="false" customHeight="false" outlineLevel="0" collapsed="false">
      <c r="A81" s="91"/>
      <c r="B81" s="91"/>
      <c r="C81" s="91" t="n">
        <v>32</v>
      </c>
      <c r="D81" s="101" t="n">
        <f aca="false">L81</f>
        <v>459.4056</v>
      </c>
      <c r="E81" s="101" t="n">
        <f aca="false">N81</f>
        <v>45.0828</v>
      </c>
      <c r="F81" s="101" t="n">
        <f aca="false">L81</f>
        <v>459.4056</v>
      </c>
      <c r="G81" s="101" t="n">
        <f aca="false">O81</f>
        <v>45.0157</v>
      </c>
      <c r="H81" s="101" t="n">
        <f aca="false">T81</f>
        <v>458.1784</v>
      </c>
      <c r="I81" s="101" t="n">
        <f aca="false">V81</f>
        <v>45.0783</v>
      </c>
      <c r="J81" s="101" t="n">
        <f aca="false">T81</f>
        <v>458.1784</v>
      </c>
      <c r="K81" s="101" t="n">
        <f aca="false">W81</f>
        <v>45.0136</v>
      </c>
      <c r="L81" s="93" t="n">
        <v>459.4056</v>
      </c>
      <c r="M81" s="93" t="n">
        <v>38.5504</v>
      </c>
      <c r="N81" s="93" t="n">
        <v>45.0828</v>
      </c>
      <c r="O81" s="93" t="n">
        <v>45.0157</v>
      </c>
      <c r="P81" s="93" t="n">
        <v>10660.69</v>
      </c>
      <c r="Q81" s="93" t="n">
        <v>21.66</v>
      </c>
      <c r="R81" s="93"/>
      <c r="S81" s="94"/>
      <c r="T81" s="95" t="n">
        <v>458.1784</v>
      </c>
      <c r="U81" s="95" t="n">
        <v>38.5342</v>
      </c>
      <c r="V81" s="95" t="n">
        <v>45.0783</v>
      </c>
      <c r="W81" s="95" t="n">
        <v>45.0136</v>
      </c>
      <c r="X81" s="95" t="n">
        <v>10335.03</v>
      </c>
      <c r="Y81" s="95" t="n">
        <v>20.8</v>
      </c>
      <c r="Z81" s="93"/>
      <c r="AA81" s="94"/>
      <c r="AB81" s="94"/>
      <c r="AC81" s="94"/>
      <c r="AE81" s="38" t="n">
        <f aca="false">Q81/100</f>
        <v>0.2166</v>
      </c>
      <c r="AF81" s="38" t="n">
        <f aca="false">R81/100</f>
        <v>0</v>
      </c>
      <c r="AG81" s="38" t="n">
        <f aca="false">Y81/100</f>
        <v>0.208</v>
      </c>
      <c r="AH81" s="38" t="n">
        <f aca="false">Z81/100</f>
        <v>0</v>
      </c>
    </row>
    <row r="82" customFormat="false" ht="12" hidden="false" customHeight="false" outlineLevel="0" collapsed="false">
      <c r="A82" s="96"/>
      <c r="B82" s="96"/>
      <c r="C82" s="96" t="n">
        <v>37</v>
      </c>
      <c r="D82" s="103" t="n">
        <f aca="false">L82</f>
        <v>254.3144</v>
      </c>
      <c r="E82" s="103" t="n">
        <f aca="false">N82</f>
        <v>43.4641</v>
      </c>
      <c r="F82" s="103" t="n">
        <f aca="false">L82</f>
        <v>254.3144</v>
      </c>
      <c r="G82" s="103" t="n">
        <f aca="false">O82</f>
        <v>43.2559</v>
      </c>
      <c r="H82" s="103" t="n">
        <f aca="false">T82</f>
        <v>251.8824</v>
      </c>
      <c r="I82" s="103" t="n">
        <f aca="false">V82</f>
        <v>43.454</v>
      </c>
      <c r="J82" s="103" t="n">
        <f aca="false">T82</f>
        <v>251.8824</v>
      </c>
      <c r="K82" s="103" t="n">
        <f aca="false">W82</f>
        <v>43.2394</v>
      </c>
      <c r="L82" s="98" t="n">
        <v>254.3144</v>
      </c>
      <c r="M82" s="98" t="n">
        <v>36.0864</v>
      </c>
      <c r="N82" s="98" t="n">
        <v>43.4641</v>
      </c>
      <c r="O82" s="98" t="n">
        <v>43.2559</v>
      </c>
      <c r="P82" s="98" t="n">
        <v>10438.84</v>
      </c>
      <c r="Q82" s="98" t="n">
        <v>21.44</v>
      </c>
      <c r="R82" s="98"/>
      <c r="S82" s="96"/>
      <c r="T82" s="99" t="n">
        <v>251.8824</v>
      </c>
      <c r="U82" s="99" t="n">
        <v>36.063</v>
      </c>
      <c r="V82" s="99" t="n">
        <v>43.454</v>
      </c>
      <c r="W82" s="99" t="n">
        <v>43.2394</v>
      </c>
      <c r="X82" s="99" t="n">
        <v>10182.74</v>
      </c>
      <c r="Y82" s="99" t="n">
        <v>29.35</v>
      </c>
      <c r="Z82" s="98"/>
      <c r="AA82" s="96"/>
      <c r="AB82" s="96"/>
      <c r="AC82" s="96"/>
      <c r="AE82" s="38" t="n">
        <f aca="false">Q82/100</f>
        <v>0.2144</v>
      </c>
      <c r="AF82" s="38" t="n">
        <f aca="false">R82/100</f>
        <v>0</v>
      </c>
      <c r="AG82" s="38" t="n">
        <f aca="false">Y82/100</f>
        <v>0.2935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69"/>
      <c r="E83" s="70"/>
      <c r="F83" s="70"/>
      <c r="G83" s="71"/>
      <c r="H83" s="71"/>
      <c r="I83" s="71"/>
      <c r="J83" s="71"/>
      <c r="K83" s="71"/>
      <c r="S83" s="72"/>
      <c r="AA83" s="73" t="e">
        <f aca="false">AVERAGE(AA3,AA7,AA11,AA15)</f>
        <v>#VALUE!</v>
      </c>
      <c r="AB83" s="73" t="e">
        <f aca="false">AVERAGE(AB3,AB7,AB11,AB15)</f>
        <v>#VALUE!</v>
      </c>
      <c r="AC83" s="73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4"/>
      <c r="E84" s="70"/>
      <c r="F84" s="70"/>
      <c r="G84" s="71"/>
      <c r="H84" s="71"/>
      <c r="I84" s="71"/>
      <c r="J84" s="71"/>
      <c r="K84" s="71"/>
      <c r="S84" s="72"/>
      <c r="AA84" s="73" t="e">
        <f aca="false">AVERAGE(AA19,AA23,AA27,AA31,AA35)</f>
        <v>#VALUE!</v>
      </c>
      <c r="AB84" s="73" t="e">
        <f aca="false">AVERAGE(AB19,AB23,AB27,AB31,AB35)</f>
        <v>#VALUE!</v>
      </c>
      <c r="AC84" s="73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4"/>
      <c r="E85" s="70"/>
      <c r="F85" s="70"/>
      <c r="G85" s="71"/>
      <c r="H85" s="71"/>
      <c r="I85" s="71"/>
      <c r="J85" s="71"/>
      <c r="K85" s="71"/>
      <c r="S85" s="72"/>
      <c r="AA85" s="73" t="e">
        <f aca="false">AVERAGE(AA39,AA43,AA47,AA51)</f>
        <v>#VALUE!</v>
      </c>
      <c r="AB85" s="73" t="e">
        <f aca="false">AVERAGE(AB39,AB43,AB47,AB51)</f>
        <v>#VALUE!</v>
      </c>
      <c r="AC85" s="73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4"/>
      <c r="E86" s="70"/>
      <c r="F86" s="70"/>
      <c r="G86" s="71"/>
      <c r="H86" s="71"/>
      <c r="I86" s="71"/>
      <c r="J86" s="71"/>
      <c r="K86" s="71"/>
      <c r="S86" s="75"/>
      <c r="AA86" s="76" t="e">
        <f aca="false">AVERAGE(AA55,AA63,AA59,AA67)</f>
        <v>#VALUE!</v>
      </c>
      <c r="AB86" s="76" t="e">
        <f aca="false">AVERAGE(AB55,AB63,AB59,AB67)</f>
        <v>#VALUE!</v>
      </c>
      <c r="AC86" s="76" t="e">
        <f aca="false">AVERAGE(AC55,AC63,AC59,AC67)</f>
        <v>#VALUE!</v>
      </c>
    </row>
    <row r="87" customFormat="false" ht="11.25" hidden="false" customHeight="false" outlineLevel="0" collapsed="false">
      <c r="A87" s="104"/>
      <c r="B87" s="104" t="s">
        <v>9</v>
      </c>
      <c r="C87" s="104"/>
      <c r="D87" s="105"/>
      <c r="E87" s="106"/>
      <c r="F87" s="106"/>
      <c r="G87" s="107"/>
      <c r="H87" s="107"/>
      <c r="I87" s="107"/>
      <c r="J87" s="107"/>
      <c r="K87" s="107"/>
      <c r="L87" s="104"/>
      <c r="M87" s="104"/>
      <c r="N87" s="104"/>
      <c r="O87" s="104"/>
      <c r="P87" s="104"/>
      <c r="Q87" s="104"/>
      <c r="R87" s="104"/>
      <c r="S87" s="108"/>
      <c r="T87" s="104"/>
      <c r="U87" s="104"/>
      <c r="V87" s="104"/>
      <c r="W87" s="104"/>
      <c r="X87" s="104"/>
      <c r="Y87" s="104"/>
      <c r="Z87" s="104"/>
      <c r="AA87" s="109"/>
      <c r="AB87" s="109"/>
      <c r="AC87" s="109"/>
    </row>
    <row r="88" customFormat="false" ht="11.25" hidden="false" customHeight="false" outlineLevel="0" collapsed="false">
      <c r="B88" s="77" t="s">
        <v>10</v>
      </c>
      <c r="C88" s="77"/>
      <c r="D88" s="78"/>
      <c r="E88" s="79"/>
      <c r="F88" s="80"/>
      <c r="G88" s="79"/>
      <c r="H88" s="79"/>
      <c r="I88" s="79"/>
      <c r="J88" s="79"/>
      <c r="K88" s="79"/>
      <c r="L88" s="77"/>
      <c r="M88" s="77"/>
      <c r="N88" s="77"/>
      <c r="O88" s="77"/>
      <c r="P88" s="77"/>
      <c r="Q88" s="77"/>
      <c r="R88" s="77"/>
      <c r="S88" s="81"/>
      <c r="T88" s="77"/>
      <c r="U88" s="77"/>
      <c r="V88" s="77"/>
      <c r="W88" s="77"/>
      <c r="X88" s="77"/>
      <c r="Y88" s="77"/>
      <c r="Z88" s="77"/>
      <c r="AA88" s="82" t="e">
        <f aca="false">AVERAGE(AA3,AA7,AA11,AA15,AA19,AA23,AA27,AA31,AA35,AA39,AA43,AA47,AA51,AA55,AA63,AA59,AA67)</f>
        <v>#VALUE!</v>
      </c>
      <c r="AB88" s="82" t="e">
        <f aca="false">AVERAGE(AB3,AB7,AB11,AB15,AB19,AB23,AB27,AB31,AB35,AB39,AB43,AB47,AB51,AB55,AB63,AB59,AB67)</f>
        <v>#VALUE!</v>
      </c>
      <c r="AC88" s="82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8" t="s">
        <v>58</v>
      </c>
      <c r="P89" s="73"/>
      <c r="Q89" s="73" t="n">
        <f aca="false">GEOMEAN(AE3:AE70)*100</f>
        <v>18.6691053795499</v>
      </c>
      <c r="R89" s="73" t="n">
        <f aca="false">GEOMEAN(AF3:AF70)*100</f>
        <v>2.06332838313176</v>
      </c>
      <c r="S89" s="73"/>
      <c r="T89" s="73"/>
      <c r="U89" s="73"/>
      <c r="V89" s="73"/>
      <c r="W89" s="73"/>
      <c r="X89" s="73"/>
      <c r="Y89" s="73" t="n">
        <f aca="false">GEOMEAN(AG3:AG70)*100</f>
        <v>18.272963385647</v>
      </c>
      <c r="Z89" s="73" t="n">
        <f aca="false">GEOMEAN(AH3:AH70)*100</f>
        <v>2.02573914051459</v>
      </c>
    </row>
    <row r="90" customFormat="false" ht="11.25" hidden="false" customHeight="false" outlineLevel="0" collapsed="false">
      <c r="B90" s="38" t="s">
        <v>59</v>
      </c>
      <c r="X90" s="83"/>
      <c r="Y90" s="83" t="n">
        <f aca="false">Y89/Q89</f>
        <v>0.978780879648532</v>
      </c>
      <c r="Z90" s="83" t="n">
        <f aca="false">Z89/R89</f>
        <v>0.981782229661323</v>
      </c>
    </row>
    <row r="91" customFormat="false" ht="11.25" hidden="false" customHeight="false" outlineLevel="0" collapsed="false">
      <c r="B91" s="38" t="s">
        <v>60</v>
      </c>
      <c r="P91" s="72"/>
      <c r="Q91" s="72" t="n">
        <f aca="false">SUM(Q3:Q70)/3600</f>
        <v>0.632019444444445</v>
      </c>
      <c r="R91" s="72" t="n">
        <f aca="false">SUM(R3:R70)</f>
        <v>261.369111111111</v>
      </c>
      <c r="X91" s="72"/>
      <c r="Y91" s="72" t="n">
        <f aca="false">SUM(Y3:Y70)/3600</f>
        <v>0.621572222222222</v>
      </c>
      <c r="Z91" s="72" t="n">
        <f aca="false">SUM(Z3:Z70)</f>
        <v>258.096297222222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O61" colorId="64" zoomScale="100" zoomScaleNormal="100" zoomScalePageLayoutView="100" workbookViewId="0">
      <selection pane="topLeft" activeCell="AD91" activeCellId="0" sqref="AD9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5" t="s">
        <v>5</v>
      </c>
      <c r="B3" s="85" t="s">
        <v>33</v>
      </c>
      <c r="C3" s="85" t="n">
        <v>22</v>
      </c>
      <c r="D3" s="101" t="n">
        <f aca="false">L3</f>
        <v>14388.4752</v>
      </c>
      <c r="E3" s="101" t="n">
        <f aca="false">N3</f>
        <v>41.4295</v>
      </c>
      <c r="F3" s="101" t="n">
        <f aca="false">L3</f>
        <v>14388.4752</v>
      </c>
      <c r="G3" s="101" t="n">
        <f aca="false">O3</f>
        <v>43.8018</v>
      </c>
      <c r="H3" s="101" t="n">
        <f aca="false">T3</f>
        <v>14575.432</v>
      </c>
      <c r="I3" s="101" t="n">
        <f aca="false">V3</f>
        <v>41.422</v>
      </c>
      <c r="J3" s="101" t="n">
        <f aca="false">T3</f>
        <v>14575.432</v>
      </c>
      <c r="K3" s="101" t="n">
        <f aca="false">W3</f>
        <v>43.7872</v>
      </c>
      <c r="L3" s="93" t="n">
        <v>14388.4752</v>
      </c>
      <c r="M3" s="93" t="n">
        <v>41.64</v>
      </c>
      <c r="N3" s="93" t="n">
        <v>41.4295</v>
      </c>
      <c r="O3" s="93" t="n">
        <v>43.8018</v>
      </c>
      <c r="P3" s="93" t="n">
        <v>28040.39</v>
      </c>
      <c r="Q3" s="108" t="n">
        <v>73.5</v>
      </c>
      <c r="R3" s="108"/>
      <c r="S3" s="94"/>
      <c r="T3" s="95" t="n">
        <v>14575.432</v>
      </c>
      <c r="U3" s="95" t="n">
        <v>41.6362</v>
      </c>
      <c r="V3" s="95" t="n">
        <v>41.422</v>
      </c>
      <c r="W3" s="95" t="n">
        <v>43.7872</v>
      </c>
      <c r="X3" s="95" t="n">
        <v>26548.29</v>
      </c>
      <c r="Y3" s="104" t="n">
        <v>71.7</v>
      </c>
      <c r="Z3" s="108"/>
      <c r="AA3" s="90"/>
      <c r="AB3" s="90"/>
      <c r="AC3" s="90"/>
      <c r="AE3" s="38" t="n">
        <f aca="false">Q3/100</f>
        <v>0.735</v>
      </c>
      <c r="AF3" s="38" t="n">
        <f aca="false">R3/100</f>
        <v>0</v>
      </c>
      <c r="AG3" s="38" t="n">
        <f aca="false">Y3/100</f>
        <v>0.717</v>
      </c>
      <c r="AH3" s="38" t="n">
        <f aca="false">Z3/100</f>
        <v>0</v>
      </c>
    </row>
    <row r="4" customFormat="false" ht="11.25" hidden="false" customHeight="false" outlineLevel="0" collapsed="false">
      <c r="A4" s="91" t="s">
        <v>34</v>
      </c>
      <c r="B4" s="91"/>
      <c r="C4" s="91" t="n">
        <v>27</v>
      </c>
      <c r="D4" s="101" t="n">
        <f aca="false">L4</f>
        <v>5227.0928</v>
      </c>
      <c r="E4" s="101" t="n">
        <f aca="false">N4</f>
        <v>39.4431</v>
      </c>
      <c r="F4" s="101" t="n">
        <f aca="false">L4</f>
        <v>5227.0928</v>
      </c>
      <c r="G4" s="101" t="n">
        <f aca="false">O4</f>
        <v>41.7538</v>
      </c>
      <c r="H4" s="101" t="n">
        <f aca="false">T4</f>
        <v>5290.064</v>
      </c>
      <c r="I4" s="101" t="n">
        <f aca="false">V4</f>
        <v>39.4366</v>
      </c>
      <c r="J4" s="101" t="n">
        <f aca="false">T4</f>
        <v>5290.064</v>
      </c>
      <c r="K4" s="101" t="n">
        <f aca="false">W4</f>
        <v>41.7546</v>
      </c>
      <c r="L4" s="93" t="n">
        <v>5227.0928</v>
      </c>
      <c r="M4" s="93" t="n">
        <v>38.6886</v>
      </c>
      <c r="N4" s="93" t="n">
        <v>39.4431</v>
      </c>
      <c r="O4" s="93" t="n">
        <v>41.7538</v>
      </c>
      <c r="P4" s="93" t="n">
        <v>28042.24</v>
      </c>
      <c r="Q4" s="108" t="n">
        <v>67.67</v>
      </c>
      <c r="R4" s="108"/>
      <c r="S4" s="94"/>
      <c r="T4" s="95" t="n">
        <v>5290.064</v>
      </c>
      <c r="U4" s="95" t="n">
        <v>38.6742</v>
      </c>
      <c r="V4" s="95" t="n">
        <v>39.4366</v>
      </c>
      <c r="W4" s="95" t="n">
        <v>41.7546</v>
      </c>
      <c r="X4" s="95" t="n">
        <v>27192.02</v>
      </c>
      <c r="Y4" s="104" t="n">
        <v>66.13</v>
      </c>
      <c r="Z4" s="108"/>
      <c r="AA4" s="94"/>
      <c r="AB4" s="94"/>
      <c r="AC4" s="94"/>
      <c r="AE4" s="38" t="n">
        <f aca="false">Q4/100</f>
        <v>0.6767</v>
      </c>
      <c r="AF4" s="38" t="n">
        <f aca="false">R4/100</f>
        <v>0</v>
      </c>
      <c r="AG4" s="38" t="n">
        <f aca="false">Y4/100</f>
        <v>0.6613</v>
      </c>
      <c r="AH4" s="38" t="n">
        <f aca="false">Z4/100</f>
        <v>0</v>
      </c>
    </row>
    <row r="5" customFormat="false" ht="11.25" hidden="false" customHeight="false" outlineLevel="0" collapsed="false">
      <c r="A5" s="91"/>
      <c r="B5" s="91"/>
      <c r="C5" s="91" t="n">
        <v>32</v>
      </c>
      <c r="D5" s="101" t="n">
        <f aca="false">L5</f>
        <v>2243.6576</v>
      </c>
      <c r="E5" s="101" t="n">
        <f aca="false">N5</f>
        <v>37.7494</v>
      </c>
      <c r="F5" s="101" t="n">
        <f aca="false">L5</f>
        <v>2243.6576</v>
      </c>
      <c r="G5" s="101" t="n">
        <f aca="false">O5</f>
        <v>40.0375</v>
      </c>
      <c r="H5" s="101" t="n">
        <f aca="false">T5</f>
        <v>2270.2912</v>
      </c>
      <c r="I5" s="101" t="n">
        <f aca="false">V5</f>
        <v>37.7506</v>
      </c>
      <c r="J5" s="101" t="n">
        <f aca="false">T5</f>
        <v>2270.2912</v>
      </c>
      <c r="K5" s="101" t="n">
        <f aca="false">W5</f>
        <v>40.0299</v>
      </c>
      <c r="L5" s="93" t="n">
        <v>2243.6576</v>
      </c>
      <c r="M5" s="93" t="n">
        <v>35.8877</v>
      </c>
      <c r="N5" s="93" t="n">
        <v>37.7494</v>
      </c>
      <c r="O5" s="93" t="n">
        <v>40.0375</v>
      </c>
      <c r="P5" s="93" t="n">
        <v>23485.46</v>
      </c>
      <c r="Q5" s="108" t="n">
        <v>75.27</v>
      </c>
      <c r="R5" s="108"/>
      <c r="S5" s="94"/>
      <c r="T5" s="95" t="n">
        <v>2270.2912</v>
      </c>
      <c r="U5" s="95" t="n">
        <v>35.8813</v>
      </c>
      <c r="V5" s="95" t="n">
        <v>37.7506</v>
      </c>
      <c r="W5" s="95" t="n">
        <v>40.0299</v>
      </c>
      <c r="X5" s="95" t="n">
        <v>22021.66</v>
      </c>
      <c r="Y5" s="104" t="n">
        <v>70.93</v>
      </c>
      <c r="Z5" s="108"/>
      <c r="AA5" s="94"/>
      <c r="AB5" s="94"/>
      <c r="AC5" s="94"/>
      <c r="AE5" s="38" t="n">
        <f aca="false">Q5/100</f>
        <v>0.7527</v>
      </c>
      <c r="AF5" s="38" t="n">
        <f aca="false">R5/100</f>
        <v>0</v>
      </c>
      <c r="AG5" s="38" t="n">
        <f aca="false">Y5/100</f>
        <v>0.7093</v>
      </c>
      <c r="AH5" s="38" t="n">
        <f aca="false">Z5/100</f>
        <v>0</v>
      </c>
    </row>
    <row r="6" customFormat="false" ht="12" hidden="false" customHeight="false" outlineLevel="0" collapsed="false">
      <c r="A6" s="91"/>
      <c r="B6" s="96"/>
      <c r="C6" s="96" t="n">
        <v>37</v>
      </c>
      <c r="D6" s="102" t="n">
        <f aca="false">L6</f>
        <v>1049.7424</v>
      </c>
      <c r="E6" s="102" t="n">
        <f aca="false">N6</f>
        <v>36.1011</v>
      </c>
      <c r="F6" s="102" t="n">
        <f aca="false">L6</f>
        <v>1049.7424</v>
      </c>
      <c r="G6" s="102" t="n">
        <f aca="false">O6</f>
        <v>38.4587</v>
      </c>
      <c r="H6" s="102" t="n">
        <f aca="false">T6</f>
        <v>1068.5888</v>
      </c>
      <c r="I6" s="102" t="n">
        <f aca="false">V6</f>
        <v>36.104</v>
      </c>
      <c r="J6" s="102" t="n">
        <f aca="false">T6</f>
        <v>1068.5888</v>
      </c>
      <c r="K6" s="102" t="n">
        <f aca="false">W6</f>
        <v>38.4595</v>
      </c>
      <c r="L6" s="98" t="n">
        <v>1049.7424</v>
      </c>
      <c r="M6" s="98" t="n">
        <v>33.1406</v>
      </c>
      <c r="N6" s="98" t="n">
        <v>36.1011</v>
      </c>
      <c r="O6" s="98" t="n">
        <v>38.4587</v>
      </c>
      <c r="P6" s="98" t="n">
        <v>22800.7</v>
      </c>
      <c r="Q6" s="98" t="n">
        <v>73.68</v>
      </c>
      <c r="R6" s="98"/>
      <c r="S6" s="96"/>
      <c r="T6" s="99" t="n">
        <v>1068.5888</v>
      </c>
      <c r="U6" s="99" t="n">
        <v>33.14</v>
      </c>
      <c r="V6" s="99" t="n">
        <v>36.104</v>
      </c>
      <c r="W6" s="99" t="n">
        <v>38.4595</v>
      </c>
      <c r="X6" s="99" t="n">
        <v>21362.23</v>
      </c>
      <c r="Y6" s="98" t="n">
        <v>73.68</v>
      </c>
      <c r="Z6" s="98"/>
      <c r="AA6" s="96"/>
      <c r="AB6" s="96"/>
      <c r="AC6" s="96"/>
      <c r="AE6" s="38" t="n">
        <f aca="false">Q6/100</f>
        <v>0.7368</v>
      </c>
      <c r="AF6" s="38" t="n">
        <f aca="false">R6/100</f>
        <v>0</v>
      </c>
      <c r="AG6" s="38" t="n">
        <f aca="false">Y6/100</f>
        <v>0.7368</v>
      </c>
      <c r="AH6" s="38" t="n">
        <f aca="false">Z6/100</f>
        <v>0</v>
      </c>
    </row>
    <row r="7" customFormat="false" ht="11.25" hidden="false" customHeight="false" outlineLevel="0" collapsed="false">
      <c r="A7" s="91"/>
      <c r="B7" s="91" t="s">
        <v>35</v>
      </c>
      <c r="C7" s="85" t="n">
        <v>22</v>
      </c>
      <c r="D7" s="101" t="n">
        <f aca="false">L7</f>
        <v>39695.7552</v>
      </c>
      <c r="E7" s="101" t="n">
        <f aca="false">N7</f>
        <v>44.5775</v>
      </c>
      <c r="F7" s="101" t="n">
        <f aca="false">L7</f>
        <v>39695.7552</v>
      </c>
      <c r="G7" s="101" t="n">
        <f aca="false">O7</f>
        <v>44.4871</v>
      </c>
      <c r="H7" s="101" t="n">
        <f aca="false">T7</f>
        <v>39826.4208</v>
      </c>
      <c r="I7" s="101" t="n">
        <f aca="false">V7</f>
        <v>44.5685</v>
      </c>
      <c r="J7" s="101" t="n">
        <f aca="false">T7</f>
        <v>39826.4208</v>
      </c>
      <c r="K7" s="101" t="n">
        <f aca="false">W7</f>
        <v>44.4784</v>
      </c>
      <c r="L7" s="93" t="n">
        <v>39695.7552</v>
      </c>
      <c r="M7" s="93" t="n">
        <v>41.0359</v>
      </c>
      <c r="N7" s="93" t="n">
        <v>44.5775</v>
      </c>
      <c r="O7" s="93" t="n">
        <v>44.4871</v>
      </c>
      <c r="P7" s="93" t="n">
        <v>39357.78</v>
      </c>
      <c r="Q7" s="108" t="n">
        <v>107.12</v>
      </c>
      <c r="R7" s="108"/>
      <c r="S7" s="94"/>
      <c r="T7" s="89" t="n">
        <v>39826.4208</v>
      </c>
      <c r="U7" s="89" t="n">
        <v>41.0365</v>
      </c>
      <c r="V7" s="89" t="n">
        <v>44.5685</v>
      </c>
      <c r="W7" s="89" t="n">
        <v>44.4784</v>
      </c>
      <c r="X7" s="95" t="n">
        <v>37753.01</v>
      </c>
      <c r="Y7" s="104" t="n">
        <v>111.32</v>
      </c>
      <c r="Z7" s="108"/>
      <c r="AA7" s="90"/>
      <c r="AB7" s="90"/>
      <c r="AC7" s="90"/>
      <c r="AE7" s="38" t="n">
        <f aca="false">Q7/100</f>
        <v>1.0712</v>
      </c>
      <c r="AF7" s="38" t="n">
        <f aca="false">R7/100</f>
        <v>0</v>
      </c>
      <c r="AG7" s="38" t="n">
        <f aca="false">Y7/100</f>
        <v>1.1132</v>
      </c>
      <c r="AH7" s="38" t="n">
        <f aca="false">Z7/100</f>
        <v>0</v>
      </c>
    </row>
    <row r="8" customFormat="false" ht="11.25" hidden="false" customHeight="false" outlineLevel="0" collapsed="false">
      <c r="A8" s="91"/>
      <c r="B8" s="91"/>
      <c r="C8" s="91" t="n">
        <v>27</v>
      </c>
      <c r="D8" s="101" t="n">
        <f aca="false">L8</f>
        <v>18420.792</v>
      </c>
      <c r="E8" s="101" t="n">
        <f aca="false">N8</f>
        <v>42.5146</v>
      </c>
      <c r="F8" s="101" t="n">
        <f aca="false">L8</f>
        <v>18420.792</v>
      </c>
      <c r="G8" s="101" t="n">
        <f aca="false">O8</f>
        <v>42.9248</v>
      </c>
      <c r="H8" s="101" t="n">
        <f aca="false">T8</f>
        <v>18533.8208</v>
      </c>
      <c r="I8" s="101" t="n">
        <f aca="false">V8</f>
        <v>42.509</v>
      </c>
      <c r="J8" s="101" t="n">
        <f aca="false">T8</f>
        <v>18533.8208</v>
      </c>
      <c r="K8" s="101" t="n">
        <f aca="false">W8</f>
        <v>42.9196</v>
      </c>
      <c r="L8" s="93" t="n">
        <v>18420.792</v>
      </c>
      <c r="M8" s="93" t="n">
        <v>37.6003</v>
      </c>
      <c r="N8" s="93" t="n">
        <v>42.5146</v>
      </c>
      <c r="O8" s="93" t="n">
        <v>42.9248</v>
      </c>
      <c r="P8" s="93" t="n">
        <v>35059.73</v>
      </c>
      <c r="Q8" s="108" t="n">
        <v>117.95</v>
      </c>
      <c r="R8" s="108"/>
      <c r="S8" s="94"/>
      <c r="T8" s="95" t="n">
        <v>18533.8208</v>
      </c>
      <c r="U8" s="95" t="n">
        <v>37.5996</v>
      </c>
      <c r="V8" s="95" t="n">
        <v>42.509</v>
      </c>
      <c r="W8" s="95" t="n">
        <v>42.9196</v>
      </c>
      <c r="X8" s="95" t="n">
        <v>33206.83</v>
      </c>
      <c r="Y8" s="104" t="n">
        <v>91.47</v>
      </c>
      <c r="Z8" s="108"/>
      <c r="AA8" s="94"/>
      <c r="AB8" s="94"/>
      <c r="AC8" s="94"/>
      <c r="AE8" s="38" t="n">
        <f aca="false">Q8/100</f>
        <v>1.1795</v>
      </c>
      <c r="AF8" s="38" t="n">
        <f aca="false">R8/100</f>
        <v>0</v>
      </c>
      <c r="AG8" s="38" t="n">
        <f aca="false">Y8/100</f>
        <v>0.9147</v>
      </c>
      <c r="AH8" s="38" t="n">
        <f aca="false">Z8/100</f>
        <v>0</v>
      </c>
    </row>
    <row r="9" customFormat="false" ht="11.25" hidden="false" customHeight="false" outlineLevel="0" collapsed="false">
      <c r="A9" s="91"/>
      <c r="B9" s="91"/>
      <c r="C9" s="91" t="n">
        <v>32</v>
      </c>
      <c r="D9" s="101" t="n">
        <f aca="false">L9</f>
        <v>9534.3488</v>
      </c>
      <c r="E9" s="101" t="n">
        <f aca="false">N9</f>
        <v>40.5992</v>
      </c>
      <c r="F9" s="101" t="n">
        <f aca="false">L9</f>
        <v>9534.3488</v>
      </c>
      <c r="G9" s="101" t="n">
        <f aca="false">O9</f>
        <v>41.3336</v>
      </c>
      <c r="H9" s="101" t="n">
        <f aca="false">T9</f>
        <v>9694.016</v>
      </c>
      <c r="I9" s="101" t="n">
        <f aca="false">V9</f>
        <v>40.591</v>
      </c>
      <c r="J9" s="101" t="n">
        <f aca="false">T9</f>
        <v>9694.016</v>
      </c>
      <c r="K9" s="101" t="n">
        <f aca="false">W9</f>
        <v>41.3144</v>
      </c>
      <c r="L9" s="93" t="n">
        <v>9534.3488</v>
      </c>
      <c r="M9" s="93" t="n">
        <v>34.4396</v>
      </c>
      <c r="N9" s="93" t="n">
        <v>40.5992</v>
      </c>
      <c r="O9" s="93" t="n">
        <v>41.3336</v>
      </c>
      <c r="P9" s="93" t="n">
        <v>31362.29</v>
      </c>
      <c r="Q9" s="108" t="n">
        <v>89.06</v>
      </c>
      <c r="R9" s="108"/>
      <c r="S9" s="94"/>
      <c r="T9" s="95" t="n">
        <v>9694.016</v>
      </c>
      <c r="U9" s="95" t="n">
        <v>34.4376</v>
      </c>
      <c r="V9" s="95" t="n">
        <v>40.591</v>
      </c>
      <c r="W9" s="95" t="n">
        <v>41.3144</v>
      </c>
      <c r="X9" s="95" t="n">
        <v>30764.52</v>
      </c>
      <c r="Y9" s="104" t="n">
        <v>86.21</v>
      </c>
      <c r="Z9" s="108"/>
      <c r="AA9" s="94"/>
      <c r="AB9" s="94"/>
      <c r="AC9" s="94"/>
      <c r="AE9" s="38" t="n">
        <f aca="false">Q9/100</f>
        <v>0.8906</v>
      </c>
      <c r="AF9" s="38" t="n">
        <f aca="false">R9/100</f>
        <v>0</v>
      </c>
      <c r="AG9" s="38" t="n">
        <f aca="false">Y9/100</f>
        <v>0.8621</v>
      </c>
      <c r="AH9" s="38" t="n">
        <f aca="false">Z9/100</f>
        <v>0</v>
      </c>
    </row>
    <row r="10" customFormat="false" ht="12" hidden="false" customHeight="false" outlineLevel="0" collapsed="false">
      <c r="A10" s="91"/>
      <c r="B10" s="96"/>
      <c r="C10" s="96" t="n">
        <v>37</v>
      </c>
      <c r="D10" s="102" t="n">
        <f aca="false">L10</f>
        <v>5276.64</v>
      </c>
      <c r="E10" s="102" t="n">
        <f aca="false">N10</f>
        <v>38.702</v>
      </c>
      <c r="F10" s="102" t="n">
        <f aca="false">L10</f>
        <v>5276.64</v>
      </c>
      <c r="G10" s="102" t="n">
        <f aca="false">O10</f>
        <v>39.7674</v>
      </c>
      <c r="H10" s="102" t="n">
        <f aca="false">T10</f>
        <v>0</v>
      </c>
      <c r="I10" s="102" t="n">
        <f aca="false">V10</f>
        <v>0</v>
      </c>
      <c r="J10" s="102" t="n">
        <f aca="false">T10</f>
        <v>0</v>
      </c>
      <c r="K10" s="102" t="n">
        <f aca="false">W10</f>
        <v>0</v>
      </c>
      <c r="L10" s="98" t="n">
        <v>5276.64</v>
      </c>
      <c r="M10" s="98" t="n">
        <v>31.5278</v>
      </c>
      <c r="N10" s="98" t="n">
        <v>38.702</v>
      </c>
      <c r="O10" s="98" t="n">
        <v>39.7674</v>
      </c>
      <c r="P10" s="98" t="n">
        <v>29894.51</v>
      </c>
      <c r="Q10" s="98" t="n">
        <v>89.76</v>
      </c>
      <c r="R10" s="98"/>
      <c r="S10" s="96"/>
      <c r="T10" s="99"/>
      <c r="U10" s="99"/>
      <c r="V10" s="99"/>
      <c r="W10" s="99"/>
      <c r="X10" s="99"/>
      <c r="Y10" s="99"/>
      <c r="Z10" s="98"/>
      <c r="AA10" s="96"/>
      <c r="AB10" s="96"/>
      <c r="AC10" s="96"/>
      <c r="AD10" s="110"/>
      <c r="AE10" s="38" t="n">
        <f aca="false">Q10/100</f>
        <v>0.8976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91"/>
      <c r="B11" s="85" t="s">
        <v>36</v>
      </c>
      <c r="C11" s="85" t="n">
        <v>22</v>
      </c>
      <c r="D11" s="101" t="n">
        <f aca="false">L11</f>
        <v>244201.272</v>
      </c>
      <c r="E11" s="101" t="n">
        <f aca="false">N11</f>
        <v>39.3051</v>
      </c>
      <c r="F11" s="101" t="n">
        <f aca="false">L11</f>
        <v>244201.272</v>
      </c>
      <c r="G11" s="101" t="n">
        <f aca="false">O11</f>
        <v>37.989</v>
      </c>
      <c r="H11" s="101" t="n">
        <f aca="false">T11</f>
        <v>245056.68</v>
      </c>
      <c r="I11" s="101" t="n">
        <f aca="false">V11</f>
        <v>39.293</v>
      </c>
      <c r="J11" s="101" t="n">
        <f aca="false">T11</f>
        <v>245056.68</v>
      </c>
      <c r="K11" s="101" t="n">
        <f aca="false">W11</f>
        <v>37.9813</v>
      </c>
      <c r="L11" s="93" t="n">
        <v>244201.272</v>
      </c>
      <c r="M11" s="93" t="n">
        <v>40.7959</v>
      </c>
      <c r="N11" s="93" t="n">
        <v>39.3051</v>
      </c>
      <c r="O11" s="93" t="n">
        <v>37.989</v>
      </c>
      <c r="P11" s="93" t="n">
        <v>100149.02</v>
      </c>
      <c r="Q11" s="108" t="n">
        <v>268.5</v>
      </c>
      <c r="R11" s="93"/>
      <c r="S11" s="94"/>
      <c r="T11" s="95" t="n">
        <v>245056.68</v>
      </c>
      <c r="U11" s="95" t="n">
        <v>40.7897</v>
      </c>
      <c r="V11" s="95" t="n">
        <v>39.293</v>
      </c>
      <c r="W11" s="95" t="n">
        <v>37.9813</v>
      </c>
      <c r="X11" s="95" t="n">
        <v>98834.31</v>
      </c>
      <c r="Y11" s="95" t="n">
        <v>261.29</v>
      </c>
      <c r="Z11" s="93"/>
      <c r="AA11" s="90"/>
      <c r="AB11" s="90"/>
      <c r="AC11" s="90"/>
      <c r="AD11" s="110"/>
      <c r="AE11" s="38" t="n">
        <f aca="false">Q11/100</f>
        <v>2.685</v>
      </c>
      <c r="AF11" s="38" t="n">
        <f aca="false">R11/100</f>
        <v>0</v>
      </c>
      <c r="AG11" s="38" t="n">
        <f aca="false">Y11/100</f>
        <v>2.6129</v>
      </c>
      <c r="AH11" s="38" t="n">
        <f aca="false">Z11/100</f>
        <v>0</v>
      </c>
    </row>
    <row r="12" customFormat="false" ht="11.25" hidden="false" customHeight="false" outlineLevel="0" collapsed="false">
      <c r="A12" s="91"/>
      <c r="B12" s="91"/>
      <c r="C12" s="91" t="n">
        <v>27</v>
      </c>
      <c r="D12" s="101" t="n">
        <f aca="false">L12</f>
        <v>132680.3408</v>
      </c>
      <c r="E12" s="101" t="n">
        <f aca="false">N12</f>
        <v>37.6518</v>
      </c>
      <c r="F12" s="101" t="n">
        <f aca="false">L12</f>
        <v>132680.3408</v>
      </c>
      <c r="G12" s="101" t="n">
        <f aca="false">O12</f>
        <v>36.3054</v>
      </c>
      <c r="H12" s="101" t="n">
        <f aca="false">T12</f>
        <v>133537.3088</v>
      </c>
      <c r="I12" s="101" t="n">
        <f aca="false">V12</f>
        <v>37.6213</v>
      </c>
      <c r="J12" s="101" t="n">
        <f aca="false">T12</f>
        <v>133537.3088</v>
      </c>
      <c r="K12" s="101" t="n">
        <f aca="false">W12</f>
        <v>36.2864</v>
      </c>
      <c r="L12" s="93" t="n">
        <v>132680.3408</v>
      </c>
      <c r="M12" s="93" t="n">
        <v>36.0692</v>
      </c>
      <c r="N12" s="93" t="n">
        <v>37.6518</v>
      </c>
      <c r="O12" s="93" t="n">
        <v>36.3054</v>
      </c>
      <c r="P12" s="93" t="n">
        <v>79648.86</v>
      </c>
      <c r="Q12" s="108" t="n">
        <v>249.09</v>
      </c>
      <c r="R12" s="93"/>
      <c r="S12" s="94"/>
      <c r="T12" s="95" t="n">
        <v>133537.3088</v>
      </c>
      <c r="U12" s="95" t="n">
        <v>36.0712</v>
      </c>
      <c r="V12" s="95" t="n">
        <v>37.6213</v>
      </c>
      <c r="W12" s="95" t="n">
        <v>36.2864</v>
      </c>
      <c r="X12" s="95" t="n">
        <v>80268.33</v>
      </c>
      <c r="Y12" s="95" t="n">
        <v>232.75</v>
      </c>
      <c r="Z12" s="93"/>
      <c r="AA12" s="94"/>
      <c r="AB12" s="94"/>
      <c r="AC12" s="94"/>
      <c r="AD12" s="110"/>
      <c r="AE12" s="38" t="n">
        <f aca="false">Q12/100</f>
        <v>2.4909</v>
      </c>
      <c r="AF12" s="38" t="n">
        <f aca="false">R12/100</f>
        <v>0</v>
      </c>
      <c r="AG12" s="38" t="n">
        <f aca="false">Y12/100</f>
        <v>2.3275</v>
      </c>
      <c r="AH12" s="38" t="n">
        <f aca="false">Z12/100</f>
        <v>0</v>
      </c>
    </row>
    <row r="13" customFormat="false" ht="11.25" hidden="false" customHeight="false" outlineLevel="0" collapsed="false">
      <c r="A13" s="91"/>
      <c r="B13" s="91"/>
      <c r="C13" s="91" t="n">
        <v>32</v>
      </c>
      <c r="D13" s="101" t="n">
        <f aca="false">L13</f>
        <v>35228.112</v>
      </c>
      <c r="E13" s="101" t="n">
        <f aca="false">N13</f>
        <v>35.8934</v>
      </c>
      <c r="F13" s="101" t="n">
        <f aca="false">L13</f>
        <v>35228.112</v>
      </c>
      <c r="G13" s="101" t="n">
        <f aca="false">O13</f>
        <v>34.7004</v>
      </c>
      <c r="H13" s="101" t="n">
        <f aca="false">T13</f>
        <v>36173.3696</v>
      </c>
      <c r="I13" s="101" t="n">
        <f aca="false">V13</f>
        <v>35.8739</v>
      </c>
      <c r="J13" s="101" t="n">
        <f aca="false">T13</f>
        <v>36173.3696</v>
      </c>
      <c r="K13" s="101" t="n">
        <f aca="false">W13</f>
        <v>34.6697</v>
      </c>
      <c r="L13" s="93" t="n">
        <v>35228.112</v>
      </c>
      <c r="M13" s="93" t="n">
        <v>30.298</v>
      </c>
      <c r="N13" s="93" t="n">
        <v>35.8934</v>
      </c>
      <c r="O13" s="93" t="n">
        <v>34.7004</v>
      </c>
      <c r="P13" s="93" t="n">
        <v>67551.29</v>
      </c>
      <c r="Q13" s="108" t="n">
        <v>187.77</v>
      </c>
      <c r="R13" s="93"/>
      <c r="S13" s="94"/>
      <c r="T13" s="95" t="n">
        <v>36173.3696</v>
      </c>
      <c r="U13" s="95" t="n">
        <v>30.3014</v>
      </c>
      <c r="V13" s="95" t="n">
        <v>35.8739</v>
      </c>
      <c r="W13" s="95" t="n">
        <v>34.6697</v>
      </c>
      <c r="X13" s="95" t="n">
        <v>69161.18</v>
      </c>
      <c r="Y13" s="95" t="n">
        <v>183.78</v>
      </c>
      <c r="Z13" s="93"/>
      <c r="AA13" s="94"/>
      <c r="AB13" s="94"/>
      <c r="AC13" s="94"/>
      <c r="AD13" s="110"/>
      <c r="AE13" s="38" t="n">
        <f aca="false">Q13/100</f>
        <v>1.8777</v>
      </c>
      <c r="AF13" s="38" t="n">
        <f aca="false">R13/100</f>
        <v>0</v>
      </c>
      <c r="AG13" s="38" t="n">
        <f aca="false">Y13/100</f>
        <v>1.8378</v>
      </c>
      <c r="AH13" s="38" t="n">
        <f aca="false">Z13/100</f>
        <v>0</v>
      </c>
    </row>
    <row r="14" customFormat="false" ht="12" hidden="false" customHeight="false" outlineLevel="0" collapsed="false">
      <c r="A14" s="91"/>
      <c r="B14" s="96"/>
      <c r="C14" s="96" t="n">
        <v>37</v>
      </c>
      <c r="D14" s="102" t="n">
        <f aca="false">L14</f>
        <v>8714.0384</v>
      </c>
      <c r="E14" s="102" t="n">
        <f aca="false">N14</f>
        <v>34.1607</v>
      </c>
      <c r="F14" s="102" t="n">
        <f aca="false">L14</f>
        <v>8714.0384</v>
      </c>
      <c r="G14" s="102" t="n">
        <f aca="false">O14</f>
        <v>33.1396</v>
      </c>
      <c r="H14" s="102" t="n">
        <f aca="false">T14</f>
        <v>8836.808</v>
      </c>
      <c r="I14" s="102" t="n">
        <f aca="false">V14</f>
        <v>34.1485</v>
      </c>
      <c r="J14" s="102" t="n">
        <f aca="false">T14</f>
        <v>8836.808</v>
      </c>
      <c r="K14" s="102" t="n">
        <f aca="false">W14</f>
        <v>33.1258</v>
      </c>
      <c r="L14" s="98" t="n">
        <v>8714.0384</v>
      </c>
      <c r="M14" s="98" t="n">
        <v>28.2064</v>
      </c>
      <c r="N14" s="98" t="n">
        <v>34.1607</v>
      </c>
      <c r="O14" s="98" t="n">
        <v>33.1396</v>
      </c>
      <c r="P14" s="98" t="n">
        <v>51562.01</v>
      </c>
      <c r="Q14" s="98" t="n">
        <v>197.41</v>
      </c>
      <c r="R14" s="98"/>
      <c r="S14" s="96"/>
      <c r="T14" s="99" t="n">
        <v>8836.808</v>
      </c>
      <c r="U14" s="99" t="n">
        <v>28.1698</v>
      </c>
      <c r="V14" s="99" t="n">
        <v>34.1485</v>
      </c>
      <c r="W14" s="99" t="n">
        <v>33.1258</v>
      </c>
      <c r="X14" s="99" t="n">
        <v>53373.84</v>
      </c>
      <c r="Y14" s="99" t="n">
        <v>138.42</v>
      </c>
      <c r="Z14" s="98"/>
      <c r="AA14" s="96"/>
      <c r="AB14" s="96"/>
      <c r="AC14" s="96"/>
      <c r="AD14" s="110"/>
      <c r="AE14" s="38" t="n">
        <f aca="false">Q14/100</f>
        <v>1.9741</v>
      </c>
      <c r="AF14" s="38" t="n">
        <f aca="false">R14/100</f>
        <v>0</v>
      </c>
      <c r="AG14" s="38" t="n">
        <f aca="false">Y14/100</f>
        <v>1.3842</v>
      </c>
      <c r="AH14" s="38" t="n">
        <f aca="false">Z14/100</f>
        <v>0</v>
      </c>
    </row>
    <row r="15" customFormat="false" ht="11.25" hidden="false" customHeight="false" outlineLevel="0" collapsed="false">
      <c r="A15" s="91"/>
      <c r="B15" s="91" t="s">
        <v>37</v>
      </c>
      <c r="C15" s="85" t="n">
        <v>22</v>
      </c>
      <c r="D15" s="101" t="n">
        <f aca="false">L15</f>
        <v>30159.5568</v>
      </c>
      <c r="E15" s="101" t="n">
        <f aca="false">N15</f>
        <v>46.5567</v>
      </c>
      <c r="F15" s="101" t="n">
        <f aca="false">L15</f>
        <v>30159.5568</v>
      </c>
      <c r="G15" s="101" t="n">
        <f aca="false">O15</f>
        <v>46.2905</v>
      </c>
      <c r="H15" s="101" t="n">
        <f aca="false">T15</f>
        <v>30428.7536</v>
      </c>
      <c r="I15" s="101" t="n">
        <f aca="false">V15</f>
        <v>46.5538</v>
      </c>
      <c r="J15" s="101" t="n">
        <f aca="false">T15</f>
        <v>30428.7536</v>
      </c>
      <c r="K15" s="101" t="n">
        <f aca="false">W15</f>
        <v>46.2923</v>
      </c>
      <c r="L15" s="87" t="n">
        <v>30159.5568</v>
      </c>
      <c r="M15" s="87" t="n">
        <v>42.1111</v>
      </c>
      <c r="N15" s="87" t="n">
        <v>46.5567</v>
      </c>
      <c r="O15" s="87" t="n">
        <v>46.2905</v>
      </c>
      <c r="P15" s="93" t="n">
        <v>60570.83</v>
      </c>
      <c r="Q15" s="108" t="n">
        <v>187.77</v>
      </c>
      <c r="R15" s="93"/>
      <c r="S15" s="94"/>
      <c r="T15" s="89" t="n">
        <v>30428.7536</v>
      </c>
      <c r="U15" s="89" t="n">
        <v>42.1088</v>
      </c>
      <c r="V15" s="89" t="n">
        <v>46.5538</v>
      </c>
      <c r="W15" s="89" t="n">
        <v>46.2923</v>
      </c>
      <c r="X15" s="95" t="n">
        <v>60396.95</v>
      </c>
      <c r="Y15" s="95" t="n">
        <v>178.42</v>
      </c>
      <c r="Z15" s="93"/>
      <c r="AA15" s="90"/>
      <c r="AB15" s="90"/>
      <c r="AC15" s="90"/>
      <c r="AD15" s="110"/>
      <c r="AE15" s="38" t="n">
        <f aca="false">Q15/100</f>
        <v>1.8777</v>
      </c>
      <c r="AF15" s="38" t="n">
        <f aca="false">R15/100</f>
        <v>0</v>
      </c>
      <c r="AG15" s="38" t="n">
        <f aca="false">Y15/100</f>
        <v>1.7842</v>
      </c>
      <c r="AH15" s="38" t="n">
        <f aca="false">Z15/100</f>
        <v>0</v>
      </c>
    </row>
    <row r="16" customFormat="false" ht="11.25" hidden="false" customHeight="false" outlineLevel="0" collapsed="false">
      <c r="A16" s="91"/>
      <c r="B16" s="91"/>
      <c r="C16" s="91" t="n">
        <v>27</v>
      </c>
      <c r="D16" s="101" t="n">
        <f aca="false">L16</f>
        <v>6953.9552</v>
      </c>
      <c r="E16" s="101" t="n">
        <f aca="false">N16</f>
        <v>45.7205</v>
      </c>
      <c r="F16" s="101" t="n">
        <f aca="false">L16</f>
        <v>6953.9552</v>
      </c>
      <c r="G16" s="101" t="n">
        <f aca="false">O16</f>
        <v>45.5994</v>
      </c>
      <c r="H16" s="101" t="n">
        <f aca="false">T16</f>
        <v>7057.7008</v>
      </c>
      <c r="I16" s="101" t="n">
        <f aca="false">V16</f>
        <v>45.7293</v>
      </c>
      <c r="J16" s="101" t="n">
        <f aca="false">T16</f>
        <v>7057.7008</v>
      </c>
      <c r="K16" s="101" t="n">
        <f aca="false">W16</f>
        <v>45.6016</v>
      </c>
      <c r="L16" s="93" t="n">
        <v>6953.9552</v>
      </c>
      <c r="M16" s="93" t="n">
        <v>40.3279</v>
      </c>
      <c r="N16" s="93" t="n">
        <v>45.7205</v>
      </c>
      <c r="O16" s="93" t="n">
        <v>45.5994</v>
      </c>
      <c r="P16" s="93" t="n">
        <v>51870.4</v>
      </c>
      <c r="Q16" s="108" t="n">
        <v>146.48</v>
      </c>
      <c r="R16" s="93"/>
      <c r="S16" s="94"/>
      <c r="T16" s="95" t="n">
        <v>7057.7008</v>
      </c>
      <c r="U16" s="95" t="n">
        <v>40.3175</v>
      </c>
      <c r="V16" s="95" t="n">
        <v>45.7293</v>
      </c>
      <c r="W16" s="95" t="n">
        <v>45.6016</v>
      </c>
      <c r="X16" s="95" t="n">
        <v>52350.42</v>
      </c>
      <c r="Y16" s="95" t="n">
        <v>177.97</v>
      </c>
      <c r="Z16" s="93"/>
      <c r="AA16" s="94"/>
      <c r="AB16" s="94"/>
      <c r="AC16" s="94"/>
      <c r="AD16" s="110"/>
      <c r="AE16" s="38" t="n">
        <f aca="false">Q16/100</f>
        <v>1.4648</v>
      </c>
      <c r="AF16" s="38" t="n">
        <f aca="false">R16/100</f>
        <v>0</v>
      </c>
      <c r="AG16" s="38" t="n">
        <f aca="false">Y16/100</f>
        <v>1.7797</v>
      </c>
      <c r="AH16" s="38" t="n">
        <f aca="false">Z16/100</f>
        <v>0</v>
      </c>
    </row>
    <row r="17" customFormat="false" ht="11.25" hidden="false" customHeight="false" outlineLevel="0" collapsed="false">
      <c r="A17" s="91"/>
      <c r="B17" s="91"/>
      <c r="C17" s="91" t="n">
        <v>32</v>
      </c>
      <c r="D17" s="101" t="n">
        <f aca="false">L17</f>
        <v>2663.6384</v>
      </c>
      <c r="E17" s="101" t="n">
        <f aca="false">N17</f>
        <v>44.9808</v>
      </c>
      <c r="F17" s="101" t="n">
        <f aca="false">L17</f>
        <v>2663.6384</v>
      </c>
      <c r="G17" s="101" t="n">
        <f aca="false">O17</f>
        <v>45.0575</v>
      </c>
      <c r="H17" s="101" t="n">
        <f aca="false">T17</f>
        <v>2728.2144</v>
      </c>
      <c r="I17" s="101" t="n">
        <f aca="false">V17</f>
        <v>45.01</v>
      </c>
      <c r="J17" s="101" t="n">
        <f aca="false">T17</f>
        <v>2728.2144</v>
      </c>
      <c r="K17" s="101" t="n">
        <f aca="false">W17</f>
        <v>45.0438</v>
      </c>
      <c r="L17" s="93" t="n">
        <v>2663.6384</v>
      </c>
      <c r="M17" s="93" t="n">
        <v>38.8783</v>
      </c>
      <c r="N17" s="93" t="n">
        <v>44.9808</v>
      </c>
      <c r="O17" s="93" t="n">
        <v>45.0575</v>
      </c>
      <c r="P17" s="93" t="n">
        <v>48818.97</v>
      </c>
      <c r="Q17" s="108" t="n">
        <v>139.05</v>
      </c>
      <c r="R17" s="93"/>
      <c r="S17" s="94"/>
      <c r="T17" s="95" t="n">
        <v>2728.2144</v>
      </c>
      <c r="U17" s="95" t="n">
        <v>38.8671</v>
      </c>
      <c r="V17" s="95" t="n">
        <v>45.01</v>
      </c>
      <c r="W17" s="95" t="n">
        <v>45.0438</v>
      </c>
      <c r="X17" s="95" t="n">
        <v>48085.79</v>
      </c>
      <c r="Y17" s="95" t="n">
        <v>140.9</v>
      </c>
      <c r="Z17" s="93"/>
      <c r="AA17" s="94"/>
      <c r="AB17" s="94"/>
      <c r="AC17" s="94"/>
      <c r="AD17" s="110"/>
      <c r="AE17" s="38" t="n">
        <f aca="false">Q17/100</f>
        <v>1.3905</v>
      </c>
      <c r="AF17" s="38" t="n">
        <f aca="false">R17/100</f>
        <v>0</v>
      </c>
      <c r="AG17" s="38" t="n">
        <f aca="false">Y17/100</f>
        <v>1.409</v>
      </c>
      <c r="AH17" s="38" t="n">
        <f aca="false">Z17/100</f>
        <v>0</v>
      </c>
    </row>
    <row r="18" customFormat="false" ht="12" hidden="false" customHeight="false" outlineLevel="0" collapsed="false">
      <c r="A18" s="96"/>
      <c r="B18" s="96"/>
      <c r="C18" s="96" t="n">
        <v>37</v>
      </c>
      <c r="D18" s="102" t="n">
        <f aca="false">L18</f>
        <v>1237.2896</v>
      </c>
      <c r="E18" s="102" t="n">
        <f aca="false">N18</f>
        <v>44.2057</v>
      </c>
      <c r="F18" s="102" t="n">
        <f aca="false">L18</f>
        <v>1237.2896</v>
      </c>
      <c r="G18" s="102" t="n">
        <f aca="false">O18</f>
        <v>44.4993</v>
      </c>
      <c r="H18" s="102" t="n">
        <f aca="false">T18</f>
        <v>1278.1008</v>
      </c>
      <c r="I18" s="102" t="n">
        <f aca="false">V18</f>
        <v>44.243</v>
      </c>
      <c r="J18" s="102" t="n">
        <f aca="false">T18</f>
        <v>1278.1008</v>
      </c>
      <c r="K18" s="102" t="n">
        <f aca="false">W18</f>
        <v>44.5309</v>
      </c>
      <c r="L18" s="98" t="n">
        <v>1237.2896</v>
      </c>
      <c r="M18" s="98" t="n">
        <v>37.0809</v>
      </c>
      <c r="N18" s="98" t="n">
        <v>44.2057</v>
      </c>
      <c r="O18" s="98" t="n">
        <v>44.4993</v>
      </c>
      <c r="P18" s="98" t="n">
        <v>48921.95</v>
      </c>
      <c r="Q18" s="98" t="n">
        <v>136</v>
      </c>
      <c r="R18" s="98"/>
      <c r="S18" s="96"/>
      <c r="T18" s="99" t="n">
        <v>1278.1008</v>
      </c>
      <c r="U18" s="99" t="n">
        <v>37.0736</v>
      </c>
      <c r="V18" s="99" t="n">
        <v>44.243</v>
      </c>
      <c r="W18" s="99" t="n">
        <v>44.5309</v>
      </c>
      <c r="X18" s="99" t="n">
        <v>45643.55</v>
      </c>
      <c r="Y18" s="99" t="n">
        <v>147.78</v>
      </c>
      <c r="Z18" s="98"/>
      <c r="AA18" s="96"/>
      <c r="AB18" s="96"/>
      <c r="AC18" s="96"/>
      <c r="AD18" s="110"/>
      <c r="AE18" s="38" t="n">
        <f aca="false">Q18/100</f>
        <v>1.36</v>
      </c>
      <c r="AF18" s="38" t="n">
        <f aca="false">R18/100</f>
        <v>0</v>
      </c>
      <c r="AG18" s="38" t="n">
        <f aca="false">Y18/100</f>
        <v>1.4778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5410.256</v>
      </c>
      <c r="E19" s="50" t="n">
        <f aca="false">N19</f>
        <v>43.4508</v>
      </c>
      <c r="F19" s="50" t="n">
        <f aca="false">L19</f>
        <v>5410.256</v>
      </c>
      <c r="G19" s="50" t="n">
        <f aca="false">O19</f>
        <v>44.8562</v>
      </c>
      <c r="H19" s="50" t="n">
        <f aca="false">T19</f>
        <v>5435.5096</v>
      </c>
      <c r="I19" s="50" t="n">
        <f aca="false">V19</f>
        <v>43.4438</v>
      </c>
      <c r="J19" s="50" t="n">
        <f aca="false">T19</f>
        <v>5435.5096</v>
      </c>
      <c r="K19" s="50" t="n">
        <f aca="false">W19</f>
        <v>44.843</v>
      </c>
      <c r="L19" s="51" t="n">
        <v>5410.256</v>
      </c>
      <c r="M19" s="51" t="n">
        <v>41.8761</v>
      </c>
      <c r="N19" s="51" t="n">
        <v>43.4508</v>
      </c>
      <c r="O19" s="51" t="n">
        <v>44.8562</v>
      </c>
      <c r="P19" s="51" t="n">
        <v>24084.3</v>
      </c>
      <c r="Q19" s="52" t="n">
        <v>68.3</v>
      </c>
      <c r="R19" s="51" t="n">
        <f aca="false">P19/3600</f>
        <v>6.69008333333333</v>
      </c>
      <c r="S19" s="53"/>
      <c r="T19" s="54" t="n">
        <v>5435.5096</v>
      </c>
      <c r="U19" s="54" t="n">
        <v>41.8679</v>
      </c>
      <c r="V19" s="54" t="n">
        <v>43.4438</v>
      </c>
      <c r="W19" s="54" t="n">
        <v>44.843</v>
      </c>
      <c r="X19" s="54" t="n">
        <v>24992.04</v>
      </c>
      <c r="Y19" s="54" t="n">
        <v>65.82</v>
      </c>
      <c r="Z19" s="51" t="n">
        <f aca="false">X19/3600</f>
        <v>6.94223333333333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8" t="n">
        <f aca="false">Q19/100</f>
        <v>0.683</v>
      </c>
      <c r="AF19" s="38" t="n">
        <f aca="false">R19/100</f>
        <v>0.0669008333333333</v>
      </c>
      <c r="AG19" s="38" t="n">
        <f aca="false">Y19/100</f>
        <v>0.6582</v>
      </c>
      <c r="AH19" s="38" t="n">
        <f aca="false">Z19/100</f>
        <v>0.0694223333333333</v>
      </c>
    </row>
    <row r="20" customFormat="false" ht="11.25" hidden="false" customHeight="false" outlineLevel="0" collapsed="false">
      <c r="A20" s="56" t="s">
        <v>39</v>
      </c>
      <c r="B20" s="56"/>
      <c r="C20" s="56" t="n">
        <v>27</v>
      </c>
      <c r="D20" s="50" t="n">
        <f aca="false">L20</f>
        <v>2514.1736</v>
      </c>
      <c r="E20" s="50" t="n">
        <f aca="false">N20</f>
        <v>41.742</v>
      </c>
      <c r="F20" s="50" t="n">
        <f aca="false">L20</f>
        <v>2514.1736</v>
      </c>
      <c r="G20" s="50" t="n">
        <f aca="false">O20</f>
        <v>42.8202</v>
      </c>
      <c r="H20" s="50" t="n">
        <f aca="false">T20</f>
        <v>2525.9816</v>
      </c>
      <c r="I20" s="50" t="n">
        <f aca="false">V20</f>
        <v>41.7376</v>
      </c>
      <c r="J20" s="50" t="n">
        <f aca="false">T20</f>
        <v>2525.9816</v>
      </c>
      <c r="K20" s="50" t="n">
        <f aca="false">W20</f>
        <v>42.8141</v>
      </c>
      <c r="L20" s="51" t="n">
        <v>2514.1736</v>
      </c>
      <c r="M20" s="51" t="n">
        <v>39.8239</v>
      </c>
      <c r="N20" s="51" t="n">
        <v>41.742</v>
      </c>
      <c r="O20" s="51" t="n">
        <v>42.8202</v>
      </c>
      <c r="P20" s="51" t="n">
        <v>21635.74</v>
      </c>
      <c r="Q20" s="52" t="n">
        <v>64.73</v>
      </c>
      <c r="R20" s="51" t="n">
        <f aca="false">P20/3600</f>
        <v>6.00992777777778</v>
      </c>
      <c r="S20" s="53"/>
      <c r="T20" s="54" t="n">
        <v>2525.9816</v>
      </c>
      <c r="U20" s="54" t="n">
        <v>39.8174</v>
      </c>
      <c r="V20" s="54" t="n">
        <v>41.7376</v>
      </c>
      <c r="W20" s="54" t="n">
        <v>42.8141</v>
      </c>
      <c r="X20" s="54" t="n">
        <v>22245.39</v>
      </c>
      <c r="Y20" s="54" t="n">
        <v>61.76</v>
      </c>
      <c r="Z20" s="51" t="n">
        <f aca="false">X20/3600</f>
        <v>6.179275</v>
      </c>
      <c r="AA20" s="53"/>
      <c r="AB20" s="53"/>
      <c r="AC20" s="53"/>
      <c r="AE20" s="38" t="n">
        <f aca="false">Q20/100</f>
        <v>0.6473</v>
      </c>
      <c r="AF20" s="38" t="n">
        <f aca="false">R20/100</f>
        <v>0.0600992777777778</v>
      </c>
      <c r="AG20" s="38" t="n">
        <f aca="false">Y20/100</f>
        <v>0.6176</v>
      </c>
      <c r="AH20" s="38" t="n">
        <f aca="false">Z20/100</f>
        <v>0.06179275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0" t="n">
        <f aca="false">L21</f>
        <v>1205.668</v>
      </c>
      <c r="E21" s="50" t="n">
        <f aca="false">N21</f>
        <v>40.2302</v>
      </c>
      <c r="F21" s="50" t="n">
        <f aca="false">L21</f>
        <v>1205.668</v>
      </c>
      <c r="G21" s="50" t="n">
        <f aca="false">O21</f>
        <v>41.3178</v>
      </c>
      <c r="H21" s="50" t="n">
        <f aca="false">T21</f>
        <v>1213.4712</v>
      </c>
      <c r="I21" s="50" t="n">
        <f aca="false">V21</f>
        <v>40.2206</v>
      </c>
      <c r="J21" s="50" t="n">
        <f aca="false">T21</f>
        <v>1213.4712</v>
      </c>
      <c r="K21" s="50" t="n">
        <f aca="false">W21</f>
        <v>41.318</v>
      </c>
      <c r="L21" s="51" t="n">
        <v>1205.668</v>
      </c>
      <c r="M21" s="51" t="n">
        <v>37.2743</v>
      </c>
      <c r="N21" s="51" t="n">
        <v>40.2302</v>
      </c>
      <c r="O21" s="51" t="n">
        <v>41.3178</v>
      </c>
      <c r="P21" s="51" t="n">
        <v>20302.39</v>
      </c>
      <c r="Q21" s="52" t="n">
        <v>59.26</v>
      </c>
      <c r="R21" s="51" t="n">
        <f aca="false">P21/3600</f>
        <v>5.63955277777778</v>
      </c>
      <c r="S21" s="53"/>
      <c r="T21" s="54" t="n">
        <v>1213.4712</v>
      </c>
      <c r="U21" s="54" t="n">
        <v>37.267</v>
      </c>
      <c r="V21" s="54" t="n">
        <v>40.2206</v>
      </c>
      <c r="W21" s="54" t="n">
        <v>41.318</v>
      </c>
      <c r="X21" s="54" t="n">
        <v>20414.16</v>
      </c>
      <c r="Y21" s="54" t="n">
        <v>56.7</v>
      </c>
      <c r="Z21" s="51" t="n">
        <f aca="false">X21/3600</f>
        <v>5.6706</v>
      </c>
      <c r="AA21" s="53"/>
      <c r="AB21" s="53"/>
      <c r="AC21" s="53"/>
      <c r="AE21" s="38" t="n">
        <f aca="false">Q21/100</f>
        <v>0.5926</v>
      </c>
      <c r="AF21" s="38" t="n">
        <f aca="false">R21/100</f>
        <v>0.0563955277777778</v>
      </c>
      <c r="AG21" s="38" t="n">
        <f aca="false">Y21/100</f>
        <v>0.567</v>
      </c>
      <c r="AH21" s="38" t="n">
        <f aca="false">Z21/100</f>
        <v>0.056706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573.0104</v>
      </c>
      <c r="E22" s="58" t="n">
        <f aca="false">N22</f>
        <v>38.7722</v>
      </c>
      <c r="F22" s="58" t="n">
        <f aca="false">L22</f>
        <v>573.0104</v>
      </c>
      <c r="G22" s="58" t="n">
        <f aca="false">O22</f>
        <v>40.1605</v>
      </c>
      <c r="H22" s="58" t="n">
        <f aca="false">T22</f>
        <v>580.4832</v>
      </c>
      <c r="I22" s="58" t="n">
        <f aca="false">V22</f>
        <v>38.7717</v>
      </c>
      <c r="J22" s="58" t="n">
        <f aca="false">T22</f>
        <v>580.4832</v>
      </c>
      <c r="K22" s="58" t="n">
        <f aca="false">W22</f>
        <v>40.1558</v>
      </c>
      <c r="L22" s="59" t="n">
        <v>573.0104</v>
      </c>
      <c r="M22" s="59" t="n">
        <v>34.6187</v>
      </c>
      <c r="N22" s="59" t="n">
        <v>38.7722</v>
      </c>
      <c r="O22" s="59" t="n">
        <v>40.1605</v>
      </c>
      <c r="P22" s="59" t="n">
        <v>22178.71</v>
      </c>
      <c r="Q22" s="59" t="n">
        <v>49.17</v>
      </c>
      <c r="R22" s="59" t="n">
        <f aca="false">P22/3600</f>
        <v>6.16075277777778</v>
      </c>
      <c r="S22" s="57"/>
      <c r="T22" s="60" t="n">
        <v>580.4832</v>
      </c>
      <c r="U22" s="60" t="n">
        <v>34.6103</v>
      </c>
      <c r="V22" s="60" t="n">
        <v>38.7717</v>
      </c>
      <c r="W22" s="60" t="n">
        <v>40.1558</v>
      </c>
      <c r="X22" s="60" t="n">
        <v>21675.56</v>
      </c>
      <c r="Y22" s="60" t="n">
        <v>48.83</v>
      </c>
      <c r="Z22" s="59" t="n">
        <f aca="false">X22/3600</f>
        <v>6.02098888888889</v>
      </c>
      <c r="AA22" s="57"/>
      <c r="AB22" s="57"/>
      <c r="AC22" s="57"/>
      <c r="AE22" s="38" t="n">
        <f aca="false">Q22/100</f>
        <v>0.4917</v>
      </c>
      <c r="AF22" s="38" t="n">
        <f aca="false">R22/100</f>
        <v>0.0616075277777778</v>
      </c>
      <c r="AG22" s="38" t="n">
        <f aca="false">Y22/100</f>
        <v>0.4883</v>
      </c>
      <c r="AH22" s="38" t="n">
        <f aca="false">Z22/100</f>
        <v>0.0602098888888889</v>
      </c>
    </row>
    <row r="23" customFormat="false" ht="11.25" hidden="false" customHeight="false" outlineLevel="0" collapsed="false">
      <c r="A23" s="56"/>
      <c r="B23" s="49" t="s">
        <v>40</v>
      </c>
      <c r="C23" s="49" t="n">
        <v>22</v>
      </c>
      <c r="D23" s="63" t="n">
        <f aca="false">L23</f>
        <v>8402.7056</v>
      </c>
      <c r="E23" s="63" t="n">
        <f aca="false">N23</f>
        <v>41.9465</v>
      </c>
      <c r="F23" s="63" t="n">
        <f aca="false">L23</f>
        <v>8402.7056</v>
      </c>
      <c r="G23" s="63" t="n">
        <f aca="false">O23</f>
        <v>43.0496</v>
      </c>
      <c r="H23" s="63" t="n">
        <f aca="false">T23</f>
        <v>8464.4568</v>
      </c>
      <c r="I23" s="63" t="n">
        <f aca="false">V23</f>
        <v>41.9251</v>
      </c>
      <c r="J23" s="63" t="n">
        <f aca="false">T23</f>
        <v>8464.4568</v>
      </c>
      <c r="K23" s="63" t="n">
        <f aca="false">W23</f>
        <v>43.0332</v>
      </c>
      <c r="L23" s="61" t="n">
        <v>8402.7056</v>
      </c>
      <c r="M23" s="61" t="n">
        <v>39.946</v>
      </c>
      <c r="N23" s="61" t="n">
        <v>41.9465</v>
      </c>
      <c r="O23" s="61" t="n">
        <v>43.0496</v>
      </c>
      <c r="P23" s="61" t="n">
        <v>27167.24</v>
      </c>
      <c r="Q23" s="52" t="n">
        <v>68.62</v>
      </c>
      <c r="R23" s="61" t="n">
        <f aca="false">P23/3600</f>
        <v>7.54645555555556</v>
      </c>
      <c r="S23" s="64"/>
      <c r="T23" s="62" t="n">
        <v>8464.4568</v>
      </c>
      <c r="U23" s="62" t="n">
        <v>39.931</v>
      </c>
      <c r="V23" s="62" t="n">
        <v>41.9251</v>
      </c>
      <c r="W23" s="62" t="n">
        <v>43.0332</v>
      </c>
      <c r="X23" s="62" t="n">
        <v>26550.45</v>
      </c>
      <c r="Y23" s="62" t="n">
        <v>66.77</v>
      </c>
      <c r="Z23" s="61" t="n">
        <f aca="false">X23/3600</f>
        <v>7.375125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8" t="n">
        <f aca="false">Q23/100</f>
        <v>0.6862</v>
      </c>
      <c r="AF23" s="38" t="n">
        <f aca="false">R23/100</f>
        <v>0.0754645555555556</v>
      </c>
      <c r="AG23" s="38" t="n">
        <f aca="false">Y23/100</f>
        <v>0.6677</v>
      </c>
      <c r="AH23" s="38" t="n">
        <f aca="false">Z23/100</f>
        <v>0.07375125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0" t="n">
        <f aca="false">L24</f>
        <v>3423.9128</v>
      </c>
      <c r="E24" s="50" t="n">
        <f aca="false">N24</f>
        <v>39.7657</v>
      </c>
      <c r="F24" s="50" t="n">
        <f aca="false">L24</f>
        <v>3423.9128</v>
      </c>
      <c r="G24" s="50" t="n">
        <f aca="false">O24</f>
        <v>40.7305</v>
      </c>
      <c r="H24" s="50" t="n">
        <f aca="false">T24</f>
        <v>3447.084</v>
      </c>
      <c r="I24" s="50" t="n">
        <f aca="false">V24</f>
        <v>39.7563</v>
      </c>
      <c r="J24" s="50" t="n">
        <f aca="false">T24</f>
        <v>3447.084</v>
      </c>
      <c r="K24" s="50" t="n">
        <f aca="false">W24</f>
        <v>40.7324</v>
      </c>
      <c r="L24" s="51" t="n">
        <v>3423.9128</v>
      </c>
      <c r="M24" s="51" t="n">
        <v>36.9918</v>
      </c>
      <c r="N24" s="51" t="n">
        <v>39.7657</v>
      </c>
      <c r="O24" s="51" t="n">
        <v>40.7305</v>
      </c>
      <c r="P24" s="51" t="n">
        <v>23764.98</v>
      </c>
      <c r="Q24" s="52" t="n">
        <v>59.04</v>
      </c>
      <c r="R24" s="51" t="n">
        <f aca="false">P24/3600</f>
        <v>6.60138333333333</v>
      </c>
      <c r="S24" s="53"/>
      <c r="T24" s="54" t="n">
        <v>3447.084</v>
      </c>
      <c r="U24" s="54" t="n">
        <v>36.9836</v>
      </c>
      <c r="V24" s="54" t="n">
        <v>39.7563</v>
      </c>
      <c r="W24" s="54" t="n">
        <v>40.7324</v>
      </c>
      <c r="X24" s="54" t="n">
        <v>23426.17</v>
      </c>
      <c r="Y24" s="54" t="n">
        <v>53.84</v>
      </c>
      <c r="Z24" s="51" t="n">
        <f aca="false">X24/3600</f>
        <v>6.50726944444444</v>
      </c>
      <c r="AA24" s="53"/>
      <c r="AB24" s="53"/>
      <c r="AC24" s="53"/>
      <c r="AE24" s="38" t="n">
        <f aca="false">Q24/100</f>
        <v>0.5904</v>
      </c>
      <c r="AF24" s="38" t="n">
        <f aca="false">R24/100</f>
        <v>0.0660138333333333</v>
      </c>
      <c r="AG24" s="38" t="n">
        <f aca="false">Y24/100</f>
        <v>0.5384</v>
      </c>
      <c r="AH24" s="38" t="n">
        <f aca="false">Z24/100</f>
        <v>0.0650726944444444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0" t="n">
        <f aca="false">L25</f>
        <v>1449.408</v>
      </c>
      <c r="E25" s="50" t="n">
        <f aca="false">N25</f>
        <v>37.8443</v>
      </c>
      <c r="F25" s="50" t="n">
        <f aca="false">L25</f>
        <v>1449.408</v>
      </c>
      <c r="G25" s="50" t="n">
        <f aca="false">O25</f>
        <v>39.1242</v>
      </c>
      <c r="H25" s="50" t="n">
        <f aca="false">T25</f>
        <v>1461.7312</v>
      </c>
      <c r="I25" s="50" t="n">
        <f aca="false">V25</f>
        <v>37.836</v>
      </c>
      <c r="J25" s="50" t="n">
        <f aca="false">T25</f>
        <v>1461.7312</v>
      </c>
      <c r="K25" s="50" t="n">
        <f aca="false">W25</f>
        <v>39.1225</v>
      </c>
      <c r="L25" s="51" t="n">
        <v>1449.408</v>
      </c>
      <c r="M25" s="51" t="n">
        <v>34.1667</v>
      </c>
      <c r="N25" s="51" t="n">
        <v>37.8443</v>
      </c>
      <c r="O25" s="51" t="n">
        <v>39.1242</v>
      </c>
      <c r="P25" s="51" t="n">
        <v>19703.32</v>
      </c>
      <c r="Q25" s="52" t="n">
        <v>54.82</v>
      </c>
      <c r="R25" s="51" t="n">
        <f aca="false">P25/3600</f>
        <v>5.47314444444444</v>
      </c>
      <c r="S25" s="53"/>
      <c r="T25" s="54" t="n">
        <v>1461.7312</v>
      </c>
      <c r="U25" s="54" t="n">
        <v>34.1652</v>
      </c>
      <c r="V25" s="54" t="n">
        <v>37.836</v>
      </c>
      <c r="W25" s="54" t="n">
        <v>39.1225</v>
      </c>
      <c r="X25" s="54" t="n">
        <v>18893.97</v>
      </c>
      <c r="Y25" s="54" t="n">
        <v>51.16</v>
      </c>
      <c r="Z25" s="51" t="n">
        <f aca="false">X25/3600</f>
        <v>5.248325</v>
      </c>
      <c r="AA25" s="53"/>
      <c r="AB25" s="53"/>
      <c r="AC25" s="53"/>
      <c r="AE25" s="38" t="n">
        <f aca="false">Q25/100</f>
        <v>0.5482</v>
      </c>
      <c r="AF25" s="38" t="n">
        <f aca="false">R25/100</f>
        <v>0.0547314444444444</v>
      </c>
      <c r="AG25" s="38" t="n">
        <f aca="false">Y25/100</f>
        <v>0.5116</v>
      </c>
      <c r="AH25" s="38" t="n">
        <f aca="false">Z25/100</f>
        <v>0.05248325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608.5152</v>
      </c>
      <c r="E26" s="58" t="n">
        <f aca="false">N26</f>
        <v>36.1002</v>
      </c>
      <c r="F26" s="58" t="n">
        <f aca="false">L26</f>
        <v>608.5152</v>
      </c>
      <c r="G26" s="58" t="n">
        <f aca="false">O26</f>
        <v>37.9854</v>
      </c>
      <c r="H26" s="58" t="n">
        <f aca="false">T26</f>
        <v>617.4648</v>
      </c>
      <c r="I26" s="58" t="n">
        <f aca="false">V26</f>
        <v>36.1181</v>
      </c>
      <c r="J26" s="58" t="n">
        <f aca="false">T26</f>
        <v>617.4648</v>
      </c>
      <c r="K26" s="58" t="n">
        <f aca="false">W26</f>
        <v>37.9715</v>
      </c>
      <c r="L26" s="59" t="n">
        <v>608.5152</v>
      </c>
      <c r="M26" s="59" t="n">
        <v>31.567</v>
      </c>
      <c r="N26" s="59" t="n">
        <v>36.1002</v>
      </c>
      <c r="O26" s="59" t="n">
        <v>37.9854</v>
      </c>
      <c r="P26" s="59" t="n">
        <v>18885.96</v>
      </c>
      <c r="Q26" s="59" t="n">
        <v>54.27</v>
      </c>
      <c r="R26" s="59" t="n">
        <f aca="false">P26/3600</f>
        <v>5.2461</v>
      </c>
      <c r="S26" s="57"/>
      <c r="T26" s="60" t="n">
        <v>617.4648</v>
      </c>
      <c r="U26" s="60" t="n">
        <v>31.5688</v>
      </c>
      <c r="V26" s="60" t="n">
        <v>36.1181</v>
      </c>
      <c r="W26" s="60" t="n">
        <v>37.9715</v>
      </c>
      <c r="X26" s="60" t="n">
        <v>17860.62</v>
      </c>
      <c r="Y26" s="60" t="n">
        <v>49.73</v>
      </c>
      <c r="Z26" s="59" t="n">
        <f aca="false">X26/3600</f>
        <v>4.96128333333333</v>
      </c>
      <c r="AA26" s="57"/>
      <c r="AB26" s="57"/>
      <c r="AC26" s="57"/>
      <c r="AE26" s="38" t="n">
        <f aca="false">Q26/100</f>
        <v>0.5427</v>
      </c>
      <c r="AF26" s="38" t="n">
        <f aca="false">R26/100</f>
        <v>0.052461</v>
      </c>
      <c r="AG26" s="38" t="n">
        <f aca="false">Y26/100</f>
        <v>0.4973</v>
      </c>
      <c r="AH26" s="38" t="n">
        <f aca="false">Z26/100</f>
        <v>0.0496128333333333</v>
      </c>
    </row>
    <row r="27" customFormat="false" ht="11.25" hidden="false" customHeight="false" outlineLevel="0" collapsed="false">
      <c r="A27" s="56"/>
      <c r="B27" s="49" t="s">
        <v>41</v>
      </c>
      <c r="C27" s="49" t="n">
        <v>22</v>
      </c>
      <c r="D27" s="63" t="n">
        <f aca="false">L27</f>
        <v>20122.4304</v>
      </c>
      <c r="E27" s="63" t="n">
        <f aca="false">N27</f>
        <v>40.0652</v>
      </c>
      <c r="F27" s="63" t="n">
        <f aca="false">L27</f>
        <v>20122.4304</v>
      </c>
      <c r="G27" s="63" t="n">
        <f aca="false">O27</f>
        <v>43.1315</v>
      </c>
      <c r="H27" s="63" t="n">
        <f aca="false">T27</f>
        <v>20367.2704</v>
      </c>
      <c r="I27" s="63" t="n">
        <f aca="false">V27</f>
        <v>40.0591</v>
      </c>
      <c r="J27" s="63" t="n">
        <f aca="false">T27</f>
        <v>20367.2704</v>
      </c>
      <c r="K27" s="63" t="n">
        <f aca="false">W27</f>
        <v>43.1271</v>
      </c>
      <c r="L27" s="61" t="n">
        <v>20122.4304</v>
      </c>
      <c r="M27" s="61" t="n">
        <v>38.7366</v>
      </c>
      <c r="N27" s="61" t="n">
        <v>40.0652</v>
      </c>
      <c r="O27" s="61" t="n">
        <v>43.1315</v>
      </c>
      <c r="P27" s="61" t="n">
        <v>50800.44</v>
      </c>
      <c r="Q27" s="52" t="n">
        <v>132.25</v>
      </c>
      <c r="R27" s="61" t="n">
        <f aca="false">P27/3600</f>
        <v>14.1112333333333</v>
      </c>
      <c r="S27" s="64"/>
      <c r="T27" s="62" t="n">
        <v>20367.2704</v>
      </c>
      <c r="U27" s="62" t="n">
        <v>38.7358</v>
      </c>
      <c r="V27" s="62" t="n">
        <v>40.0591</v>
      </c>
      <c r="W27" s="62" t="n">
        <v>43.1271</v>
      </c>
      <c r="X27" s="62" t="n">
        <v>50414.54</v>
      </c>
      <c r="Y27" s="62" t="n">
        <v>119.56</v>
      </c>
      <c r="Z27" s="61" t="n">
        <f aca="false">X27/3600</f>
        <v>14.0040388888889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8" t="n">
        <f aca="false">Q27/100</f>
        <v>1.3225</v>
      </c>
      <c r="AF27" s="38" t="n">
        <f aca="false">R27/100</f>
        <v>0.141112333333333</v>
      </c>
      <c r="AG27" s="38" t="n">
        <f aca="false">Y27/100</f>
        <v>1.1956</v>
      </c>
      <c r="AH27" s="38" t="n">
        <f aca="false">Z27/100</f>
        <v>0.140040388888889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0" t="n">
        <f aca="false">L28</f>
        <v>6306.5488</v>
      </c>
      <c r="E28" s="50" t="n">
        <f aca="false">N28</f>
        <v>38.7466</v>
      </c>
      <c r="F28" s="50" t="n">
        <f aca="false">L28</f>
        <v>6306.5488</v>
      </c>
      <c r="G28" s="50" t="n">
        <f aca="false">O28</f>
        <v>41.1047</v>
      </c>
      <c r="H28" s="50" t="n">
        <f aca="false">T28</f>
        <v>6434.1024</v>
      </c>
      <c r="I28" s="50" t="n">
        <f aca="false">V28</f>
        <v>38.7497</v>
      </c>
      <c r="J28" s="50" t="n">
        <f aca="false">T28</f>
        <v>6434.1024</v>
      </c>
      <c r="K28" s="50" t="n">
        <f aca="false">W28</f>
        <v>41.1063</v>
      </c>
      <c r="L28" s="51" t="n">
        <v>6306.5488</v>
      </c>
      <c r="M28" s="51" t="n">
        <v>36.6704</v>
      </c>
      <c r="N28" s="51" t="n">
        <v>38.7466</v>
      </c>
      <c r="O28" s="51" t="n">
        <v>41.1047</v>
      </c>
      <c r="P28" s="51" t="n">
        <v>42448.72</v>
      </c>
      <c r="Q28" s="52" t="n">
        <v>99</v>
      </c>
      <c r="R28" s="51" t="n">
        <f aca="false">P28/3600</f>
        <v>11.7913111111111</v>
      </c>
      <c r="S28" s="53"/>
      <c r="T28" s="54" t="n">
        <v>6434.1024</v>
      </c>
      <c r="U28" s="54" t="n">
        <v>36.6628</v>
      </c>
      <c r="V28" s="54" t="n">
        <v>38.7497</v>
      </c>
      <c r="W28" s="54" t="n">
        <v>41.1063</v>
      </c>
      <c r="X28" s="54" t="n">
        <v>43199.16</v>
      </c>
      <c r="Y28" s="54" t="n">
        <v>117.13</v>
      </c>
      <c r="Z28" s="51" t="n">
        <f aca="false">X28/3600</f>
        <v>11.9997666666667</v>
      </c>
      <c r="AA28" s="53"/>
      <c r="AB28" s="53"/>
      <c r="AC28" s="53"/>
      <c r="AE28" s="38" t="n">
        <f aca="false">Q28/100</f>
        <v>0.99</v>
      </c>
      <c r="AF28" s="38" t="n">
        <f aca="false">R28/100</f>
        <v>0.117913111111111</v>
      </c>
      <c r="AG28" s="38" t="n">
        <f aca="false">Y28/100</f>
        <v>1.1713</v>
      </c>
      <c r="AH28" s="38" t="n">
        <f aca="false">Z28/100</f>
        <v>0.119997666666667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0" t="n">
        <f aca="false">L29</f>
        <v>2813.4712</v>
      </c>
      <c r="E29" s="50" t="n">
        <f aca="false">N29</f>
        <v>37.5593</v>
      </c>
      <c r="F29" s="50" t="n">
        <f aca="false">L29</f>
        <v>2813.4712</v>
      </c>
      <c r="G29" s="50" t="n">
        <f aca="false">O29</f>
        <v>39.1106</v>
      </c>
      <c r="H29" s="50" t="n">
        <f aca="false">T29</f>
        <v>2891.7096</v>
      </c>
      <c r="I29" s="50" t="n">
        <f aca="false">V29</f>
        <v>37.5622</v>
      </c>
      <c r="J29" s="50" t="n">
        <f aca="false">T29</f>
        <v>2891.7096</v>
      </c>
      <c r="K29" s="50" t="n">
        <f aca="false">W29</f>
        <v>39.1187</v>
      </c>
      <c r="L29" s="51" t="n">
        <v>2813.4712</v>
      </c>
      <c r="M29" s="51" t="n">
        <v>34.4778</v>
      </c>
      <c r="N29" s="51" t="n">
        <v>37.5593</v>
      </c>
      <c r="O29" s="51" t="n">
        <v>39.1106</v>
      </c>
      <c r="P29" s="51" t="n">
        <v>39250.6</v>
      </c>
      <c r="Q29" s="52" t="n">
        <v>101.17</v>
      </c>
      <c r="R29" s="51" t="n">
        <f aca="false">P29/3600</f>
        <v>10.9029444444444</v>
      </c>
      <c r="S29" s="53"/>
      <c r="T29" s="54" t="n">
        <v>2891.7096</v>
      </c>
      <c r="U29" s="54" t="n">
        <v>34.4753</v>
      </c>
      <c r="V29" s="54" t="n">
        <v>37.5622</v>
      </c>
      <c r="W29" s="54" t="n">
        <v>39.1187</v>
      </c>
      <c r="X29" s="54" t="n">
        <v>38748.31</v>
      </c>
      <c r="Y29" s="54" t="n">
        <v>97.06</v>
      </c>
      <c r="Z29" s="51" t="n">
        <f aca="false">X29/3600</f>
        <v>10.7634194444444</v>
      </c>
      <c r="AA29" s="53"/>
      <c r="AB29" s="53"/>
      <c r="AC29" s="53"/>
      <c r="AE29" s="38" t="n">
        <f aca="false">Q29/100</f>
        <v>1.0117</v>
      </c>
      <c r="AF29" s="38" t="n">
        <f aca="false">R29/100</f>
        <v>0.109029444444444</v>
      </c>
      <c r="AG29" s="38" t="n">
        <f aca="false">Y29/100</f>
        <v>0.9706</v>
      </c>
      <c r="AH29" s="38" t="n">
        <f aca="false">Z29/100</f>
        <v>0.107634194444444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328.3184</v>
      </c>
      <c r="E30" s="58" t="n">
        <f aca="false">N30</f>
        <v>36.313</v>
      </c>
      <c r="F30" s="58" t="n">
        <f aca="false">L30</f>
        <v>1328.3184</v>
      </c>
      <c r="G30" s="58" t="n">
        <f aca="false">O30</f>
        <v>37.0991</v>
      </c>
      <c r="H30" s="58" t="n">
        <f aca="false">T30</f>
        <v>1377.556</v>
      </c>
      <c r="I30" s="58" t="n">
        <f aca="false">V30</f>
        <v>36.3001</v>
      </c>
      <c r="J30" s="58" t="n">
        <f aca="false">T30</f>
        <v>1377.556</v>
      </c>
      <c r="K30" s="58" t="n">
        <f aca="false">W30</f>
        <v>37.1041</v>
      </c>
      <c r="L30" s="59" t="n">
        <v>1328.3184</v>
      </c>
      <c r="M30" s="59" t="n">
        <v>32.1592</v>
      </c>
      <c r="N30" s="59" t="n">
        <v>36.313</v>
      </c>
      <c r="O30" s="59" t="n">
        <v>37.0991</v>
      </c>
      <c r="P30" s="59" t="n">
        <v>43622.57</v>
      </c>
      <c r="Q30" s="59" t="n">
        <v>86.07</v>
      </c>
      <c r="R30" s="59" t="n">
        <f aca="false">P30/3600</f>
        <v>12.1173805555556</v>
      </c>
      <c r="S30" s="57"/>
      <c r="T30" s="60" t="n">
        <v>1377.556</v>
      </c>
      <c r="U30" s="60" t="n">
        <v>32.1716</v>
      </c>
      <c r="V30" s="60" t="n">
        <v>36.3001</v>
      </c>
      <c r="W30" s="60" t="n">
        <v>37.1041</v>
      </c>
      <c r="X30" s="60" t="n">
        <v>43176.02</v>
      </c>
      <c r="Y30" s="60" t="n">
        <v>93.5</v>
      </c>
      <c r="Z30" s="59" t="n">
        <f aca="false">X30/3600</f>
        <v>11.9933388888889</v>
      </c>
      <c r="AA30" s="57"/>
      <c r="AB30" s="57"/>
      <c r="AC30" s="57"/>
      <c r="AE30" s="38" t="n">
        <f aca="false">Q30/100</f>
        <v>0.8607</v>
      </c>
      <c r="AF30" s="38" t="n">
        <f aca="false">R30/100</f>
        <v>0.121173805555556</v>
      </c>
      <c r="AG30" s="38" t="n">
        <f aca="false">Y30/100</f>
        <v>0.935</v>
      </c>
      <c r="AH30" s="38" t="n">
        <f aca="false">Z30/100</f>
        <v>0.119933388888889</v>
      </c>
    </row>
    <row r="31" customFormat="false" ht="11.25" hidden="false" customHeight="false" outlineLevel="0" collapsed="false">
      <c r="A31" s="56"/>
      <c r="B31" s="49" t="s">
        <v>42</v>
      </c>
      <c r="C31" s="49" t="n">
        <v>22</v>
      </c>
      <c r="D31" s="65" t="n">
        <f aca="false">L31</f>
        <v>20428.4456</v>
      </c>
      <c r="E31" s="65" t="n">
        <f aca="false">N31</f>
        <v>43.6581</v>
      </c>
      <c r="F31" s="65" t="n">
        <f aca="false">L31</f>
        <v>20428.4456</v>
      </c>
      <c r="G31" s="65" t="n">
        <f aca="false">O31</f>
        <v>44.8609</v>
      </c>
      <c r="H31" s="65" t="n">
        <f aca="false">T31</f>
        <v>20658</v>
      </c>
      <c r="I31" s="65" t="n">
        <f aca="false">V31</f>
        <v>43.6604</v>
      </c>
      <c r="J31" s="65" t="n">
        <f aca="false">T31</f>
        <v>20658</v>
      </c>
      <c r="K31" s="65" t="n">
        <f aca="false">W31</f>
        <v>44.8621</v>
      </c>
      <c r="L31" s="61" t="n">
        <v>20428.4456</v>
      </c>
      <c r="M31" s="61" t="n">
        <v>39.5072</v>
      </c>
      <c r="N31" s="61" t="n">
        <v>43.6581</v>
      </c>
      <c r="O31" s="61" t="n">
        <v>44.8609</v>
      </c>
      <c r="P31" s="61" t="n">
        <v>60403.04</v>
      </c>
      <c r="Q31" s="52" t="n">
        <v>155.7</v>
      </c>
      <c r="R31" s="61" t="n">
        <f aca="false">P31/3600</f>
        <v>16.7786222222222</v>
      </c>
      <c r="S31" s="64"/>
      <c r="T31" s="62" t="n">
        <v>20658</v>
      </c>
      <c r="U31" s="62" t="n">
        <v>39.5005</v>
      </c>
      <c r="V31" s="62" t="n">
        <v>43.6604</v>
      </c>
      <c r="W31" s="62" t="n">
        <v>44.8621</v>
      </c>
      <c r="X31" s="62" t="n">
        <v>61820.27</v>
      </c>
      <c r="Y31" s="62" t="n">
        <v>150.56</v>
      </c>
      <c r="Z31" s="61" t="n">
        <f aca="false">X31/3600</f>
        <v>17.1722972222222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8" t="n">
        <f aca="false">Q31/100</f>
        <v>1.557</v>
      </c>
      <c r="AF31" s="38" t="n">
        <f aca="false">R31/100</f>
        <v>0.167786222222222</v>
      </c>
      <c r="AG31" s="38" t="n">
        <f aca="false">Y31/100</f>
        <v>1.5056</v>
      </c>
      <c r="AH31" s="38" t="n">
        <f aca="false">Z31/100</f>
        <v>0.171722972222222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6" t="n">
        <f aca="false">L32</f>
        <v>7100.892</v>
      </c>
      <c r="E32" s="66" t="n">
        <f aca="false">N32</f>
        <v>42.1459</v>
      </c>
      <c r="F32" s="66" t="n">
        <f aca="false">L32</f>
        <v>7100.892</v>
      </c>
      <c r="G32" s="66" t="n">
        <f aca="false">O32</f>
        <v>42.5815</v>
      </c>
      <c r="H32" s="66" t="n">
        <f aca="false">T32</f>
        <v>7223.2784</v>
      </c>
      <c r="I32" s="66" t="n">
        <f aca="false">V32</f>
        <v>42.1533</v>
      </c>
      <c r="J32" s="66" t="n">
        <f aca="false">T32</f>
        <v>7223.2784</v>
      </c>
      <c r="K32" s="66" t="n">
        <f aca="false">W32</f>
        <v>42.5739</v>
      </c>
      <c r="L32" s="51" t="n">
        <v>7100.892</v>
      </c>
      <c r="M32" s="51" t="n">
        <v>37.5678</v>
      </c>
      <c r="N32" s="51" t="n">
        <v>42.1459</v>
      </c>
      <c r="O32" s="51" t="n">
        <v>42.5815</v>
      </c>
      <c r="P32" s="51" t="n">
        <v>46874.6</v>
      </c>
      <c r="Q32" s="52" t="n">
        <v>135.46</v>
      </c>
      <c r="R32" s="51" t="n">
        <f aca="false">P32/3600</f>
        <v>13.0207222222222</v>
      </c>
      <c r="S32" s="53"/>
      <c r="T32" s="54" t="n">
        <v>7223.2784</v>
      </c>
      <c r="U32" s="54" t="n">
        <v>37.5522</v>
      </c>
      <c r="V32" s="54" t="n">
        <v>42.1533</v>
      </c>
      <c r="W32" s="54" t="n">
        <v>42.5739</v>
      </c>
      <c r="X32" s="54" t="n">
        <v>48151.82</v>
      </c>
      <c r="Y32" s="54" t="n">
        <v>130.13</v>
      </c>
      <c r="Z32" s="51" t="n">
        <f aca="false">X32/3600</f>
        <v>13.3755055555556</v>
      </c>
      <c r="AA32" s="53"/>
      <c r="AB32" s="53"/>
      <c r="AC32" s="53"/>
      <c r="AE32" s="38" t="n">
        <f aca="false">Q32/100</f>
        <v>1.3546</v>
      </c>
      <c r="AF32" s="38" t="n">
        <f aca="false">R32/100</f>
        <v>0.130207222222222</v>
      </c>
      <c r="AG32" s="38" t="n">
        <f aca="false">Y32/100</f>
        <v>1.3013</v>
      </c>
      <c r="AH32" s="38" t="n">
        <f aca="false">Z32/100</f>
        <v>0.133755055555556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6" t="n">
        <f aca="false">L33</f>
        <v>3277.2472</v>
      </c>
      <c r="E33" s="66" t="n">
        <f aca="false">N33</f>
        <v>40.4879</v>
      </c>
      <c r="F33" s="66" t="n">
        <f aca="false">L33</f>
        <v>3277.2472</v>
      </c>
      <c r="G33" s="66" t="n">
        <f aca="false">O33</f>
        <v>40.2181</v>
      </c>
      <c r="H33" s="66" t="n">
        <f aca="false">T33</f>
        <v>3352.6192</v>
      </c>
      <c r="I33" s="66" t="n">
        <f aca="false">V33</f>
        <v>40.4735</v>
      </c>
      <c r="J33" s="66" t="n">
        <f aca="false">T33</f>
        <v>3352.6192</v>
      </c>
      <c r="K33" s="66" t="n">
        <f aca="false">W33</f>
        <v>40.2105</v>
      </c>
      <c r="L33" s="51" t="n">
        <v>3277.2472</v>
      </c>
      <c r="M33" s="51" t="n">
        <v>35.5958</v>
      </c>
      <c r="N33" s="51" t="n">
        <v>40.4879</v>
      </c>
      <c r="O33" s="51" t="n">
        <v>40.2181</v>
      </c>
      <c r="P33" s="51" t="n">
        <v>43339.6</v>
      </c>
      <c r="Q33" s="52" t="n">
        <v>124.85</v>
      </c>
      <c r="R33" s="51" t="n">
        <f aca="false">P33/3600</f>
        <v>12.0387777777778</v>
      </c>
      <c r="S33" s="53"/>
      <c r="T33" s="54" t="n">
        <v>3352.6192</v>
      </c>
      <c r="U33" s="54" t="n">
        <v>35.5749</v>
      </c>
      <c r="V33" s="54" t="n">
        <v>40.4735</v>
      </c>
      <c r="W33" s="54" t="n">
        <v>40.2105</v>
      </c>
      <c r="X33" s="54" t="n">
        <v>43175.76</v>
      </c>
      <c r="Y33" s="54" t="n">
        <v>117.78</v>
      </c>
      <c r="Z33" s="51" t="n">
        <f aca="false">X33/3600</f>
        <v>11.9932666666667</v>
      </c>
      <c r="AA33" s="53"/>
      <c r="AB33" s="53"/>
      <c r="AC33" s="53"/>
      <c r="AE33" s="38" t="n">
        <f aca="false">Q33/100</f>
        <v>1.2485</v>
      </c>
      <c r="AF33" s="38" t="n">
        <f aca="false">R33/100</f>
        <v>0.120387777777778</v>
      </c>
      <c r="AG33" s="38" t="n">
        <f aca="false">Y33/100</f>
        <v>1.1778</v>
      </c>
      <c r="AH33" s="38" t="n">
        <f aca="false">Z33/100</f>
        <v>0.119932666666667</v>
      </c>
    </row>
    <row r="34" customFormat="false" ht="12" hidden="false" customHeight="false" outlineLevel="0" collapsed="false">
      <c r="A34" s="56"/>
      <c r="B34" s="57"/>
      <c r="C34" s="57" t="n">
        <v>37</v>
      </c>
      <c r="D34" s="67" t="n">
        <f aca="false">L34</f>
        <v>1614.464</v>
      </c>
      <c r="E34" s="67" t="n">
        <f aca="false">N34</f>
        <v>38.6694</v>
      </c>
      <c r="F34" s="67" t="n">
        <f aca="false">L34</f>
        <v>1614.464</v>
      </c>
      <c r="G34" s="67" t="n">
        <f aca="false">O34</f>
        <v>37.8668</v>
      </c>
      <c r="H34" s="67" t="n">
        <f aca="false">T34</f>
        <v>1661.9624</v>
      </c>
      <c r="I34" s="67" t="n">
        <f aca="false">V34</f>
        <v>38.6486</v>
      </c>
      <c r="J34" s="67" t="n">
        <f aca="false">T34</f>
        <v>1661.9624</v>
      </c>
      <c r="K34" s="67" t="n">
        <f aca="false">W34</f>
        <v>37.8586</v>
      </c>
      <c r="L34" s="59" t="n">
        <v>1614.464</v>
      </c>
      <c r="M34" s="59" t="n">
        <v>33.4275</v>
      </c>
      <c r="N34" s="59" t="n">
        <v>38.6694</v>
      </c>
      <c r="O34" s="59" t="n">
        <v>37.8668</v>
      </c>
      <c r="P34" s="59" t="n">
        <v>41528.27</v>
      </c>
      <c r="Q34" s="59" t="n">
        <v>121.93</v>
      </c>
      <c r="R34" s="59" t="n">
        <f aca="false">P34/3600</f>
        <v>11.5356305555556</v>
      </c>
      <c r="S34" s="57"/>
      <c r="T34" s="60" t="n">
        <v>1661.9624</v>
      </c>
      <c r="U34" s="60" t="n">
        <v>33.4089</v>
      </c>
      <c r="V34" s="60" t="n">
        <v>38.6486</v>
      </c>
      <c r="W34" s="60" t="n">
        <v>37.8586</v>
      </c>
      <c r="X34" s="60" t="n">
        <v>41007.07</v>
      </c>
      <c r="Y34" s="60" t="n">
        <v>112.8</v>
      </c>
      <c r="Z34" s="59" t="n">
        <f aca="false">X34/3600</f>
        <v>11.3908527777778</v>
      </c>
      <c r="AA34" s="57"/>
      <c r="AB34" s="57"/>
      <c r="AC34" s="57"/>
      <c r="AE34" s="38" t="n">
        <f aca="false">Q34/100</f>
        <v>1.2193</v>
      </c>
      <c r="AF34" s="38" t="n">
        <f aca="false">R34/100</f>
        <v>0.115356305555556</v>
      </c>
      <c r="AG34" s="38" t="n">
        <f aca="false">Y34/100</f>
        <v>1.128</v>
      </c>
      <c r="AH34" s="38" t="n">
        <f aca="false">Z34/100</f>
        <v>0.113908527777778</v>
      </c>
    </row>
    <row r="35" customFormat="false" ht="11.25" hidden="false" customHeight="false" outlineLevel="0" collapsed="false">
      <c r="A35" s="56"/>
      <c r="B35" s="49" t="s">
        <v>43</v>
      </c>
      <c r="C35" s="49" t="n">
        <v>22</v>
      </c>
      <c r="D35" s="65" t="n">
        <f aca="false">L35</f>
        <v>51150.576</v>
      </c>
      <c r="E35" s="65" t="n">
        <f aca="false">N35</f>
        <v>41.9123</v>
      </c>
      <c r="F35" s="65" t="n">
        <f aca="false">L35</f>
        <v>51150.576</v>
      </c>
      <c r="G35" s="65" t="n">
        <f aca="false">O35</f>
        <v>43.977</v>
      </c>
      <c r="H35" s="65" t="n">
        <f aca="false">T35</f>
        <v>51650.3952</v>
      </c>
      <c r="I35" s="65" t="n">
        <f aca="false">V35</f>
        <v>41.91</v>
      </c>
      <c r="J35" s="65" t="n">
        <f aca="false">T35</f>
        <v>51650.3952</v>
      </c>
      <c r="K35" s="65" t="n">
        <f aca="false">W35</f>
        <v>43.9909</v>
      </c>
      <c r="L35" s="61" t="n">
        <v>51150.576</v>
      </c>
      <c r="M35" s="61" t="n">
        <v>38.3136</v>
      </c>
      <c r="N35" s="61" t="n">
        <v>41.9123</v>
      </c>
      <c r="O35" s="61" t="n">
        <v>43.977</v>
      </c>
      <c r="P35" s="61" t="n">
        <v>79984.97</v>
      </c>
      <c r="Q35" s="52" t="n">
        <v>212.69</v>
      </c>
      <c r="R35" s="61" t="n">
        <f aca="false">P35/3600</f>
        <v>22.2180472222222</v>
      </c>
      <c r="S35" s="64"/>
      <c r="T35" s="62" t="n">
        <v>51650.3952</v>
      </c>
      <c r="U35" s="62" t="n">
        <v>38.3063</v>
      </c>
      <c r="V35" s="62" t="n">
        <v>41.91</v>
      </c>
      <c r="W35" s="62" t="n">
        <v>43.9909</v>
      </c>
      <c r="X35" s="62" t="n">
        <v>76625.4</v>
      </c>
      <c r="Y35" s="62" t="n">
        <v>206.88</v>
      </c>
      <c r="Z35" s="61" t="n">
        <f aca="false">X35/3600</f>
        <v>21.2848333333333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8" t="n">
        <f aca="false">Q35/100</f>
        <v>2.1269</v>
      </c>
      <c r="AF35" s="38" t="n">
        <f aca="false">R35/100</f>
        <v>0.222180472222222</v>
      </c>
      <c r="AG35" s="38" t="n">
        <f aca="false">Y35/100</f>
        <v>2.0688</v>
      </c>
      <c r="AH35" s="38" t="n">
        <f aca="false">Z35/100</f>
        <v>0.212848333333333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6" t="n">
        <f aca="false">L36</f>
        <v>8047.5112</v>
      </c>
      <c r="E36" s="66" t="n">
        <f aca="false">N36</f>
        <v>40.4679</v>
      </c>
      <c r="F36" s="66" t="n">
        <f aca="false">L36</f>
        <v>8047.5112</v>
      </c>
      <c r="G36" s="66" t="n">
        <f aca="false">O36</f>
        <v>42.777</v>
      </c>
      <c r="H36" s="66" t="n">
        <f aca="false">T36</f>
        <v>8196.7712</v>
      </c>
      <c r="I36" s="66" t="n">
        <f aca="false">V36</f>
        <v>40.4792</v>
      </c>
      <c r="J36" s="66" t="n">
        <f aca="false">T36</f>
        <v>8196.7712</v>
      </c>
      <c r="K36" s="66" t="n">
        <f aca="false">W36</f>
        <v>42.7991</v>
      </c>
      <c r="L36" s="51" t="n">
        <v>8047.5112</v>
      </c>
      <c r="M36" s="51" t="n">
        <v>35.3953</v>
      </c>
      <c r="N36" s="51" t="n">
        <v>40.4679</v>
      </c>
      <c r="O36" s="51" t="n">
        <v>42.777</v>
      </c>
      <c r="P36" s="51" t="n">
        <v>52569.5</v>
      </c>
      <c r="Q36" s="54" t="n">
        <v>144.32</v>
      </c>
      <c r="R36" s="51" t="n">
        <f aca="false">P36/3600</f>
        <v>14.6026388888889</v>
      </c>
      <c r="S36" s="53"/>
      <c r="T36" s="54" t="n">
        <v>8196.7712</v>
      </c>
      <c r="U36" s="54" t="n">
        <v>35.3734</v>
      </c>
      <c r="V36" s="54" t="n">
        <v>40.4792</v>
      </c>
      <c r="W36" s="54" t="n">
        <v>42.7991</v>
      </c>
      <c r="X36" s="54" t="n">
        <v>52463.85</v>
      </c>
      <c r="Y36" s="54" t="n">
        <v>144.32</v>
      </c>
      <c r="Z36" s="51" t="n">
        <f aca="false">X36/3600</f>
        <v>14.5732916666667</v>
      </c>
      <c r="AA36" s="53"/>
      <c r="AB36" s="53"/>
      <c r="AC36" s="53"/>
      <c r="AE36" s="38" t="n">
        <f aca="false">Q36/100</f>
        <v>1.4432</v>
      </c>
      <c r="AF36" s="38" t="n">
        <f aca="false">R36/100</f>
        <v>0.146026388888889</v>
      </c>
      <c r="AG36" s="38" t="n">
        <f aca="false">Y36/100</f>
        <v>1.4432</v>
      </c>
      <c r="AH36" s="38" t="n">
        <f aca="false">Z36/100</f>
        <v>0.145732916666667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6" t="n">
        <f aca="false">L37</f>
        <v>2205.0024</v>
      </c>
      <c r="E37" s="66" t="n">
        <f aca="false">N37</f>
        <v>38.9757</v>
      </c>
      <c r="F37" s="66" t="n">
        <f aca="false">L37</f>
        <v>2205.0024</v>
      </c>
      <c r="G37" s="66" t="n">
        <f aca="false">O37</f>
        <v>41.5606</v>
      </c>
      <c r="H37" s="66" t="n">
        <f aca="false">T37</f>
        <v>2265.3248</v>
      </c>
      <c r="I37" s="66" t="n">
        <f aca="false">V37</f>
        <v>39.0028</v>
      </c>
      <c r="J37" s="66" t="n">
        <f aca="false">T37</f>
        <v>2265.3248</v>
      </c>
      <c r="K37" s="66" t="n">
        <f aca="false">W37</f>
        <v>41.5727</v>
      </c>
      <c r="L37" s="51" t="n">
        <v>2205.0024</v>
      </c>
      <c r="M37" s="51" t="n">
        <v>33.5015</v>
      </c>
      <c r="N37" s="51" t="n">
        <v>38.9757</v>
      </c>
      <c r="O37" s="51" t="n">
        <v>41.5606</v>
      </c>
      <c r="P37" s="51" t="n">
        <v>47832.23</v>
      </c>
      <c r="Q37" s="52" t="n">
        <v>138.04</v>
      </c>
      <c r="R37" s="51" t="n">
        <f aca="false">P37/3600</f>
        <v>13.2867305555556</v>
      </c>
      <c r="S37" s="53"/>
      <c r="T37" s="54" t="n">
        <v>2265.3248</v>
      </c>
      <c r="U37" s="54" t="n">
        <v>33.4871</v>
      </c>
      <c r="V37" s="54" t="n">
        <v>39.0028</v>
      </c>
      <c r="W37" s="54" t="n">
        <v>41.5727</v>
      </c>
      <c r="X37" s="54" t="n">
        <v>47510.8</v>
      </c>
      <c r="Y37" s="54" t="n">
        <v>133.74</v>
      </c>
      <c r="Z37" s="51" t="n">
        <f aca="false">X37/3600</f>
        <v>13.1974444444444</v>
      </c>
      <c r="AA37" s="53"/>
      <c r="AB37" s="53"/>
      <c r="AC37" s="53"/>
      <c r="AE37" s="38" t="n">
        <f aca="false">Q37/100</f>
        <v>1.3804</v>
      </c>
      <c r="AF37" s="38" t="n">
        <f aca="false">R37/100</f>
        <v>0.132867305555556</v>
      </c>
      <c r="AG37" s="38" t="n">
        <f aca="false">Y37/100</f>
        <v>1.3374</v>
      </c>
      <c r="AH37" s="38" t="n">
        <f aca="false">Z37/100</f>
        <v>0.131974444444444</v>
      </c>
    </row>
    <row r="38" customFormat="false" ht="12" hidden="false" customHeight="false" outlineLevel="0" collapsed="false">
      <c r="A38" s="57"/>
      <c r="B38" s="57"/>
      <c r="C38" s="57" t="n">
        <v>37</v>
      </c>
      <c r="D38" s="67" t="n">
        <f aca="false">L38</f>
        <v>818.9592</v>
      </c>
      <c r="E38" s="67" t="n">
        <f aca="false">N38</f>
        <v>37.5003</v>
      </c>
      <c r="F38" s="67" t="n">
        <f aca="false">L38</f>
        <v>818.9592</v>
      </c>
      <c r="G38" s="67" t="n">
        <f aca="false">O38</f>
        <v>40.2388</v>
      </c>
      <c r="H38" s="67" t="n">
        <f aca="false">T38</f>
        <v>844.5048</v>
      </c>
      <c r="I38" s="67" t="n">
        <f aca="false">V38</f>
        <v>37.5178</v>
      </c>
      <c r="J38" s="67" t="n">
        <f aca="false">T38</f>
        <v>844.5048</v>
      </c>
      <c r="K38" s="67" t="n">
        <f aca="false">W38</f>
        <v>40.2475</v>
      </c>
      <c r="L38" s="59" t="n">
        <v>818.9592</v>
      </c>
      <c r="M38" s="59" t="n">
        <v>31.2858</v>
      </c>
      <c r="N38" s="59" t="n">
        <v>37.5003</v>
      </c>
      <c r="O38" s="59" t="n">
        <v>40.2388</v>
      </c>
      <c r="P38" s="59" t="n">
        <v>46033.42</v>
      </c>
      <c r="Q38" s="59" t="n">
        <v>114.75</v>
      </c>
      <c r="R38" s="59" t="n">
        <f aca="false">P38/3600</f>
        <v>12.7870611111111</v>
      </c>
      <c r="S38" s="57"/>
      <c r="T38" s="60" t="n">
        <v>844.5048</v>
      </c>
      <c r="U38" s="60" t="n">
        <v>31.291</v>
      </c>
      <c r="V38" s="60" t="n">
        <v>37.5178</v>
      </c>
      <c r="W38" s="60" t="n">
        <v>40.2475</v>
      </c>
      <c r="X38" s="60" t="n">
        <v>45167.5</v>
      </c>
      <c r="Y38" s="60" t="n">
        <v>110.84</v>
      </c>
      <c r="Z38" s="59" t="n">
        <f aca="false">X38/3600</f>
        <v>12.5465277777778</v>
      </c>
      <c r="AA38" s="57"/>
      <c r="AB38" s="57"/>
      <c r="AC38" s="57"/>
      <c r="AE38" s="38" t="n">
        <f aca="false">Q38/100</f>
        <v>1.1475</v>
      </c>
      <c r="AF38" s="38" t="n">
        <f aca="false">R38/100</f>
        <v>0.127870611111111</v>
      </c>
      <c r="AG38" s="38" t="n">
        <f aca="false">Y38/100</f>
        <v>1.1084</v>
      </c>
      <c r="AH38" s="38" t="n">
        <f aca="false">Z38/100</f>
        <v>0.125465277777778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5" t="n">
        <f aca="false">L39</f>
        <v>4028.8064</v>
      </c>
      <c r="E39" s="65" t="n">
        <f aca="false">N39</f>
        <v>42.4182</v>
      </c>
      <c r="F39" s="65" t="n">
        <f aca="false">L39</f>
        <v>4028.8064</v>
      </c>
      <c r="G39" s="65" t="n">
        <f aca="false">O39</f>
        <v>42.9278</v>
      </c>
      <c r="H39" s="65" t="n">
        <f aca="false">T39</f>
        <v>4043.3016</v>
      </c>
      <c r="I39" s="65" t="n">
        <f aca="false">V39</f>
        <v>42.4003</v>
      </c>
      <c r="J39" s="65" t="n">
        <f aca="false">T39</f>
        <v>4043.3016</v>
      </c>
      <c r="K39" s="65" t="n">
        <f aca="false">W39</f>
        <v>42.9203</v>
      </c>
      <c r="L39" s="61" t="n">
        <v>4028.8064</v>
      </c>
      <c r="M39" s="61" t="n">
        <v>40.1059</v>
      </c>
      <c r="N39" s="61" t="n">
        <v>42.4182</v>
      </c>
      <c r="O39" s="61" t="n">
        <v>42.9278</v>
      </c>
      <c r="P39" s="61" t="n">
        <v>10350.01</v>
      </c>
      <c r="Q39" s="52" t="n">
        <v>25.42</v>
      </c>
      <c r="R39" s="61" t="n">
        <f aca="false">P39/3600</f>
        <v>2.87500277777778</v>
      </c>
      <c r="S39" s="64"/>
      <c r="T39" s="62" t="n">
        <v>4043.3016</v>
      </c>
      <c r="U39" s="62" t="n">
        <v>40.1165</v>
      </c>
      <c r="V39" s="62" t="n">
        <v>42.4003</v>
      </c>
      <c r="W39" s="62" t="n">
        <v>42.9203</v>
      </c>
      <c r="X39" s="62" t="n">
        <v>9857.87</v>
      </c>
      <c r="Y39" s="62" t="n">
        <v>24.56</v>
      </c>
      <c r="Z39" s="61" t="n">
        <f aca="false">X39/3600</f>
        <v>2.73829722222222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8" t="n">
        <f aca="false">Q39/100</f>
        <v>0.2542</v>
      </c>
      <c r="AF39" s="38" t="n">
        <f aca="false">R39/100</f>
        <v>0.0287500277777778</v>
      </c>
      <c r="AG39" s="38" t="n">
        <f aca="false">Y39/100</f>
        <v>0.2456</v>
      </c>
      <c r="AH39" s="38" t="n">
        <f aca="false">Z39/100</f>
        <v>0.0273829722222222</v>
      </c>
    </row>
    <row r="40" customFormat="false" ht="11.25" hidden="false" customHeight="false" outlineLevel="0" collapsed="false">
      <c r="A40" s="56" t="s">
        <v>45</v>
      </c>
      <c r="B40" s="56"/>
      <c r="C40" s="56" t="n">
        <v>27</v>
      </c>
      <c r="D40" s="66" t="n">
        <f aca="false">L40</f>
        <v>1906.1016</v>
      </c>
      <c r="E40" s="66" t="n">
        <f aca="false">N40</f>
        <v>39.6249</v>
      </c>
      <c r="F40" s="66" t="n">
        <f aca="false">L40</f>
        <v>1906.1016</v>
      </c>
      <c r="G40" s="66" t="n">
        <f aca="false">O40</f>
        <v>39.8073</v>
      </c>
      <c r="H40" s="66" t="n">
        <f aca="false">T40</f>
        <v>1923.1344</v>
      </c>
      <c r="I40" s="66" t="n">
        <f aca="false">V40</f>
        <v>39.6091</v>
      </c>
      <c r="J40" s="66" t="n">
        <f aca="false">T40</f>
        <v>1923.1344</v>
      </c>
      <c r="K40" s="66" t="n">
        <f aca="false">W40</f>
        <v>39.7784</v>
      </c>
      <c r="L40" s="51" t="n">
        <v>1906.1016</v>
      </c>
      <c r="M40" s="51" t="n">
        <v>36.8586</v>
      </c>
      <c r="N40" s="51" t="n">
        <v>39.6249</v>
      </c>
      <c r="O40" s="51" t="n">
        <v>39.8073</v>
      </c>
      <c r="P40" s="51" t="n">
        <v>9217.37</v>
      </c>
      <c r="Q40" s="52" t="n">
        <v>22.18</v>
      </c>
      <c r="R40" s="51" t="n">
        <f aca="false">P40/3600</f>
        <v>2.56038055555556</v>
      </c>
      <c r="S40" s="53"/>
      <c r="T40" s="54" t="n">
        <v>1923.1344</v>
      </c>
      <c r="U40" s="54" t="n">
        <v>36.8636</v>
      </c>
      <c r="V40" s="54" t="n">
        <v>39.6091</v>
      </c>
      <c r="W40" s="54" t="n">
        <v>39.7784</v>
      </c>
      <c r="X40" s="54" t="n">
        <v>8689.62</v>
      </c>
      <c r="Y40" s="54" t="n">
        <v>21.76</v>
      </c>
      <c r="Z40" s="51" t="n">
        <f aca="false">X40/3600</f>
        <v>2.41378333333333</v>
      </c>
      <c r="AA40" s="53"/>
      <c r="AB40" s="53"/>
      <c r="AC40" s="53"/>
      <c r="AE40" s="38" t="n">
        <f aca="false">Q40/100</f>
        <v>0.2218</v>
      </c>
      <c r="AF40" s="38" t="n">
        <f aca="false">R40/100</f>
        <v>0.0256038055555556</v>
      </c>
      <c r="AG40" s="38" t="n">
        <f aca="false">Y40/100</f>
        <v>0.2176</v>
      </c>
      <c r="AH40" s="38" t="n">
        <f aca="false">Z40/100</f>
        <v>0.0241378333333333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6" t="n">
        <f aca="false">L41</f>
        <v>901.6672</v>
      </c>
      <c r="E41" s="66" t="n">
        <f aca="false">N41</f>
        <v>37.072</v>
      </c>
      <c r="F41" s="66" t="n">
        <f aca="false">L41</f>
        <v>901.6672</v>
      </c>
      <c r="G41" s="66" t="n">
        <f aca="false">O41</f>
        <v>37.0088</v>
      </c>
      <c r="H41" s="66" t="n">
        <f aca="false">T41</f>
        <v>920.2424</v>
      </c>
      <c r="I41" s="66" t="n">
        <f aca="false">V41</f>
        <v>37.0155</v>
      </c>
      <c r="J41" s="66" t="n">
        <f aca="false">T41</f>
        <v>920.2424</v>
      </c>
      <c r="K41" s="66" t="n">
        <f aca="false">W41</f>
        <v>36.9207</v>
      </c>
      <c r="L41" s="51" t="n">
        <v>901.6672</v>
      </c>
      <c r="M41" s="51" t="n">
        <v>33.9463</v>
      </c>
      <c r="N41" s="51" t="n">
        <v>37.072</v>
      </c>
      <c r="O41" s="51" t="n">
        <v>37.0088</v>
      </c>
      <c r="P41" s="51" t="n">
        <v>9246.51</v>
      </c>
      <c r="Q41" s="52" t="n">
        <v>22.52</v>
      </c>
      <c r="R41" s="51" t="n">
        <f aca="false">P41/3600</f>
        <v>2.568475</v>
      </c>
      <c r="S41" s="53"/>
      <c r="T41" s="54" t="n">
        <v>920.2424</v>
      </c>
      <c r="U41" s="54" t="n">
        <v>33.9511</v>
      </c>
      <c r="V41" s="54" t="n">
        <v>37.0155</v>
      </c>
      <c r="W41" s="54" t="n">
        <v>36.9207</v>
      </c>
      <c r="X41" s="54" t="n">
        <v>8895.72</v>
      </c>
      <c r="Y41" s="54" t="n">
        <v>19.46</v>
      </c>
      <c r="Z41" s="51" t="n">
        <f aca="false">X41/3600</f>
        <v>2.47103333333333</v>
      </c>
      <c r="AA41" s="53"/>
      <c r="AB41" s="53"/>
      <c r="AC41" s="53"/>
      <c r="AE41" s="38" t="n">
        <f aca="false">Q41/100</f>
        <v>0.2252</v>
      </c>
      <c r="AF41" s="38" t="n">
        <f aca="false">R41/100</f>
        <v>0.02568475</v>
      </c>
      <c r="AG41" s="38" t="n">
        <f aca="false">Y41/100</f>
        <v>0.1946</v>
      </c>
      <c r="AH41" s="38" t="n">
        <f aca="false">Z41/100</f>
        <v>0.0247103333333333</v>
      </c>
    </row>
    <row r="42" customFormat="false" ht="12" hidden="false" customHeight="false" outlineLevel="0" collapsed="false">
      <c r="A42" s="56"/>
      <c r="B42" s="57"/>
      <c r="C42" s="57" t="n">
        <v>37</v>
      </c>
      <c r="D42" s="67" t="n">
        <f aca="false">L42</f>
        <v>439.4336</v>
      </c>
      <c r="E42" s="67" t="n">
        <f aca="false">N42</f>
        <v>34.9862</v>
      </c>
      <c r="F42" s="67" t="n">
        <f aca="false">L42</f>
        <v>439.4336</v>
      </c>
      <c r="G42" s="67" t="n">
        <f aca="false">O42</f>
        <v>34.5731</v>
      </c>
      <c r="H42" s="67" t="n">
        <f aca="false">T42</f>
        <v>454.5368</v>
      </c>
      <c r="I42" s="67" t="n">
        <f aca="false">V42</f>
        <v>34.9415</v>
      </c>
      <c r="J42" s="67" t="n">
        <f aca="false">T42</f>
        <v>454.5368</v>
      </c>
      <c r="K42" s="67" t="n">
        <f aca="false">W42</f>
        <v>34.5968</v>
      </c>
      <c r="L42" s="59" t="n">
        <v>439.4336</v>
      </c>
      <c r="M42" s="59" t="n">
        <v>31.3678</v>
      </c>
      <c r="N42" s="59" t="n">
        <v>34.9862</v>
      </c>
      <c r="O42" s="59" t="n">
        <v>34.5731</v>
      </c>
      <c r="P42" s="59" t="n">
        <v>7693.74</v>
      </c>
      <c r="Q42" s="59" t="n">
        <v>14.75</v>
      </c>
      <c r="R42" s="59" t="n">
        <f aca="false">P42/3600</f>
        <v>2.13715</v>
      </c>
      <c r="S42" s="57"/>
      <c r="T42" s="60" t="n">
        <v>454.5368</v>
      </c>
      <c r="U42" s="60" t="n">
        <v>31.3936</v>
      </c>
      <c r="V42" s="60" t="n">
        <v>34.9415</v>
      </c>
      <c r="W42" s="60" t="n">
        <v>34.5968</v>
      </c>
      <c r="X42" s="60" t="n">
        <v>7372.05</v>
      </c>
      <c r="Y42" s="60" t="n">
        <v>14.98</v>
      </c>
      <c r="Z42" s="59" t="n">
        <f aca="false">X42/3600</f>
        <v>2.04779166666667</v>
      </c>
      <c r="AA42" s="57"/>
      <c r="AB42" s="57"/>
      <c r="AC42" s="57"/>
      <c r="AE42" s="38" t="n">
        <f aca="false">Q42/100</f>
        <v>0.1475</v>
      </c>
      <c r="AF42" s="38" t="n">
        <f aca="false">R42/100</f>
        <v>0.0213715</v>
      </c>
      <c r="AG42" s="38" t="n">
        <f aca="false">Y42/100</f>
        <v>0.1498</v>
      </c>
      <c r="AH42" s="38" t="n">
        <f aca="false">Z42/100</f>
        <v>0.0204779166666667</v>
      </c>
    </row>
    <row r="43" customFormat="false" ht="11.25" hidden="false" customHeight="false" outlineLevel="0" collapsed="false">
      <c r="A43" s="56"/>
      <c r="B43" s="49" t="s">
        <v>46</v>
      </c>
      <c r="C43" s="49" t="n">
        <v>22</v>
      </c>
      <c r="D43" s="65" t="n">
        <f aca="false">L43</f>
        <v>4356.0848</v>
      </c>
      <c r="E43" s="65" t="n">
        <f aca="false">N43</f>
        <v>43.005</v>
      </c>
      <c r="F43" s="65" t="n">
        <f aca="false">L43</f>
        <v>4356.0848</v>
      </c>
      <c r="G43" s="65" t="n">
        <f aca="false">O43</f>
        <v>44.3457</v>
      </c>
      <c r="H43" s="65" t="n">
        <f aca="false">T43</f>
        <v>4422.8136</v>
      </c>
      <c r="I43" s="65" t="n">
        <f aca="false">V43</f>
        <v>43.0017</v>
      </c>
      <c r="J43" s="65" t="n">
        <f aca="false">T43</f>
        <v>4422.8136</v>
      </c>
      <c r="K43" s="65" t="n">
        <f aca="false">W43</f>
        <v>44.3508</v>
      </c>
      <c r="L43" s="61" t="n">
        <v>4356.0848</v>
      </c>
      <c r="M43" s="61" t="n">
        <v>40.1594</v>
      </c>
      <c r="N43" s="61" t="n">
        <v>43.005</v>
      </c>
      <c r="O43" s="61" t="n">
        <v>44.3457</v>
      </c>
      <c r="P43" s="61" t="n">
        <v>11908.18</v>
      </c>
      <c r="Q43" s="52" t="n">
        <v>30.72</v>
      </c>
      <c r="R43" s="61" t="n">
        <f aca="false">P43/3600</f>
        <v>3.30782777777778</v>
      </c>
      <c r="S43" s="64"/>
      <c r="T43" s="62" t="n">
        <v>4422.8136</v>
      </c>
      <c r="U43" s="62" t="n">
        <v>40.1483</v>
      </c>
      <c r="V43" s="62" t="n">
        <v>43.0017</v>
      </c>
      <c r="W43" s="62" t="n">
        <v>44.3508</v>
      </c>
      <c r="X43" s="62" t="n">
        <v>12862.52</v>
      </c>
      <c r="Y43" s="62" t="n">
        <v>29.41</v>
      </c>
      <c r="Z43" s="61" t="n">
        <f aca="false">X43/3600</f>
        <v>3.57292222222222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8" t="n">
        <f aca="false">Q43/100</f>
        <v>0.3072</v>
      </c>
      <c r="AF43" s="38" t="n">
        <f aca="false">R43/100</f>
        <v>0.0330782777777778</v>
      </c>
      <c r="AG43" s="38" t="n">
        <f aca="false">Y43/100</f>
        <v>0.2941</v>
      </c>
      <c r="AH43" s="38" t="n">
        <f aca="false">Z43/100</f>
        <v>0.0357292222222222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6" t="n">
        <f aca="false">L44</f>
        <v>1975.4712</v>
      </c>
      <c r="E44" s="66" t="n">
        <f aca="false">N44</f>
        <v>40.831</v>
      </c>
      <c r="F44" s="66" t="n">
        <f aca="false">L44</f>
        <v>1975.4712</v>
      </c>
      <c r="G44" s="66" t="n">
        <f aca="false">O44</f>
        <v>41.8643</v>
      </c>
      <c r="H44" s="66" t="n">
        <f aca="false">T44</f>
        <v>2015.608</v>
      </c>
      <c r="I44" s="66" t="n">
        <f aca="false">V44</f>
        <v>40.8382</v>
      </c>
      <c r="J44" s="66" t="n">
        <f aca="false">T44</f>
        <v>2015.608</v>
      </c>
      <c r="K44" s="66" t="n">
        <f aca="false">W44</f>
        <v>41.8741</v>
      </c>
      <c r="L44" s="51" t="n">
        <v>1975.4712</v>
      </c>
      <c r="M44" s="51" t="n">
        <v>37.2317</v>
      </c>
      <c r="N44" s="51" t="n">
        <v>40.831</v>
      </c>
      <c r="O44" s="51" t="n">
        <v>41.8643</v>
      </c>
      <c r="P44" s="51" t="n">
        <v>10441.14</v>
      </c>
      <c r="Q44" s="52" t="n">
        <v>26.81</v>
      </c>
      <c r="R44" s="51" t="n">
        <f aca="false">P44/3600</f>
        <v>2.90031666666667</v>
      </c>
      <c r="S44" s="53"/>
      <c r="T44" s="54" t="n">
        <v>2015.608</v>
      </c>
      <c r="U44" s="54" t="n">
        <v>37.2165</v>
      </c>
      <c r="V44" s="54" t="n">
        <v>40.8382</v>
      </c>
      <c r="W44" s="54" t="n">
        <v>41.8741</v>
      </c>
      <c r="X44" s="54" t="n">
        <v>11248.14</v>
      </c>
      <c r="Y44" s="54" t="n">
        <v>26.43</v>
      </c>
      <c r="Z44" s="51" t="n">
        <f aca="false">X44/3600</f>
        <v>3.12448333333333</v>
      </c>
      <c r="AA44" s="53"/>
      <c r="AB44" s="53"/>
      <c r="AC44" s="53"/>
      <c r="AE44" s="38" t="n">
        <f aca="false">Q44/100</f>
        <v>0.2681</v>
      </c>
      <c r="AF44" s="38" t="n">
        <f aca="false">R44/100</f>
        <v>0.0290031666666667</v>
      </c>
      <c r="AG44" s="38" t="n">
        <f aca="false">Y44/100</f>
        <v>0.2643</v>
      </c>
      <c r="AH44" s="38" t="n">
        <f aca="false">Z44/100</f>
        <v>0.0312448333333333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6" t="n">
        <f aca="false">L45</f>
        <v>957.532</v>
      </c>
      <c r="E45" s="66" t="n">
        <f aca="false">N45</f>
        <v>38.7232</v>
      </c>
      <c r="F45" s="66" t="n">
        <f aca="false">L45</f>
        <v>957.532</v>
      </c>
      <c r="G45" s="66" t="n">
        <f aca="false">O45</f>
        <v>39.5551</v>
      </c>
      <c r="H45" s="66" t="n">
        <f aca="false">T45</f>
        <v>987.4688</v>
      </c>
      <c r="I45" s="66" t="n">
        <f aca="false">V45</f>
        <v>38.715</v>
      </c>
      <c r="J45" s="66" t="n">
        <f aca="false">T45</f>
        <v>987.4688</v>
      </c>
      <c r="K45" s="66" t="n">
        <f aca="false">W45</f>
        <v>39.5742</v>
      </c>
      <c r="L45" s="51" t="n">
        <v>957.532</v>
      </c>
      <c r="M45" s="51" t="n">
        <v>34.2177</v>
      </c>
      <c r="N45" s="51" t="n">
        <v>38.7232</v>
      </c>
      <c r="O45" s="51" t="n">
        <v>39.5551</v>
      </c>
      <c r="P45" s="51" t="n">
        <v>10753.83</v>
      </c>
      <c r="Q45" s="52" t="n">
        <v>22.91</v>
      </c>
      <c r="R45" s="51" t="n">
        <f aca="false">P45/3600</f>
        <v>2.987175</v>
      </c>
      <c r="S45" s="53"/>
      <c r="T45" s="54" t="n">
        <v>987.4688</v>
      </c>
      <c r="U45" s="54" t="n">
        <v>34.2246</v>
      </c>
      <c r="V45" s="54" t="n">
        <v>38.715</v>
      </c>
      <c r="W45" s="54" t="n">
        <v>39.5742</v>
      </c>
      <c r="X45" s="54" t="n">
        <v>11368.17</v>
      </c>
      <c r="Y45" s="54" t="n">
        <v>21.96</v>
      </c>
      <c r="Z45" s="51" t="n">
        <f aca="false">X45/3600</f>
        <v>3.157825</v>
      </c>
      <c r="AA45" s="53"/>
      <c r="AB45" s="53"/>
      <c r="AC45" s="53"/>
      <c r="AE45" s="38" t="n">
        <f aca="false">Q45/100</f>
        <v>0.2291</v>
      </c>
      <c r="AF45" s="38" t="n">
        <f aca="false">R45/100</f>
        <v>0.02987175</v>
      </c>
      <c r="AG45" s="38" t="n">
        <f aca="false">Y45/100</f>
        <v>0.2196</v>
      </c>
      <c r="AH45" s="38" t="n">
        <f aca="false">Z45/100</f>
        <v>0.03157825</v>
      </c>
    </row>
    <row r="46" customFormat="false" ht="12" hidden="false" customHeight="false" outlineLevel="0" collapsed="false">
      <c r="A46" s="56"/>
      <c r="B46" s="57"/>
      <c r="C46" s="57" t="n">
        <v>37</v>
      </c>
      <c r="D46" s="67" t="n">
        <f aca="false">L46</f>
        <v>475.7128</v>
      </c>
      <c r="E46" s="67" t="n">
        <f aca="false">N46</f>
        <v>36.4182</v>
      </c>
      <c r="F46" s="67" t="n">
        <f aca="false">L46</f>
        <v>475.7128</v>
      </c>
      <c r="G46" s="67" t="n">
        <f aca="false">O46</f>
        <v>37.1174</v>
      </c>
      <c r="H46" s="67" t="n">
        <f aca="false">T46</f>
        <v>496.9448</v>
      </c>
      <c r="I46" s="67" t="n">
        <f aca="false">V46</f>
        <v>36.4265</v>
      </c>
      <c r="J46" s="67" t="n">
        <f aca="false">T46</f>
        <v>496.9448</v>
      </c>
      <c r="K46" s="67" t="n">
        <f aca="false">W46</f>
        <v>37.1499</v>
      </c>
      <c r="L46" s="59" t="n">
        <v>475.7128</v>
      </c>
      <c r="M46" s="59" t="n">
        <v>31.2733</v>
      </c>
      <c r="N46" s="59" t="n">
        <v>36.4182</v>
      </c>
      <c r="O46" s="59" t="n">
        <v>37.1174</v>
      </c>
      <c r="P46" s="59" t="n">
        <v>9243.93</v>
      </c>
      <c r="Q46" s="59" t="n">
        <v>19.67</v>
      </c>
      <c r="R46" s="59" t="n">
        <f aca="false">P46/3600</f>
        <v>2.56775833333333</v>
      </c>
      <c r="S46" s="57"/>
      <c r="T46" s="60" t="n">
        <v>496.9448</v>
      </c>
      <c r="U46" s="60" t="n">
        <v>31.2941</v>
      </c>
      <c r="V46" s="60" t="n">
        <v>36.4265</v>
      </c>
      <c r="W46" s="60" t="n">
        <v>37.1499</v>
      </c>
      <c r="X46" s="60" t="n">
        <v>9592.6</v>
      </c>
      <c r="Y46" s="60" t="n">
        <v>17.67</v>
      </c>
      <c r="Z46" s="59" t="n">
        <f aca="false">X46/3600</f>
        <v>2.66461111111111</v>
      </c>
      <c r="AA46" s="57"/>
      <c r="AB46" s="57"/>
      <c r="AC46" s="57"/>
      <c r="AE46" s="38" t="n">
        <f aca="false">Q46/100</f>
        <v>0.1967</v>
      </c>
      <c r="AF46" s="38" t="n">
        <f aca="false">R46/100</f>
        <v>0.0256775833333333</v>
      </c>
      <c r="AG46" s="38" t="n">
        <f aca="false">Y46/100</f>
        <v>0.1767</v>
      </c>
      <c r="AH46" s="38" t="n">
        <f aca="false">Z46/100</f>
        <v>0.0266461111111111</v>
      </c>
    </row>
    <row r="47" customFormat="false" ht="11.25" hidden="false" customHeight="false" outlineLevel="0" collapsed="false">
      <c r="A47" s="56"/>
      <c r="B47" s="49" t="s">
        <v>47</v>
      </c>
      <c r="C47" s="49" t="n">
        <v>22</v>
      </c>
      <c r="D47" s="65" t="n">
        <f aca="false">L47</f>
        <v>8538.4912</v>
      </c>
      <c r="E47" s="65" t="n">
        <f aca="false">N47</f>
        <v>40.8056</v>
      </c>
      <c r="F47" s="65" t="n">
        <f aca="false">L47</f>
        <v>8538.4912</v>
      </c>
      <c r="G47" s="65" t="n">
        <f aca="false">O47</f>
        <v>41.6839</v>
      </c>
      <c r="H47" s="65" t="n">
        <f aca="false">T47</f>
        <v>8590.6984</v>
      </c>
      <c r="I47" s="65" t="n">
        <f aca="false">V47</f>
        <v>40.8154</v>
      </c>
      <c r="J47" s="65" t="n">
        <f aca="false">T47</f>
        <v>8590.6984</v>
      </c>
      <c r="K47" s="65" t="n">
        <f aca="false">W47</f>
        <v>41.6938</v>
      </c>
      <c r="L47" s="61" t="n">
        <v>8538.4912</v>
      </c>
      <c r="M47" s="61" t="n">
        <v>38.2775</v>
      </c>
      <c r="N47" s="61" t="n">
        <v>40.8056</v>
      </c>
      <c r="O47" s="61" t="n">
        <v>41.6839</v>
      </c>
      <c r="P47" s="61" t="n">
        <v>13031.5</v>
      </c>
      <c r="Q47" s="52" t="n">
        <v>34.22</v>
      </c>
      <c r="R47" s="61" t="n">
        <f aca="false">P47/3600</f>
        <v>3.61986111111111</v>
      </c>
      <c r="S47" s="64"/>
      <c r="T47" s="62" t="n">
        <v>8590.6984</v>
      </c>
      <c r="U47" s="62" t="n">
        <v>38.2675</v>
      </c>
      <c r="V47" s="62" t="n">
        <v>40.8154</v>
      </c>
      <c r="W47" s="62" t="n">
        <v>41.6938</v>
      </c>
      <c r="X47" s="62" t="n">
        <v>12282.39</v>
      </c>
      <c r="Y47" s="62" t="n">
        <v>33.19</v>
      </c>
      <c r="Z47" s="61" t="n">
        <f aca="false">X47/3600</f>
        <v>3.411775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8" t="n">
        <f aca="false">Q47/100</f>
        <v>0.3422</v>
      </c>
      <c r="AF47" s="38" t="n">
        <f aca="false">R47/100</f>
        <v>0.0361986111111111</v>
      </c>
      <c r="AG47" s="38" t="n">
        <f aca="false">Y47/100</f>
        <v>0.3319</v>
      </c>
      <c r="AH47" s="38" t="n">
        <f aca="false">Z47/100</f>
        <v>0.03411775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6" t="n">
        <f aca="false">L48</f>
        <v>3708.3936</v>
      </c>
      <c r="E48" s="66" t="n">
        <f aca="false">N48</f>
        <v>38.0736</v>
      </c>
      <c r="F48" s="66" t="n">
        <f aca="false">L48</f>
        <v>3708.3936</v>
      </c>
      <c r="G48" s="66" t="n">
        <f aca="false">O48</f>
        <v>38.8522</v>
      </c>
      <c r="H48" s="66" t="n">
        <f aca="false">T48</f>
        <v>3737.2872</v>
      </c>
      <c r="I48" s="66" t="n">
        <f aca="false">V48</f>
        <v>38.0743</v>
      </c>
      <c r="J48" s="66" t="n">
        <f aca="false">T48</f>
        <v>3737.2872</v>
      </c>
      <c r="K48" s="66" t="n">
        <f aca="false">W48</f>
        <v>38.85</v>
      </c>
      <c r="L48" s="51" t="n">
        <v>3708.3936</v>
      </c>
      <c r="M48" s="51" t="n">
        <v>34.375</v>
      </c>
      <c r="N48" s="51" t="n">
        <v>38.0736</v>
      </c>
      <c r="O48" s="51" t="n">
        <v>38.8522</v>
      </c>
      <c r="P48" s="51" t="n">
        <v>9918.23</v>
      </c>
      <c r="Q48" s="52" t="n">
        <v>29.72</v>
      </c>
      <c r="R48" s="51" t="n">
        <f aca="false">P48/3600</f>
        <v>2.75506388888889</v>
      </c>
      <c r="S48" s="53"/>
      <c r="T48" s="54" t="n">
        <v>3737.2872</v>
      </c>
      <c r="U48" s="54" t="n">
        <v>34.359</v>
      </c>
      <c r="V48" s="54" t="n">
        <v>38.0743</v>
      </c>
      <c r="W48" s="54" t="n">
        <v>38.85</v>
      </c>
      <c r="X48" s="54" t="n">
        <v>9160.33</v>
      </c>
      <c r="Y48" s="54" t="n">
        <v>26.36</v>
      </c>
      <c r="Z48" s="51" t="n">
        <f aca="false">X48/3600</f>
        <v>2.54453611111111</v>
      </c>
      <c r="AA48" s="53"/>
      <c r="AB48" s="53"/>
      <c r="AC48" s="53"/>
      <c r="AE48" s="38" t="n">
        <f aca="false">Q48/100</f>
        <v>0.2972</v>
      </c>
      <c r="AF48" s="38" t="n">
        <f aca="false">R48/100</f>
        <v>0.0275506388888889</v>
      </c>
      <c r="AG48" s="38" t="n">
        <f aca="false">Y48/100</f>
        <v>0.2636</v>
      </c>
      <c r="AH48" s="38" t="n">
        <f aca="false">Z48/100</f>
        <v>0.0254453611111111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6" t="n">
        <f aca="false">L49</f>
        <v>1624.7272</v>
      </c>
      <c r="E49" s="66" t="n">
        <f aca="false">N49</f>
        <v>35.7326</v>
      </c>
      <c r="F49" s="66" t="n">
        <f aca="false">L49</f>
        <v>1624.7272</v>
      </c>
      <c r="G49" s="66" t="n">
        <f aca="false">O49</f>
        <v>36.4745</v>
      </c>
      <c r="H49" s="66" t="n">
        <f aca="false">T49</f>
        <v>1645.512</v>
      </c>
      <c r="I49" s="66" t="n">
        <f aca="false">V49</f>
        <v>35.7489</v>
      </c>
      <c r="J49" s="66" t="n">
        <f aca="false">T49</f>
        <v>1645.512</v>
      </c>
      <c r="K49" s="66" t="n">
        <f aca="false">W49</f>
        <v>36.4909</v>
      </c>
      <c r="L49" s="51" t="n">
        <v>1624.7272</v>
      </c>
      <c r="M49" s="51" t="n">
        <v>30.8871</v>
      </c>
      <c r="N49" s="51" t="n">
        <v>35.7326</v>
      </c>
      <c r="O49" s="51" t="n">
        <v>36.4745</v>
      </c>
      <c r="P49" s="51" t="n">
        <v>8775.4</v>
      </c>
      <c r="Q49" s="52" t="n">
        <v>22.83</v>
      </c>
      <c r="R49" s="51" t="n">
        <f aca="false">P49/3600</f>
        <v>2.43761111111111</v>
      </c>
      <c r="S49" s="53"/>
      <c r="T49" s="54" t="n">
        <v>1645.512</v>
      </c>
      <c r="U49" s="54" t="n">
        <v>30.8762</v>
      </c>
      <c r="V49" s="54" t="n">
        <v>35.7489</v>
      </c>
      <c r="W49" s="54" t="n">
        <v>36.4909</v>
      </c>
      <c r="X49" s="54" t="n">
        <v>8057.3</v>
      </c>
      <c r="Y49" s="54" t="n">
        <v>21.97</v>
      </c>
      <c r="Z49" s="51" t="n">
        <f aca="false">X49/3600</f>
        <v>2.23813888888889</v>
      </c>
      <c r="AA49" s="53"/>
      <c r="AB49" s="53"/>
      <c r="AC49" s="53"/>
      <c r="AE49" s="38" t="n">
        <f aca="false">Q49/100</f>
        <v>0.2283</v>
      </c>
      <c r="AF49" s="38" t="n">
        <f aca="false">R49/100</f>
        <v>0.0243761111111111</v>
      </c>
      <c r="AG49" s="38" t="n">
        <f aca="false">Y49/100</f>
        <v>0.2197</v>
      </c>
      <c r="AH49" s="38" t="n">
        <f aca="false">Z49/100</f>
        <v>0.0223813888888889</v>
      </c>
    </row>
    <row r="50" customFormat="false" ht="12" hidden="false" customHeight="false" outlineLevel="0" collapsed="false">
      <c r="A50" s="56"/>
      <c r="B50" s="57"/>
      <c r="C50" s="57" t="n">
        <v>37</v>
      </c>
      <c r="D50" s="67" t="n">
        <f aca="false">L50</f>
        <v>674.1016</v>
      </c>
      <c r="E50" s="67" t="n">
        <f aca="false">N50</f>
        <v>33.6968</v>
      </c>
      <c r="F50" s="67" t="n">
        <f aca="false">L50</f>
        <v>674.1016</v>
      </c>
      <c r="G50" s="67" t="n">
        <f aca="false">O50</f>
        <v>34.3528</v>
      </c>
      <c r="H50" s="67" t="n">
        <f aca="false">T50</f>
        <v>689.356</v>
      </c>
      <c r="I50" s="67" t="n">
        <f aca="false">V50</f>
        <v>33.7083</v>
      </c>
      <c r="J50" s="67" t="n">
        <f aca="false">T50</f>
        <v>689.356</v>
      </c>
      <c r="K50" s="67" t="n">
        <f aca="false">W50</f>
        <v>34.3637</v>
      </c>
      <c r="L50" s="59" t="n">
        <v>674.1016</v>
      </c>
      <c r="M50" s="59" t="n">
        <v>27.6312</v>
      </c>
      <c r="N50" s="59" t="n">
        <v>33.6968</v>
      </c>
      <c r="O50" s="59" t="n">
        <v>34.3528</v>
      </c>
      <c r="P50" s="59" t="n">
        <v>7870.13</v>
      </c>
      <c r="Q50" s="59" t="n">
        <v>16.61</v>
      </c>
      <c r="R50" s="59" t="n">
        <f aca="false">P50/3600</f>
        <v>2.18614722222222</v>
      </c>
      <c r="S50" s="57"/>
      <c r="T50" s="60" t="n">
        <v>689.356</v>
      </c>
      <c r="U50" s="60" t="n">
        <v>27.6167</v>
      </c>
      <c r="V50" s="60" t="n">
        <v>33.7083</v>
      </c>
      <c r="W50" s="60" t="n">
        <v>34.3637</v>
      </c>
      <c r="X50" s="60" t="n">
        <v>7391.19</v>
      </c>
      <c r="Y50" s="60" t="n">
        <v>15.2</v>
      </c>
      <c r="Z50" s="59" t="n">
        <f aca="false">X50/3600</f>
        <v>2.05310833333333</v>
      </c>
      <c r="AA50" s="57"/>
      <c r="AB50" s="57"/>
      <c r="AC50" s="57"/>
      <c r="AE50" s="38" t="n">
        <f aca="false">Q50/100</f>
        <v>0.1661</v>
      </c>
      <c r="AF50" s="38" t="n">
        <f aca="false">R50/100</f>
        <v>0.0218614722222222</v>
      </c>
      <c r="AG50" s="38" t="n">
        <f aca="false">Y50/100</f>
        <v>0.152</v>
      </c>
      <c r="AH50" s="38" t="n">
        <f aca="false">Z50/100</f>
        <v>0.0205310833333333</v>
      </c>
    </row>
    <row r="51" customFormat="false" ht="11.25" hidden="false" customHeight="false" outlineLevel="0" collapsed="false">
      <c r="A51" s="56"/>
      <c r="B51" s="49" t="s">
        <v>48</v>
      </c>
      <c r="C51" s="49" t="n">
        <v>22</v>
      </c>
      <c r="D51" s="65" t="n">
        <f aca="false">L51</f>
        <v>5915.7416</v>
      </c>
      <c r="E51" s="65" t="n">
        <f aca="false">N51</f>
        <v>41.3765</v>
      </c>
      <c r="F51" s="65" t="n">
        <f aca="false">L51</f>
        <v>5915.7416</v>
      </c>
      <c r="G51" s="65" t="n">
        <f aca="false">O51</f>
        <v>42.6993</v>
      </c>
      <c r="H51" s="65" t="n">
        <f aca="false">T51</f>
        <v>5974.2008</v>
      </c>
      <c r="I51" s="65" t="n">
        <f aca="false">V51</f>
        <v>41.3591</v>
      </c>
      <c r="J51" s="65" t="n">
        <f aca="false">T51</f>
        <v>5974.2008</v>
      </c>
      <c r="K51" s="65" t="n">
        <f aca="false">W51</f>
        <v>42.6891</v>
      </c>
      <c r="L51" s="61" t="n">
        <v>5915.7416</v>
      </c>
      <c r="M51" s="61" t="n">
        <v>40.0211</v>
      </c>
      <c r="N51" s="61" t="n">
        <v>41.3765</v>
      </c>
      <c r="O51" s="61" t="n">
        <v>42.6993</v>
      </c>
      <c r="P51" s="61" t="n">
        <v>7831.92</v>
      </c>
      <c r="Q51" s="52" t="n">
        <v>23.35</v>
      </c>
      <c r="R51" s="61" t="n">
        <f aca="false">P51/3600</f>
        <v>2.17553333333333</v>
      </c>
      <c r="S51" s="64"/>
      <c r="T51" s="62" t="n">
        <v>5974.2008</v>
      </c>
      <c r="U51" s="62" t="n">
        <v>40.0226</v>
      </c>
      <c r="V51" s="62" t="n">
        <v>41.3591</v>
      </c>
      <c r="W51" s="62" t="n">
        <v>42.6891</v>
      </c>
      <c r="X51" s="62" t="n">
        <v>7921.5</v>
      </c>
      <c r="Y51" s="62" t="n">
        <v>23.01</v>
      </c>
      <c r="Z51" s="61" t="n">
        <f aca="false">X51/3600</f>
        <v>2.20041666666667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8" t="n">
        <f aca="false">Q51/100</f>
        <v>0.2335</v>
      </c>
      <c r="AF51" s="38" t="n">
        <f aca="false">R51/100</f>
        <v>0.0217553333333333</v>
      </c>
      <c r="AG51" s="38" t="n">
        <f aca="false">Y51/100</f>
        <v>0.2301</v>
      </c>
      <c r="AH51" s="38" t="n">
        <f aca="false">Z51/100</f>
        <v>0.0220041666666667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6" t="n">
        <f aca="false">L52</f>
        <v>2405.8272</v>
      </c>
      <c r="E52" s="66" t="n">
        <f aca="false">N52</f>
        <v>38.6182</v>
      </c>
      <c r="F52" s="66" t="n">
        <f aca="false">L52</f>
        <v>2405.8272</v>
      </c>
      <c r="G52" s="66" t="n">
        <f aca="false">O52</f>
        <v>40.218</v>
      </c>
      <c r="H52" s="66" t="n">
        <f aca="false">T52</f>
        <v>2430.7976</v>
      </c>
      <c r="I52" s="66" t="n">
        <f aca="false">V52</f>
        <v>38.5954</v>
      </c>
      <c r="J52" s="66" t="n">
        <f aca="false">T52</f>
        <v>2430.7976</v>
      </c>
      <c r="K52" s="66" t="n">
        <f aca="false">W52</f>
        <v>40.1942</v>
      </c>
      <c r="L52" s="51" t="n">
        <v>2405.8272</v>
      </c>
      <c r="M52" s="51" t="n">
        <v>36.2552</v>
      </c>
      <c r="N52" s="51" t="n">
        <v>38.6182</v>
      </c>
      <c r="O52" s="51" t="n">
        <v>40.218</v>
      </c>
      <c r="P52" s="51" t="n">
        <v>6512.31</v>
      </c>
      <c r="Q52" s="52" t="n">
        <v>19.89</v>
      </c>
      <c r="R52" s="51" t="n">
        <f aca="false">P52/3600</f>
        <v>1.808975</v>
      </c>
      <c r="S52" s="53"/>
      <c r="T52" s="54" t="n">
        <v>2430.7976</v>
      </c>
      <c r="U52" s="54" t="n">
        <v>36.2316</v>
      </c>
      <c r="V52" s="54" t="n">
        <v>38.5954</v>
      </c>
      <c r="W52" s="54" t="n">
        <v>40.1942</v>
      </c>
      <c r="X52" s="54" t="n">
        <v>6588.28</v>
      </c>
      <c r="Y52" s="54" t="n">
        <v>18.73</v>
      </c>
      <c r="Z52" s="51" t="n">
        <f aca="false">X52/3600</f>
        <v>1.83007777777778</v>
      </c>
      <c r="AA52" s="53"/>
      <c r="AB52" s="53"/>
      <c r="AC52" s="53"/>
      <c r="AE52" s="38" t="n">
        <f aca="false">Q52/100</f>
        <v>0.1989</v>
      </c>
      <c r="AF52" s="38" t="n">
        <f aca="false">R52/100</f>
        <v>0.01808975</v>
      </c>
      <c r="AG52" s="38" t="n">
        <f aca="false">Y52/100</f>
        <v>0.1873</v>
      </c>
      <c r="AH52" s="38" t="n">
        <f aca="false">Z52/100</f>
        <v>0.0183007777777778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6" t="n">
        <f aca="false">L53</f>
        <v>1071.596</v>
      </c>
      <c r="E53" s="66" t="n">
        <f aca="false">N53</f>
        <v>36.3434</v>
      </c>
      <c r="F53" s="66" t="n">
        <f aca="false">L53</f>
        <v>1071.596</v>
      </c>
      <c r="G53" s="66" t="n">
        <f aca="false">O53</f>
        <v>38.0003</v>
      </c>
      <c r="H53" s="66" t="n">
        <f aca="false">T53</f>
        <v>1084.6552</v>
      </c>
      <c r="I53" s="66" t="n">
        <f aca="false">V53</f>
        <v>36.3105</v>
      </c>
      <c r="J53" s="66" t="n">
        <f aca="false">T53</f>
        <v>1084.6552</v>
      </c>
      <c r="K53" s="66" t="n">
        <f aca="false">W53</f>
        <v>37.9734</v>
      </c>
      <c r="L53" s="51" t="n">
        <v>1071.596</v>
      </c>
      <c r="M53" s="51" t="n">
        <v>33.0224</v>
      </c>
      <c r="N53" s="51" t="n">
        <v>36.3434</v>
      </c>
      <c r="O53" s="51" t="n">
        <v>38.0003</v>
      </c>
      <c r="P53" s="51" t="n">
        <v>5647.42</v>
      </c>
      <c r="Q53" s="52" t="n">
        <v>16.14</v>
      </c>
      <c r="R53" s="51" t="n">
        <f aca="false">P53/3600</f>
        <v>1.56872777777778</v>
      </c>
      <c r="S53" s="53"/>
      <c r="T53" s="54" t="n">
        <v>1084.6552</v>
      </c>
      <c r="U53" s="54" t="n">
        <v>32.9878</v>
      </c>
      <c r="V53" s="54" t="n">
        <v>36.3105</v>
      </c>
      <c r="W53" s="54" t="n">
        <v>37.9734</v>
      </c>
      <c r="X53" s="54" t="n">
        <v>5678.23</v>
      </c>
      <c r="Y53" s="54" t="n">
        <v>15.83</v>
      </c>
      <c r="Z53" s="51" t="n">
        <f aca="false">X53/3600</f>
        <v>1.57728611111111</v>
      </c>
      <c r="AA53" s="53"/>
      <c r="AB53" s="53"/>
      <c r="AC53" s="53"/>
      <c r="AE53" s="38" t="n">
        <f aca="false">Q53/100</f>
        <v>0.1614</v>
      </c>
      <c r="AF53" s="38" t="n">
        <f aca="false">R53/100</f>
        <v>0.0156872777777778</v>
      </c>
      <c r="AG53" s="38" t="n">
        <f aca="false">Y53/100</f>
        <v>0.1583</v>
      </c>
      <c r="AH53" s="38" t="n">
        <f aca="false">Z53/100</f>
        <v>0.0157728611111111</v>
      </c>
    </row>
    <row r="54" customFormat="false" ht="12" hidden="false" customHeight="false" outlineLevel="0" collapsed="false">
      <c r="A54" s="57"/>
      <c r="B54" s="57"/>
      <c r="C54" s="57" t="n">
        <v>37</v>
      </c>
      <c r="D54" s="67" t="n">
        <f aca="false">L54</f>
        <v>474.0752</v>
      </c>
      <c r="E54" s="67" t="n">
        <f aca="false">N54</f>
        <v>34.3408</v>
      </c>
      <c r="F54" s="67" t="n">
        <f aca="false">L54</f>
        <v>474.0752</v>
      </c>
      <c r="G54" s="67" t="n">
        <f aca="false">O54</f>
        <v>35.8487</v>
      </c>
      <c r="H54" s="67" t="n">
        <f aca="false">T54</f>
        <v>483.2256</v>
      </c>
      <c r="I54" s="67" t="n">
        <f aca="false">V54</f>
        <v>34.3366</v>
      </c>
      <c r="J54" s="67" t="n">
        <f aca="false">T54</f>
        <v>483.2256</v>
      </c>
      <c r="K54" s="67" t="n">
        <f aca="false">W54</f>
        <v>35.8253</v>
      </c>
      <c r="L54" s="59" t="n">
        <v>474.0752</v>
      </c>
      <c r="M54" s="59" t="n">
        <v>30.0932</v>
      </c>
      <c r="N54" s="59" t="n">
        <v>34.3408</v>
      </c>
      <c r="O54" s="59" t="n">
        <v>35.8487</v>
      </c>
      <c r="P54" s="59" t="n">
        <v>5200.68</v>
      </c>
      <c r="Q54" s="59" t="n">
        <v>14.28</v>
      </c>
      <c r="R54" s="59" t="n">
        <f aca="false">P54/3600</f>
        <v>1.44463333333333</v>
      </c>
      <c r="S54" s="57"/>
      <c r="T54" s="60" t="n">
        <v>483.2256</v>
      </c>
      <c r="U54" s="60" t="n">
        <v>30.0634</v>
      </c>
      <c r="V54" s="60" t="n">
        <v>34.3366</v>
      </c>
      <c r="W54" s="60" t="n">
        <v>35.8253</v>
      </c>
      <c r="X54" s="60" t="n">
        <v>5121.78</v>
      </c>
      <c r="Y54" s="60" t="n">
        <v>13.5</v>
      </c>
      <c r="Z54" s="59" t="n">
        <f aca="false">X54/3600</f>
        <v>1.42271666666667</v>
      </c>
      <c r="AA54" s="57"/>
      <c r="AB54" s="57"/>
      <c r="AC54" s="57"/>
      <c r="AE54" s="38" t="n">
        <f aca="false">Q54/100</f>
        <v>0.1428</v>
      </c>
      <c r="AF54" s="38" t="n">
        <f aca="false">R54/100</f>
        <v>0.0144463333333333</v>
      </c>
      <c r="AG54" s="38" t="n">
        <f aca="false">Y54/100</f>
        <v>0.135</v>
      </c>
      <c r="AH54" s="38" t="n">
        <f aca="false">Z54/100</f>
        <v>0.0142271666666667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5" t="n">
        <f aca="false">L55</f>
        <v>1827.9504</v>
      </c>
      <c r="E55" s="65" t="n">
        <f aca="false">N55</f>
        <v>43.3427</v>
      </c>
      <c r="F55" s="65" t="n">
        <f aca="false">L55</f>
        <v>1827.9504</v>
      </c>
      <c r="G55" s="65" t="n">
        <f aca="false">O55</f>
        <v>42.7679</v>
      </c>
      <c r="H55" s="65" t="n">
        <f aca="false">T55</f>
        <v>1834.9944</v>
      </c>
      <c r="I55" s="65" t="n">
        <f aca="false">V55</f>
        <v>43.339</v>
      </c>
      <c r="J55" s="65" t="n">
        <f aca="false">T55</f>
        <v>1834.9944</v>
      </c>
      <c r="K55" s="65" t="n">
        <f aca="false">W55</f>
        <v>42.7784</v>
      </c>
      <c r="L55" s="61" t="n">
        <v>1827.9504</v>
      </c>
      <c r="M55" s="61" t="n">
        <v>40.9397</v>
      </c>
      <c r="N55" s="61" t="n">
        <v>43.3427</v>
      </c>
      <c r="O55" s="61" t="n">
        <v>42.7679</v>
      </c>
      <c r="P55" s="61" t="n">
        <v>2981.8</v>
      </c>
      <c r="Q55" s="52" t="n">
        <v>7.47</v>
      </c>
      <c r="R55" s="61" t="n">
        <f aca="false">P55/3600</f>
        <v>0.828277777777778</v>
      </c>
      <c r="S55" s="64"/>
      <c r="T55" s="62" t="n">
        <v>1834.9944</v>
      </c>
      <c r="U55" s="62" t="n">
        <v>40.939</v>
      </c>
      <c r="V55" s="62" t="n">
        <v>43.339</v>
      </c>
      <c r="W55" s="62" t="n">
        <v>42.7784</v>
      </c>
      <c r="X55" s="62" t="n">
        <v>2935</v>
      </c>
      <c r="Y55" s="62" t="n">
        <v>7.35</v>
      </c>
      <c r="Z55" s="61" t="n">
        <f aca="false">X55/3600</f>
        <v>0.815277777777778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8" t="n">
        <f aca="false">Q55/100</f>
        <v>0.0747</v>
      </c>
      <c r="AF55" s="38" t="n">
        <f aca="false">R55/100</f>
        <v>0.00828277777777778</v>
      </c>
      <c r="AG55" s="38" t="n">
        <f aca="false">Y55/100</f>
        <v>0.0735</v>
      </c>
      <c r="AH55" s="38" t="n">
        <f aca="false">Z55/100</f>
        <v>0.00815277777777778</v>
      </c>
    </row>
    <row r="56" customFormat="false" ht="11.25" hidden="false" customHeight="false" outlineLevel="0" collapsed="false">
      <c r="A56" s="56" t="s">
        <v>50</v>
      </c>
      <c r="B56" s="56"/>
      <c r="C56" s="56" t="n">
        <v>27</v>
      </c>
      <c r="D56" s="66" t="n">
        <f aca="false">L56</f>
        <v>913.692</v>
      </c>
      <c r="E56" s="66" t="n">
        <f aca="false">N56</f>
        <v>40.4829</v>
      </c>
      <c r="F56" s="66" t="n">
        <f aca="false">L56</f>
        <v>913.692</v>
      </c>
      <c r="G56" s="66" t="n">
        <f aca="false">O56</f>
        <v>39.4514</v>
      </c>
      <c r="H56" s="66" t="n">
        <f aca="false">T56</f>
        <v>919.8384</v>
      </c>
      <c r="I56" s="66" t="n">
        <f aca="false">V56</f>
        <v>40.4936</v>
      </c>
      <c r="J56" s="66" t="n">
        <f aca="false">T56</f>
        <v>919.8384</v>
      </c>
      <c r="K56" s="66" t="n">
        <f aca="false">W56</f>
        <v>39.4516</v>
      </c>
      <c r="L56" s="51" t="n">
        <v>913.692</v>
      </c>
      <c r="M56" s="51" t="n">
        <v>36.9749</v>
      </c>
      <c r="N56" s="51" t="n">
        <v>40.4829</v>
      </c>
      <c r="O56" s="51" t="n">
        <v>39.4514</v>
      </c>
      <c r="P56" s="51" t="n">
        <v>2353.15</v>
      </c>
      <c r="Q56" s="52" t="n">
        <v>6.15</v>
      </c>
      <c r="R56" s="51" t="n">
        <f aca="false">P56/3600</f>
        <v>0.653652777777778</v>
      </c>
      <c r="S56" s="53"/>
      <c r="T56" s="54" t="n">
        <v>919.8384</v>
      </c>
      <c r="U56" s="54" t="n">
        <v>36.9727</v>
      </c>
      <c r="V56" s="54" t="n">
        <v>40.4936</v>
      </c>
      <c r="W56" s="54" t="n">
        <v>39.4516</v>
      </c>
      <c r="X56" s="54" t="n">
        <v>2315.31</v>
      </c>
      <c r="Y56" s="54" t="n">
        <v>6.01</v>
      </c>
      <c r="Z56" s="51" t="n">
        <f aca="false">X56/3600</f>
        <v>0.643141666666667</v>
      </c>
      <c r="AA56" s="53"/>
      <c r="AB56" s="53"/>
      <c r="AC56" s="53"/>
      <c r="AE56" s="38" t="n">
        <f aca="false">Q56/100</f>
        <v>0.0615</v>
      </c>
      <c r="AF56" s="38" t="n">
        <f aca="false">R56/100</f>
        <v>0.00653652777777778</v>
      </c>
      <c r="AG56" s="38" t="n">
        <f aca="false">Y56/100</f>
        <v>0.0601</v>
      </c>
      <c r="AH56" s="38" t="n">
        <f aca="false">Z56/100</f>
        <v>0.00643141666666667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6" t="n">
        <f aca="false">L57</f>
        <v>443.0784</v>
      </c>
      <c r="E57" s="66" t="n">
        <f aca="false">N57</f>
        <v>38.0005</v>
      </c>
      <c r="F57" s="66" t="n">
        <f aca="false">L57</f>
        <v>443.0784</v>
      </c>
      <c r="G57" s="66" t="n">
        <f aca="false">O57</f>
        <v>36.6052</v>
      </c>
      <c r="H57" s="66" t="n">
        <f aca="false">T57</f>
        <v>449.8736</v>
      </c>
      <c r="I57" s="66" t="n">
        <f aca="false">V57</f>
        <v>38.048</v>
      </c>
      <c r="J57" s="66" t="n">
        <f aca="false">T57</f>
        <v>449.8736</v>
      </c>
      <c r="K57" s="66" t="n">
        <f aca="false">W57</f>
        <v>36.5998</v>
      </c>
      <c r="L57" s="51" t="n">
        <v>443.0784</v>
      </c>
      <c r="M57" s="51" t="n">
        <v>33.4398</v>
      </c>
      <c r="N57" s="51" t="n">
        <v>38.0005</v>
      </c>
      <c r="O57" s="51" t="n">
        <v>36.6052</v>
      </c>
      <c r="P57" s="51" t="n">
        <v>2403.68</v>
      </c>
      <c r="Q57" s="52" t="n">
        <v>5.24</v>
      </c>
      <c r="R57" s="51" t="n">
        <f aca="false">P57/3600</f>
        <v>0.667688888888889</v>
      </c>
      <c r="S57" s="53"/>
      <c r="T57" s="54" t="n">
        <v>449.8736</v>
      </c>
      <c r="U57" s="54" t="n">
        <v>33.4408</v>
      </c>
      <c r="V57" s="54" t="n">
        <v>38.048</v>
      </c>
      <c r="W57" s="54" t="n">
        <v>36.5998</v>
      </c>
      <c r="X57" s="54" t="n">
        <v>2345.31</v>
      </c>
      <c r="Y57" s="54" t="n">
        <v>5.05</v>
      </c>
      <c r="Z57" s="51" t="n">
        <f aca="false">X57/3600</f>
        <v>0.651475</v>
      </c>
      <c r="AA57" s="53"/>
      <c r="AB57" s="53"/>
      <c r="AC57" s="53"/>
      <c r="AE57" s="38" t="n">
        <f aca="false">Q57/100</f>
        <v>0.0524</v>
      </c>
      <c r="AF57" s="38" t="n">
        <f aca="false">R57/100</f>
        <v>0.00667688888888889</v>
      </c>
      <c r="AG57" s="38" t="n">
        <f aca="false">Y57/100</f>
        <v>0.0505</v>
      </c>
      <c r="AH57" s="38" t="n">
        <f aca="false">Z57/100</f>
        <v>0.00651475</v>
      </c>
    </row>
    <row r="58" customFormat="false" ht="12" hidden="false" customHeight="false" outlineLevel="0" collapsed="false">
      <c r="A58" s="56"/>
      <c r="B58" s="57"/>
      <c r="C58" s="57" t="n">
        <v>37</v>
      </c>
      <c r="D58" s="67" t="n">
        <f aca="false">L58</f>
        <v>215.324</v>
      </c>
      <c r="E58" s="67" t="n">
        <f aca="false">N58</f>
        <v>35.6513</v>
      </c>
      <c r="F58" s="67" t="n">
        <f aca="false">L58</f>
        <v>215.324</v>
      </c>
      <c r="G58" s="67" t="n">
        <f aca="false">O58</f>
        <v>33.992</v>
      </c>
      <c r="H58" s="67" t="n">
        <f aca="false">T58</f>
        <v>222.2464</v>
      </c>
      <c r="I58" s="67" t="n">
        <f aca="false">V58</f>
        <v>35.6523</v>
      </c>
      <c r="J58" s="67" t="n">
        <f aca="false">T58</f>
        <v>222.2464</v>
      </c>
      <c r="K58" s="67" t="n">
        <f aca="false">W58</f>
        <v>33.9918</v>
      </c>
      <c r="L58" s="59" t="n">
        <v>215.324</v>
      </c>
      <c r="M58" s="59" t="n">
        <v>30.442</v>
      </c>
      <c r="N58" s="59" t="n">
        <v>35.6513</v>
      </c>
      <c r="O58" s="59" t="n">
        <v>33.992</v>
      </c>
      <c r="P58" s="59" t="n">
        <v>2234.05</v>
      </c>
      <c r="Q58" s="59" t="n">
        <v>4.2</v>
      </c>
      <c r="R58" s="59" t="n">
        <f aca="false">P58/3600</f>
        <v>0.620569444444445</v>
      </c>
      <c r="S58" s="57"/>
      <c r="T58" s="60" t="n">
        <v>222.2464</v>
      </c>
      <c r="U58" s="60" t="n">
        <v>30.4516</v>
      </c>
      <c r="V58" s="60" t="n">
        <v>35.6523</v>
      </c>
      <c r="W58" s="60" t="n">
        <v>33.9918</v>
      </c>
      <c r="X58" s="60" t="n">
        <v>2178.3</v>
      </c>
      <c r="Y58" s="60" t="n">
        <v>4.11</v>
      </c>
      <c r="Z58" s="59" t="n">
        <f aca="false">X58/3600</f>
        <v>0.605083333333333</v>
      </c>
      <c r="AA58" s="57"/>
      <c r="AB58" s="57"/>
      <c r="AC58" s="57"/>
      <c r="AE58" s="38" t="n">
        <f aca="false">Q58/100</f>
        <v>0.042</v>
      </c>
      <c r="AF58" s="38" t="n">
        <f aca="false">R58/100</f>
        <v>0.00620569444444445</v>
      </c>
      <c r="AG58" s="38" t="n">
        <f aca="false">Y58/100</f>
        <v>0.0411</v>
      </c>
      <c r="AH58" s="38" t="n">
        <f aca="false">Z58/100</f>
        <v>0.00605083333333333</v>
      </c>
    </row>
    <row r="59" customFormat="false" ht="11.25" hidden="false" customHeight="false" outlineLevel="0" collapsed="false">
      <c r="A59" s="56"/>
      <c r="B59" s="49" t="s">
        <v>51</v>
      </c>
      <c r="C59" s="49" t="n">
        <v>22</v>
      </c>
      <c r="D59" s="63" t="n">
        <f aca="false">L59</f>
        <v>2295.848</v>
      </c>
      <c r="E59" s="63" t="n">
        <f aca="false">N59</f>
        <v>42.471</v>
      </c>
      <c r="F59" s="63" t="n">
        <f aca="false">L59</f>
        <v>2295.848</v>
      </c>
      <c r="G59" s="63" t="n">
        <f aca="false">O59</f>
        <v>43.4754</v>
      </c>
      <c r="H59" s="63" t="n">
        <f aca="false">T59</f>
        <v>2331.5824</v>
      </c>
      <c r="I59" s="63" t="n">
        <f aca="false">V59</f>
        <v>42.4571</v>
      </c>
      <c r="J59" s="63" t="n">
        <f aca="false">T59</f>
        <v>2331.5824</v>
      </c>
      <c r="K59" s="63" t="n">
        <f aca="false">W59</f>
        <v>43.4478</v>
      </c>
      <c r="L59" s="61" t="n">
        <v>2295.848</v>
      </c>
      <c r="M59" s="61" t="n">
        <v>38.1493</v>
      </c>
      <c r="N59" s="61" t="n">
        <v>42.471</v>
      </c>
      <c r="O59" s="61" t="n">
        <v>43.4754</v>
      </c>
      <c r="P59" s="61" t="n">
        <v>3735.79</v>
      </c>
      <c r="Q59" s="52" t="n">
        <v>10.33</v>
      </c>
      <c r="R59" s="61" t="n">
        <f aca="false">P59/3600</f>
        <v>1.03771944444444</v>
      </c>
      <c r="S59" s="64"/>
      <c r="T59" s="62" t="n">
        <v>2331.5824</v>
      </c>
      <c r="U59" s="62" t="n">
        <v>38.1416</v>
      </c>
      <c r="V59" s="62" t="n">
        <v>42.4571</v>
      </c>
      <c r="W59" s="62" t="n">
        <v>43.4478</v>
      </c>
      <c r="X59" s="62" t="n">
        <v>3442.08</v>
      </c>
      <c r="Y59" s="62" t="n">
        <v>9.93</v>
      </c>
      <c r="Z59" s="61" t="n">
        <f aca="false">X59/3600</f>
        <v>0.956133333333333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8" t="n">
        <f aca="false">Q59/100</f>
        <v>0.1033</v>
      </c>
      <c r="AF59" s="38" t="n">
        <f aca="false">R59/100</f>
        <v>0.0103771944444444</v>
      </c>
      <c r="AG59" s="38" t="n">
        <f aca="false">Y59/100</f>
        <v>0.0993</v>
      </c>
      <c r="AH59" s="38" t="n">
        <f aca="false">Z59/100</f>
        <v>0.00956133333333333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0" t="n">
        <f aca="false">L60</f>
        <v>821.3016</v>
      </c>
      <c r="E60" s="50" t="n">
        <f aca="false">N60</f>
        <v>40.5357</v>
      </c>
      <c r="F60" s="50" t="n">
        <f aca="false">L60</f>
        <v>821.3016</v>
      </c>
      <c r="G60" s="50" t="n">
        <f aca="false">O60</f>
        <v>41.3687</v>
      </c>
      <c r="H60" s="50" t="n">
        <f aca="false">T60</f>
        <v>837.7704</v>
      </c>
      <c r="I60" s="50" t="n">
        <f aca="false">V60</f>
        <v>40.5337</v>
      </c>
      <c r="J60" s="50" t="n">
        <f aca="false">T60</f>
        <v>837.7704</v>
      </c>
      <c r="K60" s="50" t="n">
        <f aca="false">W60</f>
        <v>41.3889</v>
      </c>
      <c r="L60" s="51" t="n">
        <v>821.3016</v>
      </c>
      <c r="M60" s="51" t="n">
        <v>34.1627</v>
      </c>
      <c r="N60" s="51" t="n">
        <v>40.5357</v>
      </c>
      <c r="O60" s="51" t="n">
        <v>41.3687</v>
      </c>
      <c r="P60" s="51" t="n">
        <v>2722.31</v>
      </c>
      <c r="Q60" s="52" t="n">
        <v>8.13</v>
      </c>
      <c r="R60" s="51" t="n">
        <f aca="false">P60/3600</f>
        <v>0.756197222222222</v>
      </c>
      <c r="S60" s="53"/>
      <c r="T60" s="54" t="n">
        <v>837.7704</v>
      </c>
      <c r="U60" s="54" t="n">
        <v>34.136</v>
      </c>
      <c r="V60" s="54" t="n">
        <v>40.5337</v>
      </c>
      <c r="W60" s="54" t="n">
        <v>41.3889</v>
      </c>
      <c r="X60" s="54" t="n">
        <v>2509.06</v>
      </c>
      <c r="Y60" s="54" t="n">
        <v>7.83</v>
      </c>
      <c r="Z60" s="51" t="n">
        <f aca="false">X60/3600</f>
        <v>0.696961111111111</v>
      </c>
      <c r="AA60" s="53"/>
      <c r="AB60" s="53"/>
      <c r="AC60" s="53"/>
      <c r="AE60" s="38" t="n">
        <f aca="false">Q60/100</f>
        <v>0.0813</v>
      </c>
      <c r="AF60" s="38" t="n">
        <f aca="false">R60/100</f>
        <v>0.00756197222222222</v>
      </c>
      <c r="AG60" s="38" t="n">
        <f aca="false">Y60/100</f>
        <v>0.0783</v>
      </c>
      <c r="AH60" s="38" t="n">
        <f aca="false">Z60/100</f>
        <v>0.00696961111111111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0" t="n">
        <f aca="false">L61</f>
        <v>333.052</v>
      </c>
      <c r="E61" s="50" t="n">
        <f aca="false">N61</f>
        <v>38.8487</v>
      </c>
      <c r="F61" s="50" t="n">
        <f aca="false">L61</f>
        <v>333.052</v>
      </c>
      <c r="G61" s="50" t="n">
        <f aca="false">O61</f>
        <v>39.4704</v>
      </c>
      <c r="H61" s="50" t="n">
        <f aca="false">T61</f>
        <v>341.4152</v>
      </c>
      <c r="I61" s="50" t="n">
        <f aca="false">V61</f>
        <v>38.9184</v>
      </c>
      <c r="J61" s="50" t="n">
        <f aca="false">T61</f>
        <v>341.4152</v>
      </c>
      <c r="K61" s="50" t="n">
        <f aca="false">W61</f>
        <v>39.5715</v>
      </c>
      <c r="L61" s="51" t="n">
        <v>333.052</v>
      </c>
      <c r="M61" s="51" t="n">
        <v>30.9681</v>
      </c>
      <c r="N61" s="51" t="n">
        <v>38.8487</v>
      </c>
      <c r="O61" s="51" t="n">
        <v>39.4704</v>
      </c>
      <c r="P61" s="51" t="n">
        <v>2471.23</v>
      </c>
      <c r="Q61" s="52" t="n">
        <v>6.62</v>
      </c>
      <c r="R61" s="51" t="n">
        <f aca="false">P61/3600</f>
        <v>0.686452777777778</v>
      </c>
      <c r="S61" s="53"/>
      <c r="T61" s="54" t="n">
        <v>341.4152</v>
      </c>
      <c r="U61" s="54" t="n">
        <v>30.9579</v>
      </c>
      <c r="V61" s="54" t="n">
        <v>38.9184</v>
      </c>
      <c r="W61" s="54" t="n">
        <v>39.5715</v>
      </c>
      <c r="X61" s="54" t="n">
        <v>2278.3</v>
      </c>
      <c r="Y61" s="54" t="n">
        <v>6.03</v>
      </c>
      <c r="Z61" s="51" t="n">
        <f aca="false">X61/3600</f>
        <v>0.632861111111111</v>
      </c>
      <c r="AA61" s="53"/>
      <c r="AB61" s="53"/>
      <c r="AC61" s="53"/>
      <c r="AE61" s="38" t="n">
        <f aca="false">Q61/100</f>
        <v>0.0662</v>
      </c>
      <c r="AF61" s="38" t="n">
        <f aca="false">R61/100</f>
        <v>0.00686452777777778</v>
      </c>
      <c r="AG61" s="38" t="n">
        <f aca="false">Y61/100</f>
        <v>0.0603</v>
      </c>
      <c r="AH61" s="38" t="n">
        <f aca="false">Z61/100</f>
        <v>0.00632861111111111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134.9928</v>
      </c>
      <c r="E62" s="58" t="n">
        <f aca="false">N62</f>
        <v>37.2694</v>
      </c>
      <c r="F62" s="58" t="n">
        <f aca="false">L62</f>
        <v>134.9928</v>
      </c>
      <c r="G62" s="58" t="n">
        <f aca="false">O62</f>
        <v>37.6368</v>
      </c>
      <c r="H62" s="58" t="n">
        <f aca="false">T62</f>
        <v>138.872</v>
      </c>
      <c r="I62" s="58" t="n">
        <f aca="false">V62</f>
        <v>37.2155</v>
      </c>
      <c r="J62" s="58" t="n">
        <f aca="false">T62</f>
        <v>138.872</v>
      </c>
      <c r="K62" s="58" t="n">
        <f aca="false">W62</f>
        <v>37.6933</v>
      </c>
      <c r="L62" s="59" t="n">
        <v>134.9928</v>
      </c>
      <c r="M62" s="59" t="n">
        <v>27.8025</v>
      </c>
      <c r="N62" s="59" t="n">
        <v>37.2694</v>
      </c>
      <c r="O62" s="59" t="n">
        <v>37.6368</v>
      </c>
      <c r="P62" s="59" t="n">
        <v>2237.23</v>
      </c>
      <c r="Q62" s="59" t="n">
        <v>3.96</v>
      </c>
      <c r="R62" s="59" t="n">
        <f aca="false">P62/3600</f>
        <v>0.621452777777778</v>
      </c>
      <c r="S62" s="57"/>
      <c r="T62" s="60" t="n">
        <v>138.872</v>
      </c>
      <c r="U62" s="60" t="n">
        <v>27.8294</v>
      </c>
      <c r="V62" s="60" t="n">
        <v>37.2155</v>
      </c>
      <c r="W62" s="60" t="n">
        <v>37.6933</v>
      </c>
      <c r="X62" s="60" t="n">
        <v>2076.84</v>
      </c>
      <c r="Y62" s="60" t="n">
        <v>3.65</v>
      </c>
      <c r="Z62" s="59" t="n">
        <f aca="false">X62/3600</f>
        <v>0.5769</v>
      </c>
      <c r="AA62" s="57"/>
      <c r="AB62" s="57"/>
      <c r="AC62" s="57"/>
      <c r="AE62" s="38" t="n">
        <f aca="false">Q62/100</f>
        <v>0.0396</v>
      </c>
      <c r="AF62" s="38" t="n">
        <f aca="false">R62/100</f>
        <v>0.00621452777777778</v>
      </c>
      <c r="AG62" s="38" t="n">
        <f aca="false">Y62/100</f>
        <v>0.0365</v>
      </c>
      <c r="AH62" s="38" t="n">
        <f aca="false">Z62/100</f>
        <v>0.005769</v>
      </c>
    </row>
    <row r="63" customFormat="false" ht="11.25" hidden="false" customHeight="false" outlineLevel="0" collapsed="false">
      <c r="A63" s="56"/>
      <c r="B63" s="49" t="s">
        <v>52</v>
      </c>
      <c r="C63" s="49" t="n">
        <v>22</v>
      </c>
      <c r="D63" s="65" t="n">
        <f aca="false">L63</f>
        <v>2025.428</v>
      </c>
      <c r="E63" s="65" t="n">
        <f aca="false">N63</f>
        <v>40.5678</v>
      </c>
      <c r="F63" s="65" t="n">
        <f aca="false">L63</f>
        <v>2025.428</v>
      </c>
      <c r="G63" s="65" t="n">
        <f aca="false">O63</f>
        <v>41.2684</v>
      </c>
      <c r="H63" s="65" t="n">
        <f aca="false">T63</f>
        <v>2030.8752</v>
      </c>
      <c r="I63" s="65" t="n">
        <f aca="false">V63</f>
        <v>40.562</v>
      </c>
      <c r="J63" s="65" t="n">
        <f aca="false">T63</f>
        <v>2030.8752</v>
      </c>
      <c r="K63" s="65" t="n">
        <f aca="false">W63</f>
        <v>41.2781</v>
      </c>
      <c r="L63" s="61" t="n">
        <v>2025.428</v>
      </c>
      <c r="M63" s="61" t="n">
        <v>37.9891</v>
      </c>
      <c r="N63" s="61" t="n">
        <v>40.5678</v>
      </c>
      <c r="O63" s="61" t="n">
        <v>41.2684</v>
      </c>
      <c r="P63" s="61" t="n">
        <v>2787.82</v>
      </c>
      <c r="Q63" s="52" t="n">
        <v>7.67</v>
      </c>
      <c r="R63" s="61" t="n">
        <f aca="false">P63/3600</f>
        <v>0.774394444444445</v>
      </c>
      <c r="S63" s="64"/>
      <c r="T63" s="62" t="n">
        <v>2030.8752</v>
      </c>
      <c r="U63" s="62" t="n">
        <v>37.9908</v>
      </c>
      <c r="V63" s="62" t="n">
        <v>40.562</v>
      </c>
      <c r="W63" s="62" t="n">
        <v>41.2781</v>
      </c>
      <c r="X63" s="62" t="n">
        <v>2579.6</v>
      </c>
      <c r="Y63" s="62" t="n">
        <v>7.26</v>
      </c>
      <c r="Z63" s="61" t="n">
        <f aca="false">X63/3600</f>
        <v>0.716555555555556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8" t="n">
        <f aca="false">Q63/100</f>
        <v>0.0767</v>
      </c>
      <c r="AF63" s="38" t="n">
        <f aca="false">R63/100</f>
        <v>0.00774394444444445</v>
      </c>
      <c r="AG63" s="38" t="n">
        <f aca="false">Y63/100</f>
        <v>0.0726</v>
      </c>
      <c r="AH63" s="38" t="n">
        <f aca="false">Z63/100</f>
        <v>0.00716555555555556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6" t="n">
        <f aca="false">L64</f>
        <v>879.276</v>
      </c>
      <c r="E64" s="66" t="n">
        <f aca="false">N64</f>
        <v>37.7347</v>
      </c>
      <c r="F64" s="66" t="n">
        <f aca="false">L64</f>
        <v>879.276</v>
      </c>
      <c r="G64" s="66" t="n">
        <f aca="false">O64</f>
        <v>38.3172</v>
      </c>
      <c r="H64" s="66" t="n">
        <f aca="false">T64</f>
        <v>883.2168</v>
      </c>
      <c r="I64" s="66" t="n">
        <f aca="false">V64</f>
        <v>37.7569</v>
      </c>
      <c r="J64" s="66" t="n">
        <f aca="false">T64</f>
        <v>883.2168</v>
      </c>
      <c r="K64" s="66" t="n">
        <f aca="false">W64</f>
        <v>38.348</v>
      </c>
      <c r="L64" s="51" t="n">
        <v>879.276</v>
      </c>
      <c r="M64" s="51" t="n">
        <v>34.192</v>
      </c>
      <c r="N64" s="51" t="n">
        <v>37.7347</v>
      </c>
      <c r="O64" s="51" t="n">
        <v>38.3172</v>
      </c>
      <c r="P64" s="51" t="n">
        <v>2278.49</v>
      </c>
      <c r="Q64" s="52" t="n">
        <v>5.22</v>
      </c>
      <c r="R64" s="51" t="n">
        <f aca="false">P64/3600</f>
        <v>0.632913888888889</v>
      </c>
      <c r="S64" s="53"/>
      <c r="T64" s="54" t="n">
        <v>883.2168</v>
      </c>
      <c r="U64" s="54" t="n">
        <v>34.1961</v>
      </c>
      <c r="V64" s="54" t="n">
        <v>37.7569</v>
      </c>
      <c r="W64" s="54" t="n">
        <v>38.348</v>
      </c>
      <c r="X64" s="54" t="n">
        <v>2136.56</v>
      </c>
      <c r="Y64" s="54" t="n">
        <v>5.09</v>
      </c>
      <c r="Z64" s="51" t="n">
        <f aca="false">X64/3600</f>
        <v>0.593488888888889</v>
      </c>
      <c r="AA64" s="53"/>
      <c r="AB64" s="53"/>
      <c r="AC64" s="53"/>
      <c r="AE64" s="38" t="n">
        <f aca="false">Q64/100</f>
        <v>0.0522</v>
      </c>
      <c r="AF64" s="38" t="n">
        <f aca="false">R64/100</f>
        <v>0.00632913888888889</v>
      </c>
      <c r="AG64" s="38" t="n">
        <f aca="false">Y64/100</f>
        <v>0.0509</v>
      </c>
      <c r="AH64" s="38" t="n">
        <f aca="false">Z64/100</f>
        <v>0.00593488888888889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6" t="n">
        <f aca="false">L65</f>
        <v>376.2768</v>
      </c>
      <c r="E65" s="66" t="n">
        <f aca="false">N65</f>
        <v>35.2981</v>
      </c>
      <c r="F65" s="66" t="n">
        <f aca="false">L65</f>
        <v>376.2768</v>
      </c>
      <c r="G65" s="66" t="n">
        <f aca="false">O65</f>
        <v>35.8743</v>
      </c>
      <c r="H65" s="66" t="n">
        <f aca="false">T65</f>
        <v>379.2416</v>
      </c>
      <c r="I65" s="66" t="n">
        <f aca="false">V65</f>
        <v>35.3381</v>
      </c>
      <c r="J65" s="66" t="n">
        <f aca="false">T65</f>
        <v>379.2416</v>
      </c>
      <c r="K65" s="66" t="n">
        <f aca="false">W65</f>
        <v>35.8745</v>
      </c>
      <c r="L65" s="51" t="n">
        <v>376.2768</v>
      </c>
      <c r="M65" s="51" t="n">
        <v>30.685</v>
      </c>
      <c r="N65" s="51" t="n">
        <v>35.2981</v>
      </c>
      <c r="O65" s="51" t="n">
        <v>35.8743</v>
      </c>
      <c r="P65" s="51" t="n">
        <v>2028.55</v>
      </c>
      <c r="Q65" s="52" t="n">
        <v>3.99</v>
      </c>
      <c r="R65" s="51" t="n">
        <f aca="false">P65/3600</f>
        <v>0.563486111111111</v>
      </c>
      <c r="S65" s="53"/>
      <c r="T65" s="54" t="n">
        <v>379.2416</v>
      </c>
      <c r="U65" s="54" t="n">
        <v>30.6923</v>
      </c>
      <c r="V65" s="54" t="n">
        <v>35.3381</v>
      </c>
      <c r="W65" s="54" t="n">
        <v>35.8745</v>
      </c>
      <c r="X65" s="54" t="n">
        <v>1864.49</v>
      </c>
      <c r="Y65" s="54" t="n">
        <v>3.76</v>
      </c>
      <c r="Z65" s="51" t="n">
        <f aca="false">X65/3600</f>
        <v>0.517913888888889</v>
      </c>
      <c r="AA65" s="53"/>
      <c r="AB65" s="53"/>
      <c r="AC65" s="53"/>
      <c r="AE65" s="38" t="n">
        <f aca="false">Q65/100</f>
        <v>0.0399</v>
      </c>
      <c r="AF65" s="38" t="n">
        <f aca="false">R65/100</f>
        <v>0.00563486111111111</v>
      </c>
      <c r="AG65" s="38" t="n">
        <f aca="false">Y65/100</f>
        <v>0.0376</v>
      </c>
      <c r="AH65" s="38" t="n">
        <f aca="false">Z65/100</f>
        <v>0.00517913888888889</v>
      </c>
    </row>
    <row r="66" customFormat="false" ht="12" hidden="false" customHeight="false" outlineLevel="0" collapsed="false">
      <c r="A66" s="56"/>
      <c r="B66" s="57"/>
      <c r="C66" s="57" t="n">
        <v>37</v>
      </c>
      <c r="D66" s="67" t="n">
        <f aca="false">L66</f>
        <v>154.8888</v>
      </c>
      <c r="E66" s="67" t="n">
        <f aca="false">N66</f>
        <v>33.0055</v>
      </c>
      <c r="F66" s="67" t="n">
        <f aca="false">L66</f>
        <v>154.8888</v>
      </c>
      <c r="G66" s="67" t="n">
        <f aca="false">O66</f>
        <v>33.5897</v>
      </c>
      <c r="H66" s="67" t="n">
        <f aca="false">T66</f>
        <v>157.02</v>
      </c>
      <c r="I66" s="67" t="n">
        <f aca="false">V66</f>
        <v>33.0656</v>
      </c>
      <c r="J66" s="67" t="n">
        <f aca="false">T66</f>
        <v>157.02</v>
      </c>
      <c r="K66" s="67" t="n">
        <f aca="false">W66</f>
        <v>33.5884</v>
      </c>
      <c r="L66" s="59" t="n">
        <v>154.8888</v>
      </c>
      <c r="M66" s="59" t="n">
        <v>27.6028</v>
      </c>
      <c r="N66" s="59" t="n">
        <v>33.0055</v>
      </c>
      <c r="O66" s="59" t="n">
        <v>33.5897</v>
      </c>
      <c r="P66" s="59" t="n">
        <v>1866.24</v>
      </c>
      <c r="Q66" s="59" t="n">
        <v>3.29</v>
      </c>
      <c r="R66" s="59" t="n">
        <f aca="false">P66/3600</f>
        <v>0.5184</v>
      </c>
      <c r="S66" s="57"/>
      <c r="T66" s="60" t="n">
        <v>157.02</v>
      </c>
      <c r="U66" s="60" t="n">
        <v>27.6035</v>
      </c>
      <c r="V66" s="60" t="n">
        <v>33.0656</v>
      </c>
      <c r="W66" s="60" t="n">
        <v>33.5884</v>
      </c>
      <c r="X66" s="60" t="n">
        <v>1734.84</v>
      </c>
      <c r="Y66" s="60" t="n">
        <v>3.06</v>
      </c>
      <c r="Z66" s="59" t="n">
        <f aca="false">X66/3600</f>
        <v>0.4819</v>
      </c>
      <c r="AA66" s="57"/>
      <c r="AB66" s="57"/>
      <c r="AC66" s="57"/>
      <c r="AE66" s="38" t="n">
        <f aca="false">Q66/100</f>
        <v>0.0329</v>
      </c>
      <c r="AF66" s="38" t="n">
        <f aca="false">R66/100</f>
        <v>0.005184</v>
      </c>
      <c r="AG66" s="38" t="n">
        <f aca="false">Y66/100</f>
        <v>0.0306</v>
      </c>
      <c r="AH66" s="38" t="n">
        <f aca="false">Z66/100</f>
        <v>0.004819</v>
      </c>
    </row>
    <row r="67" customFormat="false" ht="11.25" hidden="false" customHeight="false" outlineLevel="0" collapsed="false">
      <c r="A67" s="56"/>
      <c r="B67" s="49" t="s">
        <v>48</v>
      </c>
      <c r="C67" s="49" t="n">
        <v>22</v>
      </c>
      <c r="D67" s="63" t="n">
        <f aca="false">L67</f>
        <v>1413.5512</v>
      </c>
      <c r="E67" s="63" t="n">
        <f aca="false">N67</f>
        <v>41.1552</v>
      </c>
      <c r="F67" s="63" t="n">
        <f aca="false">L67</f>
        <v>1413.5512</v>
      </c>
      <c r="G67" s="63" t="n">
        <f aca="false">O67</f>
        <v>42.1908</v>
      </c>
      <c r="H67" s="63" t="n">
        <f aca="false">T67</f>
        <v>1422.7496</v>
      </c>
      <c r="I67" s="63" t="n">
        <f aca="false">V67</f>
        <v>41.1358</v>
      </c>
      <c r="J67" s="63" t="n">
        <f aca="false">T67</f>
        <v>1422.7496</v>
      </c>
      <c r="K67" s="63" t="n">
        <f aca="false">W67</f>
        <v>42.1739</v>
      </c>
      <c r="L67" s="61" t="n">
        <v>1413.5512</v>
      </c>
      <c r="M67" s="61" t="n">
        <v>39.9611</v>
      </c>
      <c r="N67" s="61" t="n">
        <v>41.1552</v>
      </c>
      <c r="O67" s="61" t="n">
        <v>42.1908</v>
      </c>
      <c r="P67" s="61" t="n">
        <v>1885.47</v>
      </c>
      <c r="Q67" s="52" t="n">
        <v>6</v>
      </c>
      <c r="R67" s="61" t="n">
        <f aca="false">P67/3600</f>
        <v>0.523741666666667</v>
      </c>
      <c r="S67" s="64"/>
      <c r="T67" s="62" t="n">
        <v>1422.7496</v>
      </c>
      <c r="U67" s="62" t="n">
        <v>39.9385</v>
      </c>
      <c r="V67" s="62" t="n">
        <v>41.1358</v>
      </c>
      <c r="W67" s="62" t="n">
        <v>42.1739</v>
      </c>
      <c r="X67" s="62" t="n">
        <v>1875.74</v>
      </c>
      <c r="Y67" s="62" t="n">
        <v>5.45</v>
      </c>
      <c r="Z67" s="61" t="n">
        <f aca="false">X67/3600</f>
        <v>0.521038888888889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8" t="n">
        <f aca="false">Q67/100</f>
        <v>0.06</v>
      </c>
      <c r="AF67" s="38" t="n">
        <f aca="false">R67/100</f>
        <v>0.00523741666666667</v>
      </c>
      <c r="AG67" s="38" t="n">
        <f aca="false">Y67/100</f>
        <v>0.0545</v>
      </c>
      <c r="AH67" s="38" t="n">
        <f aca="false">Z67/100</f>
        <v>0.00521038888888889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0" t="n">
        <f aca="false">L68</f>
        <v>682.8392</v>
      </c>
      <c r="E68" s="50" t="n">
        <f aca="false">N68</f>
        <v>38.1958</v>
      </c>
      <c r="F68" s="50" t="n">
        <f aca="false">L68</f>
        <v>682.8392</v>
      </c>
      <c r="G68" s="50" t="n">
        <f aca="false">O68</f>
        <v>39.3074</v>
      </c>
      <c r="H68" s="50" t="n">
        <f aca="false">T68</f>
        <v>687.8152</v>
      </c>
      <c r="I68" s="50" t="n">
        <f aca="false">V68</f>
        <v>38.1652</v>
      </c>
      <c r="J68" s="50" t="n">
        <f aca="false">T68</f>
        <v>687.8152</v>
      </c>
      <c r="K68" s="50" t="n">
        <f aca="false">W68</f>
        <v>39.2941</v>
      </c>
      <c r="L68" s="51" t="n">
        <v>682.8392</v>
      </c>
      <c r="M68" s="51" t="n">
        <v>35.7938</v>
      </c>
      <c r="N68" s="51" t="n">
        <v>38.1958</v>
      </c>
      <c r="O68" s="51" t="n">
        <v>39.3074</v>
      </c>
      <c r="P68" s="51" t="n">
        <v>1580.86</v>
      </c>
      <c r="Q68" s="52" t="n">
        <v>4.78</v>
      </c>
      <c r="R68" s="51" t="n">
        <f aca="false">P68/3600</f>
        <v>0.439127777777778</v>
      </c>
      <c r="S68" s="53"/>
      <c r="T68" s="54" t="n">
        <v>687.8152</v>
      </c>
      <c r="U68" s="54" t="n">
        <v>35.7746</v>
      </c>
      <c r="V68" s="54" t="n">
        <v>38.1652</v>
      </c>
      <c r="W68" s="54" t="n">
        <v>39.2941</v>
      </c>
      <c r="X68" s="54" t="n">
        <v>1587.35</v>
      </c>
      <c r="Y68" s="54" t="n">
        <v>4.66</v>
      </c>
      <c r="Z68" s="51" t="n">
        <f aca="false">X68/3600</f>
        <v>0.440930555555556</v>
      </c>
      <c r="AA68" s="53"/>
      <c r="AB68" s="53"/>
      <c r="AC68" s="53"/>
      <c r="AE68" s="38" t="n">
        <f aca="false">Q68/100</f>
        <v>0.0478</v>
      </c>
      <c r="AF68" s="38" t="n">
        <f aca="false">R68/100</f>
        <v>0.00439127777777778</v>
      </c>
      <c r="AG68" s="38" t="n">
        <f aca="false">Y68/100</f>
        <v>0.0466</v>
      </c>
      <c r="AH68" s="38" t="n">
        <f aca="false">Z68/100</f>
        <v>0.00440930555555556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0" t="n">
        <f aca="false">L69</f>
        <v>320.6824</v>
      </c>
      <c r="E69" s="50" t="n">
        <f aca="false">N69</f>
        <v>35.712</v>
      </c>
      <c r="F69" s="50" t="n">
        <f aca="false">L69</f>
        <v>320.6824</v>
      </c>
      <c r="G69" s="50" t="n">
        <f aca="false">O69</f>
        <v>36.7863</v>
      </c>
      <c r="H69" s="50" t="n">
        <f aca="false">T69</f>
        <v>325.7688</v>
      </c>
      <c r="I69" s="50" t="n">
        <f aca="false">V69</f>
        <v>35.7037</v>
      </c>
      <c r="J69" s="50" t="n">
        <f aca="false">T69</f>
        <v>325.7688</v>
      </c>
      <c r="K69" s="50" t="n">
        <f aca="false">W69</f>
        <v>36.7672</v>
      </c>
      <c r="L69" s="51" t="n">
        <v>320.6824</v>
      </c>
      <c r="M69" s="51" t="n">
        <v>32.1329</v>
      </c>
      <c r="N69" s="51" t="n">
        <v>35.712</v>
      </c>
      <c r="O69" s="51" t="n">
        <v>36.7863</v>
      </c>
      <c r="P69" s="51" t="n">
        <v>1379.59</v>
      </c>
      <c r="Q69" s="52" t="n">
        <v>3.87</v>
      </c>
      <c r="R69" s="51" t="n">
        <f aca="false">P69/3600</f>
        <v>0.383219444444444</v>
      </c>
      <c r="S69" s="53"/>
      <c r="T69" s="54" t="n">
        <v>325.7688</v>
      </c>
      <c r="U69" s="54" t="n">
        <v>32.1235</v>
      </c>
      <c r="V69" s="54" t="n">
        <v>35.7037</v>
      </c>
      <c r="W69" s="54" t="n">
        <v>36.7672</v>
      </c>
      <c r="X69" s="54" t="n">
        <v>1370.53</v>
      </c>
      <c r="Y69" s="54" t="n">
        <v>3.8</v>
      </c>
      <c r="Z69" s="51" t="n">
        <f aca="false">X69/3600</f>
        <v>0.380702777777778</v>
      </c>
      <c r="AA69" s="53"/>
      <c r="AB69" s="53"/>
      <c r="AC69" s="53"/>
      <c r="AE69" s="38" t="n">
        <f aca="false">Q69/100</f>
        <v>0.0387</v>
      </c>
      <c r="AF69" s="38" t="n">
        <f aca="false">R69/100</f>
        <v>0.00383219444444444</v>
      </c>
      <c r="AG69" s="38" t="n">
        <f aca="false">Y69/100</f>
        <v>0.038</v>
      </c>
      <c r="AH69" s="38" t="n">
        <f aca="false">Z69/100</f>
        <v>0.00380702777777778</v>
      </c>
    </row>
    <row r="70" customFormat="false" ht="12" hidden="false" customHeight="false" outlineLevel="0" collapsed="false">
      <c r="A70" s="57"/>
      <c r="B70" s="57"/>
      <c r="C70" s="57" t="n">
        <v>37</v>
      </c>
      <c r="D70" s="68" t="n">
        <f aca="false">L70</f>
        <v>148.732</v>
      </c>
      <c r="E70" s="68" t="n">
        <f aca="false">N70</f>
        <v>33.3319</v>
      </c>
      <c r="F70" s="68" t="n">
        <f aca="false">L70</f>
        <v>148.732</v>
      </c>
      <c r="G70" s="68" t="n">
        <f aca="false">O70</f>
        <v>34.2666</v>
      </c>
      <c r="H70" s="68" t="n">
        <f aca="false">T70</f>
        <v>152.3376</v>
      </c>
      <c r="I70" s="68" t="n">
        <f aca="false">V70</f>
        <v>33.3313</v>
      </c>
      <c r="J70" s="68" t="n">
        <f aca="false">T70</f>
        <v>152.3376</v>
      </c>
      <c r="K70" s="68" t="n">
        <f aca="false">W70</f>
        <v>34.2586</v>
      </c>
      <c r="L70" s="59" t="n">
        <v>148.732</v>
      </c>
      <c r="M70" s="59" t="n">
        <v>29.2104</v>
      </c>
      <c r="N70" s="59" t="n">
        <v>33.3319</v>
      </c>
      <c r="O70" s="59" t="n">
        <v>34.2666</v>
      </c>
      <c r="P70" s="59" t="n">
        <v>2129.55</v>
      </c>
      <c r="Q70" s="59" t="n">
        <v>4.08</v>
      </c>
      <c r="R70" s="59" t="n">
        <f aca="false">P70/3600</f>
        <v>0.591541666666667</v>
      </c>
      <c r="S70" s="57"/>
      <c r="T70" s="60" t="n">
        <v>152.3376</v>
      </c>
      <c r="U70" s="60" t="n">
        <v>29.1986</v>
      </c>
      <c r="V70" s="60" t="n">
        <v>33.3313</v>
      </c>
      <c r="W70" s="60" t="n">
        <v>34.2586</v>
      </c>
      <c r="X70" s="60" t="n">
        <v>2134.78</v>
      </c>
      <c r="Y70" s="60" t="n">
        <v>3.85</v>
      </c>
      <c r="Z70" s="59" t="n">
        <f aca="false">X70/3600</f>
        <v>0.592994444444445</v>
      </c>
      <c r="AA70" s="57"/>
      <c r="AB70" s="57"/>
      <c r="AC70" s="57"/>
      <c r="AE70" s="38" t="n">
        <f aca="false">Q70/100</f>
        <v>0.0408</v>
      </c>
      <c r="AF70" s="38" t="n">
        <f aca="false">R70/100</f>
        <v>0.00591541666666667</v>
      </c>
      <c r="AG70" s="38" t="n">
        <f aca="false">Y70/100</f>
        <v>0.0385</v>
      </c>
      <c r="AH70" s="38" t="n">
        <f aca="false">Z70/100</f>
        <v>0.00592994444444445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5" t="n">
        <f aca="false">L71</f>
        <v>2076.2392</v>
      </c>
      <c r="E71" s="65" t="n">
        <f aca="false">N71</f>
        <v>46.8138</v>
      </c>
      <c r="F71" s="65" t="n">
        <f aca="false">L71</f>
        <v>2076.2392</v>
      </c>
      <c r="G71" s="65" t="n">
        <f aca="false">O71</f>
        <v>47.7931</v>
      </c>
      <c r="H71" s="65" t="n">
        <f aca="false">T71</f>
        <v>2104.5648</v>
      </c>
      <c r="I71" s="65" t="n">
        <f aca="false">V71</f>
        <v>46.8234</v>
      </c>
      <c r="J71" s="65" t="n">
        <f aca="false">T71</f>
        <v>2104.5648</v>
      </c>
      <c r="K71" s="65" t="n">
        <f aca="false">W71</f>
        <v>47.7852</v>
      </c>
      <c r="L71" s="61" t="n">
        <v>2076.2392</v>
      </c>
      <c r="M71" s="61" t="n">
        <v>43.5097</v>
      </c>
      <c r="N71" s="61" t="n">
        <v>46.8138</v>
      </c>
      <c r="O71" s="61" t="n">
        <v>47.7931</v>
      </c>
      <c r="P71" s="61" t="n">
        <v>20904.79</v>
      </c>
      <c r="Q71" s="52" t="n">
        <v>50.93</v>
      </c>
      <c r="R71" s="61" t="n">
        <f aca="false">P71/3600</f>
        <v>5.80688611111111</v>
      </c>
      <c r="S71" s="64"/>
      <c r="T71" s="62" t="n">
        <v>2104.5648</v>
      </c>
      <c r="U71" s="62" t="n">
        <v>43.5144</v>
      </c>
      <c r="V71" s="62" t="n">
        <v>46.8234</v>
      </c>
      <c r="W71" s="62" t="n">
        <v>47.7852</v>
      </c>
      <c r="X71" s="62" t="n">
        <v>19892.25</v>
      </c>
      <c r="Y71" s="62" t="n">
        <v>49.07</v>
      </c>
      <c r="Z71" s="61" t="n">
        <f aca="false">X71/3600</f>
        <v>5.525625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  <c r="AE71" s="38" t="n">
        <f aca="false">Q71/100</f>
        <v>0.5093</v>
      </c>
      <c r="AF71" s="38" t="n">
        <f aca="false">R71/100</f>
        <v>0.0580688611111111</v>
      </c>
      <c r="AG71" s="38" t="n">
        <f aca="false">Y71/100</f>
        <v>0.4907</v>
      </c>
      <c r="AH71" s="38" t="n">
        <f aca="false">Z71/100</f>
        <v>0.05525625</v>
      </c>
    </row>
    <row r="72" customFormat="false" ht="11.25" hidden="false" customHeight="false" outlineLevel="0" collapsed="false">
      <c r="A72" s="56" t="s">
        <v>55</v>
      </c>
      <c r="B72" s="56"/>
      <c r="C72" s="56" t="n">
        <v>27</v>
      </c>
      <c r="D72" s="66" t="n">
        <f aca="false">L72</f>
        <v>779.5624</v>
      </c>
      <c r="E72" s="66" t="n">
        <f aca="false">N72</f>
        <v>45.5338</v>
      </c>
      <c r="F72" s="66" t="n">
        <f aca="false">L72</f>
        <v>779.5624</v>
      </c>
      <c r="G72" s="66" t="n">
        <f aca="false">O72</f>
        <v>46.0841</v>
      </c>
      <c r="H72" s="66" t="n">
        <f aca="false">T72</f>
        <v>793.3256</v>
      </c>
      <c r="I72" s="66" t="n">
        <f aca="false">V72</f>
        <v>45.5216</v>
      </c>
      <c r="J72" s="66" t="n">
        <f aca="false">T72</f>
        <v>793.3256</v>
      </c>
      <c r="K72" s="66" t="n">
        <f aca="false">W72</f>
        <v>46.0706</v>
      </c>
      <c r="L72" s="51" t="n">
        <v>779.5624</v>
      </c>
      <c r="M72" s="51" t="n">
        <v>41.1621</v>
      </c>
      <c r="N72" s="51" t="n">
        <v>45.5338</v>
      </c>
      <c r="O72" s="51" t="n">
        <v>46.0841</v>
      </c>
      <c r="P72" s="51" t="n">
        <v>19687.65</v>
      </c>
      <c r="Q72" s="52" t="n">
        <v>39.68</v>
      </c>
      <c r="R72" s="51" t="n">
        <f aca="false">P72/3600</f>
        <v>5.46879166666667</v>
      </c>
      <c r="S72" s="53"/>
      <c r="T72" s="54" t="n">
        <v>793.3256</v>
      </c>
      <c r="U72" s="54" t="n">
        <v>41.1936</v>
      </c>
      <c r="V72" s="54" t="n">
        <v>45.5216</v>
      </c>
      <c r="W72" s="54" t="n">
        <v>46.0706</v>
      </c>
      <c r="X72" s="54" t="n">
        <v>18849.73</v>
      </c>
      <c r="Y72" s="54" t="n">
        <v>36.19</v>
      </c>
      <c r="Z72" s="51" t="n">
        <f aca="false">X72/3600</f>
        <v>5.23603611111111</v>
      </c>
      <c r="AA72" s="53"/>
      <c r="AB72" s="53"/>
      <c r="AC72" s="53"/>
      <c r="AE72" s="38" t="n">
        <f aca="false">Q72/100</f>
        <v>0.3968</v>
      </c>
      <c r="AF72" s="38" t="n">
        <f aca="false">R72/100</f>
        <v>0.0546879166666667</v>
      </c>
      <c r="AG72" s="38" t="n">
        <f aca="false">Y72/100</f>
        <v>0.3619</v>
      </c>
      <c r="AH72" s="38" t="n">
        <f aca="false">Z72/100</f>
        <v>0.0523603611111111</v>
      </c>
    </row>
    <row r="73" customFormat="false" ht="11.25" hidden="false" customHeight="false" outlineLevel="0" collapsed="false">
      <c r="A73" s="56"/>
      <c r="B73" s="56"/>
      <c r="C73" s="56" t="n">
        <v>32</v>
      </c>
      <c r="D73" s="66" t="n">
        <f aca="false">L73</f>
        <v>373.8312</v>
      </c>
      <c r="E73" s="66" t="n">
        <f aca="false">N73</f>
        <v>43.9226</v>
      </c>
      <c r="F73" s="66" t="n">
        <f aca="false">L73</f>
        <v>373.8312</v>
      </c>
      <c r="G73" s="66" t="n">
        <f aca="false">O73</f>
        <v>44.1989</v>
      </c>
      <c r="H73" s="66" t="n">
        <f aca="false">T73</f>
        <v>384.7008</v>
      </c>
      <c r="I73" s="66" t="n">
        <f aca="false">V73</f>
        <v>43.9098</v>
      </c>
      <c r="J73" s="66" t="n">
        <f aca="false">T73</f>
        <v>384.7008</v>
      </c>
      <c r="K73" s="66" t="n">
        <f aca="false">W73</f>
        <v>44.1859</v>
      </c>
      <c r="L73" s="51" t="n">
        <v>373.8312</v>
      </c>
      <c r="M73" s="51" t="n">
        <v>38.6336</v>
      </c>
      <c r="N73" s="51" t="n">
        <v>43.9226</v>
      </c>
      <c r="O73" s="51" t="n">
        <v>44.1989</v>
      </c>
      <c r="P73" s="51" t="n">
        <v>18912.94</v>
      </c>
      <c r="Q73" s="52" t="n">
        <v>31.36</v>
      </c>
      <c r="R73" s="51" t="n">
        <f aca="false">P73/3600</f>
        <v>5.25359444444444</v>
      </c>
      <c r="S73" s="53"/>
      <c r="T73" s="54" t="n">
        <v>384.7008</v>
      </c>
      <c r="U73" s="54" t="n">
        <v>38.653</v>
      </c>
      <c r="V73" s="54" t="n">
        <v>43.9098</v>
      </c>
      <c r="W73" s="54" t="n">
        <v>44.1859</v>
      </c>
      <c r="X73" s="54" t="n">
        <v>18182.8</v>
      </c>
      <c r="Y73" s="54" t="n">
        <v>28.69</v>
      </c>
      <c r="Z73" s="51" t="n">
        <f aca="false">X73/3600</f>
        <v>5.05077777777778</v>
      </c>
      <c r="AA73" s="53"/>
      <c r="AB73" s="53"/>
      <c r="AC73" s="53"/>
      <c r="AE73" s="38" t="n">
        <f aca="false">Q73/100</f>
        <v>0.3136</v>
      </c>
      <c r="AF73" s="38" t="n">
        <f aca="false">R73/100</f>
        <v>0.0525359444444445</v>
      </c>
      <c r="AG73" s="38" t="n">
        <f aca="false">Y73/100</f>
        <v>0.2869</v>
      </c>
      <c r="AH73" s="38" t="n">
        <f aca="false">Z73/100</f>
        <v>0.0505077777777778</v>
      </c>
    </row>
    <row r="74" customFormat="false" ht="12" hidden="false" customHeight="false" outlineLevel="0" collapsed="false">
      <c r="A74" s="56"/>
      <c r="B74" s="57"/>
      <c r="C74" s="57" t="n">
        <v>37</v>
      </c>
      <c r="D74" s="67" t="n">
        <f aca="false">L74</f>
        <v>194.3976</v>
      </c>
      <c r="E74" s="67" t="n">
        <f aca="false">N74</f>
        <v>42.2142</v>
      </c>
      <c r="F74" s="67" t="n">
        <f aca="false">L74</f>
        <v>194.3976</v>
      </c>
      <c r="G74" s="67" t="n">
        <f aca="false">O74</f>
        <v>42.1949</v>
      </c>
      <c r="H74" s="67" t="n">
        <f aca="false">T74</f>
        <v>202.0488</v>
      </c>
      <c r="I74" s="67" t="n">
        <f aca="false">V74</f>
        <v>42.2767</v>
      </c>
      <c r="J74" s="67" t="n">
        <f aca="false">T74</f>
        <v>202.0488</v>
      </c>
      <c r="K74" s="67" t="n">
        <f aca="false">W74</f>
        <v>42.2078</v>
      </c>
      <c r="L74" s="59" t="n">
        <v>194.3976</v>
      </c>
      <c r="M74" s="59" t="n">
        <v>35.8979</v>
      </c>
      <c r="N74" s="59" t="n">
        <v>42.2142</v>
      </c>
      <c r="O74" s="59" t="n">
        <v>42.1949</v>
      </c>
      <c r="P74" s="59" t="n">
        <v>18669.78</v>
      </c>
      <c r="Q74" s="59" t="n">
        <v>29.87</v>
      </c>
      <c r="R74" s="59" t="n">
        <f aca="false">P74/3600</f>
        <v>5.18605</v>
      </c>
      <c r="S74" s="57"/>
      <c r="T74" s="60" t="n">
        <v>202.0488</v>
      </c>
      <c r="U74" s="60" t="n">
        <v>35.9063</v>
      </c>
      <c r="V74" s="60" t="n">
        <v>42.2767</v>
      </c>
      <c r="W74" s="60" t="n">
        <v>42.2078</v>
      </c>
      <c r="X74" s="60" t="n">
        <v>17939.94</v>
      </c>
      <c r="Y74" s="60" t="n">
        <v>25.55</v>
      </c>
      <c r="Z74" s="59" t="n">
        <f aca="false">X74/3600</f>
        <v>4.98331666666667</v>
      </c>
      <c r="AA74" s="57"/>
      <c r="AB74" s="57"/>
      <c r="AC74" s="57"/>
      <c r="AE74" s="38" t="n">
        <f aca="false">Q74/100</f>
        <v>0.2987</v>
      </c>
      <c r="AF74" s="38" t="n">
        <f aca="false">R74/100</f>
        <v>0.0518605</v>
      </c>
      <c r="AG74" s="38" t="n">
        <f aca="false">Y74/100</f>
        <v>0.2555</v>
      </c>
      <c r="AH74" s="38" t="n">
        <f aca="false">Z74/100</f>
        <v>0.0498331666666667</v>
      </c>
    </row>
    <row r="75" customFormat="false" ht="11.25" hidden="false" customHeight="false" outlineLevel="0" collapsed="false">
      <c r="A75" s="56"/>
      <c r="B75" s="49" t="s">
        <v>56</v>
      </c>
      <c r="C75" s="49" t="n">
        <v>22</v>
      </c>
      <c r="D75" s="63" t="n">
        <f aca="false">L75</f>
        <v>2703.8888</v>
      </c>
      <c r="E75" s="63" t="n">
        <f aca="false">N75</f>
        <v>48.4179</v>
      </c>
      <c r="F75" s="63" t="n">
        <f aca="false">L75</f>
        <v>2703.8888</v>
      </c>
      <c r="G75" s="63" t="n">
        <f aca="false">O75</f>
        <v>47.779</v>
      </c>
      <c r="H75" s="63" t="n">
        <f aca="false">T75</f>
        <v>2724.4928</v>
      </c>
      <c r="I75" s="63" t="n">
        <f aca="false">V75</f>
        <v>48.409</v>
      </c>
      <c r="J75" s="63" t="n">
        <f aca="false">T75</f>
        <v>2724.4928</v>
      </c>
      <c r="K75" s="63" t="n">
        <f aca="false">W75</f>
        <v>47.7303</v>
      </c>
      <c r="L75" s="61" t="n">
        <v>2703.8888</v>
      </c>
      <c r="M75" s="61" t="n">
        <v>43.3709</v>
      </c>
      <c r="N75" s="61" t="n">
        <v>48.4179</v>
      </c>
      <c r="O75" s="61" t="n">
        <v>47.779</v>
      </c>
      <c r="P75" s="61" t="n">
        <v>20974.11</v>
      </c>
      <c r="Q75" s="52" t="n">
        <v>51.24</v>
      </c>
      <c r="R75" s="61" t="n">
        <f aca="false">P75/3600</f>
        <v>5.82614166666667</v>
      </c>
      <c r="S75" s="64"/>
      <c r="T75" s="62" t="n">
        <v>2724.4928</v>
      </c>
      <c r="U75" s="62" t="n">
        <v>43.3754</v>
      </c>
      <c r="V75" s="62" t="n">
        <v>48.409</v>
      </c>
      <c r="W75" s="62" t="n">
        <v>47.7303</v>
      </c>
      <c r="X75" s="62" t="n">
        <v>20076.25</v>
      </c>
      <c r="Y75" s="62" t="n">
        <v>49.44</v>
      </c>
      <c r="Z75" s="61" t="n">
        <f aca="false">X75/3600</f>
        <v>5.57673611111111</v>
      </c>
      <c r="AA75" s="55" t="e">
        <f aca="false">RBJM($L75:$M78,T75:U78)</f>
        <v>#VALUE!</v>
      </c>
      <c r="AB75" s="55" t="e">
        <f aca="false">RBJM($D75:$E78,H75:I78)</f>
        <v>#VALUE!</v>
      </c>
      <c r="AC75" s="55" t="e">
        <f aca="false">RBJM($F75:$G78,J75:K78)</f>
        <v>#VALUE!</v>
      </c>
      <c r="AE75" s="38" t="n">
        <f aca="false">Q75/100</f>
        <v>0.5124</v>
      </c>
      <c r="AF75" s="38" t="n">
        <f aca="false">R75/100</f>
        <v>0.0582614166666667</v>
      </c>
      <c r="AG75" s="38" t="n">
        <f aca="false">Y75/100</f>
        <v>0.4944</v>
      </c>
      <c r="AH75" s="38" t="n">
        <f aca="false">Z75/100</f>
        <v>0.0557673611111111</v>
      </c>
    </row>
    <row r="76" customFormat="false" ht="11.25" hidden="false" customHeight="false" outlineLevel="0" collapsed="false">
      <c r="A76" s="56"/>
      <c r="B76" s="56"/>
      <c r="C76" s="56" t="n">
        <v>27</v>
      </c>
      <c r="D76" s="50" t="n">
        <f aca="false">L76</f>
        <v>927.7072</v>
      </c>
      <c r="E76" s="50" t="n">
        <f aca="false">N76</f>
        <v>46.8581</v>
      </c>
      <c r="F76" s="50" t="n">
        <f aca="false">L76</f>
        <v>927.7072</v>
      </c>
      <c r="G76" s="50" t="n">
        <f aca="false">O76</f>
        <v>45.7462</v>
      </c>
      <c r="H76" s="50" t="n">
        <f aca="false">T76</f>
        <v>930.3416</v>
      </c>
      <c r="I76" s="50" t="n">
        <f aca="false">V76</f>
        <v>46.9165</v>
      </c>
      <c r="J76" s="50" t="n">
        <f aca="false">T76</f>
        <v>930.3416</v>
      </c>
      <c r="K76" s="50" t="n">
        <f aca="false">W76</f>
        <v>45.7298</v>
      </c>
      <c r="L76" s="51" t="n">
        <v>927.7072</v>
      </c>
      <c r="M76" s="51" t="n">
        <v>40.9033</v>
      </c>
      <c r="N76" s="51" t="n">
        <v>46.8581</v>
      </c>
      <c r="O76" s="51" t="n">
        <v>45.7462</v>
      </c>
      <c r="P76" s="51" t="n">
        <v>19695.66</v>
      </c>
      <c r="Q76" s="52" t="n">
        <v>43.87</v>
      </c>
      <c r="R76" s="51" t="n">
        <f aca="false">P76/3600</f>
        <v>5.47101666666667</v>
      </c>
      <c r="S76" s="53"/>
      <c r="T76" s="54" t="n">
        <v>930.3416</v>
      </c>
      <c r="U76" s="54" t="n">
        <v>40.9147</v>
      </c>
      <c r="V76" s="54" t="n">
        <v>46.9165</v>
      </c>
      <c r="W76" s="54" t="n">
        <v>45.7298</v>
      </c>
      <c r="X76" s="54" t="n">
        <v>18693.89</v>
      </c>
      <c r="Y76" s="54" t="n">
        <v>44.1</v>
      </c>
      <c r="Z76" s="51" t="n">
        <f aca="false">X76/3600</f>
        <v>5.19274722222222</v>
      </c>
      <c r="AA76" s="53"/>
      <c r="AB76" s="53"/>
      <c r="AC76" s="53"/>
      <c r="AE76" s="38" t="n">
        <f aca="false">Q76/100</f>
        <v>0.4387</v>
      </c>
      <c r="AF76" s="38" t="n">
        <f aca="false">R76/100</f>
        <v>0.0547101666666667</v>
      </c>
      <c r="AG76" s="38" t="n">
        <f aca="false">Y76/100</f>
        <v>0.441</v>
      </c>
      <c r="AH76" s="38" t="n">
        <f aca="false">Z76/100</f>
        <v>0.0519274722222222</v>
      </c>
    </row>
    <row r="77" customFormat="false" ht="11.25" hidden="false" customHeight="false" outlineLevel="0" collapsed="false">
      <c r="A77" s="56"/>
      <c r="B77" s="56"/>
      <c r="C77" s="56" t="n">
        <v>32</v>
      </c>
      <c r="D77" s="50" t="n">
        <f aca="false">L77</f>
        <v>445</v>
      </c>
      <c r="E77" s="50" t="n">
        <f aca="false">N77</f>
        <v>45.4443</v>
      </c>
      <c r="F77" s="50" t="n">
        <f aca="false">L77</f>
        <v>445</v>
      </c>
      <c r="G77" s="50" t="n">
        <f aca="false">O77</f>
        <v>43.836</v>
      </c>
      <c r="H77" s="50" t="n">
        <f aca="false">T77</f>
        <v>442.8592</v>
      </c>
      <c r="I77" s="50" t="n">
        <f aca="false">V77</f>
        <v>45.4406</v>
      </c>
      <c r="J77" s="50" t="n">
        <f aca="false">T77</f>
        <v>442.8592</v>
      </c>
      <c r="K77" s="50" t="n">
        <f aca="false">W77</f>
        <v>43.823</v>
      </c>
      <c r="L77" s="51" t="n">
        <v>445</v>
      </c>
      <c r="M77" s="51" t="n">
        <v>38.222</v>
      </c>
      <c r="N77" s="51" t="n">
        <v>45.4443</v>
      </c>
      <c r="O77" s="51" t="n">
        <v>43.836</v>
      </c>
      <c r="P77" s="51" t="n">
        <v>32071.18</v>
      </c>
      <c r="Q77" s="52" t="n">
        <v>47.52</v>
      </c>
      <c r="R77" s="51" t="n">
        <f aca="false">P77/3600</f>
        <v>8.90866111111111</v>
      </c>
      <c r="S77" s="53"/>
      <c r="T77" s="54" t="n">
        <v>442.8592</v>
      </c>
      <c r="U77" s="54" t="n">
        <v>38.2423</v>
      </c>
      <c r="V77" s="54" t="n">
        <v>45.4406</v>
      </c>
      <c r="W77" s="54" t="n">
        <v>43.823</v>
      </c>
      <c r="X77" s="54" t="n">
        <v>30645.72</v>
      </c>
      <c r="Y77" s="54" t="n">
        <v>46.13</v>
      </c>
      <c r="Z77" s="51" t="n">
        <f aca="false">X77/3600</f>
        <v>8.5127</v>
      </c>
      <c r="AA77" s="53"/>
      <c r="AB77" s="53"/>
      <c r="AC77" s="53"/>
      <c r="AE77" s="38" t="n">
        <f aca="false">Q77/100</f>
        <v>0.4752</v>
      </c>
      <c r="AF77" s="38" t="n">
        <f aca="false">R77/100</f>
        <v>0.0890866111111111</v>
      </c>
      <c r="AG77" s="38" t="n">
        <f aca="false">Y77/100</f>
        <v>0.4613</v>
      </c>
      <c r="AH77" s="38" t="n">
        <f aca="false">Z77/100</f>
        <v>0.085127</v>
      </c>
    </row>
    <row r="78" customFormat="false" ht="12" hidden="false" customHeight="false" outlineLevel="0" collapsed="false">
      <c r="A78" s="56"/>
      <c r="B78" s="57"/>
      <c r="C78" s="57" t="n">
        <v>37</v>
      </c>
      <c r="D78" s="58" t="n">
        <f aca="false">L78</f>
        <v>235.588</v>
      </c>
      <c r="E78" s="58" t="n">
        <f aca="false">N78</f>
        <v>43.8021</v>
      </c>
      <c r="F78" s="58" t="n">
        <f aca="false">L78</f>
        <v>235.588</v>
      </c>
      <c r="G78" s="58" t="n">
        <f aca="false">O78</f>
        <v>42.01</v>
      </c>
      <c r="H78" s="58" t="n">
        <f aca="false">T78</f>
        <v>233.8776</v>
      </c>
      <c r="I78" s="58" t="n">
        <f aca="false">V78</f>
        <v>43.8381</v>
      </c>
      <c r="J78" s="58" t="n">
        <f aca="false">T78</f>
        <v>233.8776</v>
      </c>
      <c r="K78" s="58" t="n">
        <f aca="false">W78</f>
        <v>42.0349</v>
      </c>
      <c r="L78" s="59" t="n">
        <v>235.588</v>
      </c>
      <c r="M78" s="59" t="n">
        <v>35.2511</v>
      </c>
      <c r="N78" s="59" t="n">
        <v>43.8021</v>
      </c>
      <c r="O78" s="59" t="n">
        <v>42.01</v>
      </c>
      <c r="P78" s="59" t="n">
        <v>18961.76</v>
      </c>
      <c r="Q78" s="59" t="n">
        <v>31.25</v>
      </c>
      <c r="R78" s="59" t="n">
        <f aca="false">P78/3600</f>
        <v>5.26715555555556</v>
      </c>
      <c r="S78" s="57"/>
      <c r="T78" s="60" t="n">
        <v>233.8776</v>
      </c>
      <c r="U78" s="60" t="n">
        <v>35.267</v>
      </c>
      <c r="V78" s="60" t="n">
        <v>43.8381</v>
      </c>
      <c r="W78" s="60" t="n">
        <v>42.0349</v>
      </c>
      <c r="X78" s="60" t="n">
        <v>18037.14</v>
      </c>
      <c r="Y78" s="60" t="n">
        <v>31.13</v>
      </c>
      <c r="Z78" s="59" t="n">
        <f aca="false">X78/3600</f>
        <v>5.01031666666667</v>
      </c>
      <c r="AA78" s="57"/>
      <c r="AB78" s="57"/>
      <c r="AC78" s="57"/>
      <c r="AE78" s="38" t="n">
        <f aca="false">Q78/100</f>
        <v>0.3125</v>
      </c>
      <c r="AF78" s="38" t="n">
        <f aca="false">R78/100</f>
        <v>0.0526715555555556</v>
      </c>
      <c r="AG78" s="38" t="n">
        <f aca="false">Y78/100</f>
        <v>0.3113</v>
      </c>
      <c r="AH78" s="38" t="n">
        <f aca="false">Z78/100</f>
        <v>0.0501031666666667</v>
      </c>
    </row>
    <row r="79" customFormat="false" ht="11.25" hidden="false" customHeight="false" outlineLevel="0" collapsed="false">
      <c r="A79" s="56"/>
      <c r="B79" s="49" t="s">
        <v>57</v>
      </c>
      <c r="C79" s="49" t="n">
        <v>22</v>
      </c>
      <c r="D79" s="63" t="n">
        <f aca="false">L79</f>
        <v>2271.7712</v>
      </c>
      <c r="E79" s="63" t="n">
        <f aca="false">N79</f>
        <v>48.0853</v>
      </c>
      <c r="F79" s="63" t="n">
        <f aca="false">L79</f>
        <v>2271.7712</v>
      </c>
      <c r="G79" s="63" t="n">
        <f aca="false">O79</f>
        <v>48.2141</v>
      </c>
      <c r="H79" s="63" t="n">
        <f aca="false">T79</f>
        <v>2304.6976</v>
      </c>
      <c r="I79" s="63" t="n">
        <f aca="false">V79</f>
        <v>48.0984</v>
      </c>
      <c r="J79" s="63" t="n">
        <f aca="false">T79</f>
        <v>2304.6976</v>
      </c>
      <c r="K79" s="63" t="n">
        <f aca="false">W79</f>
        <v>48.2312</v>
      </c>
      <c r="L79" s="61" t="n">
        <v>2271.7712</v>
      </c>
      <c r="M79" s="61" t="n">
        <v>43.2784</v>
      </c>
      <c r="N79" s="61" t="n">
        <v>48.0853</v>
      </c>
      <c r="O79" s="61" t="n">
        <v>48.2141</v>
      </c>
      <c r="P79" s="61" t="n">
        <v>23342.29</v>
      </c>
      <c r="Q79" s="52" t="n">
        <v>49.17</v>
      </c>
      <c r="R79" s="61" t="n">
        <f aca="false">P79/3600</f>
        <v>6.48396944444445</v>
      </c>
      <c r="S79" s="64"/>
      <c r="T79" s="62" t="n">
        <v>2304.6976</v>
      </c>
      <c r="U79" s="62" t="n">
        <v>43.2712</v>
      </c>
      <c r="V79" s="62" t="n">
        <v>48.0984</v>
      </c>
      <c r="W79" s="62" t="n">
        <v>48.2312</v>
      </c>
      <c r="X79" s="62" t="n">
        <v>23065.53</v>
      </c>
      <c r="Y79" s="62" t="n">
        <v>50</v>
      </c>
      <c r="Z79" s="61" t="n">
        <f aca="false">X79/3600</f>
        <v>6.40709166666667</v>
      </c>
      <c r="AA79" s="55" t="e">
        <f aca="false">RBJM($L79:$M82,T79:U82)</f>
        <v>#VALUE!</v>
      </c>
      <c r="AB79" s="55" t="e">
        <f aca="false">RBJM($D79:$E82,H79:I82)</f>
        <v>#VALUE!</v>
      </c>
      <c r="AC79" s="55" t="e">
        <f aca="false">RBJM($F79:$G82,J79:K82)</f>
        <v>#VALUE!</v>
      </c>
      <c r="AE79" s="38" t="n">
        <f aca="false">Q79/100</f>
        <v>0.4917</v>
      </c>
      <c r="AF79" s="38" t="n">
        <f aca="false">R79/100</f>
        <v>0.0648396944444444</v>
      </c>
      <c r="AG79" s="38" t="n">
        <f aca="false">Y79/100</f>
        <v>0.5</v>
      </c>
      <c r="AH79" s="38" t="n">
        <f aca="false">Z79/100</f>
        <v>0.0640709166666667</v>
      </c>
    </row>
    <row r="80" customFormat="false" ht="11.25" hidden="false" customHeight="false" outlineLevel="0" collapsed="false">
      <c r="A80" s="56"/>
      <c r="B80" s="56"/>
      <c r="C80" s="56" t="n">
        <v>27</v>
      </c>
      <c r="D80" s="50" t="n">
        <f aca="false">L80</f>
        <v>768.0592</v>
      </c>
      <c r="E80" s="50" t="n">
        <f aca="false">N80</f>
        <v>46.2765</v>
      </c>
      <c r="F80" s="50" t="n">
        <f aca="false">L80</f>
        <v>768.0592</v>
      </c>
      <c r="G80" s="50" t="n">
        <f aca="false">O80</f>
        <v>46.2784</v>
      </c>
      <c r="H80" s="50" t="n">
        <f aca="false">T80</f>
        <v>784.7536</v>
      </c>
      <c r="I80" s="50" t="n">
        <f aca="false">V80</f>
        <v>46.2705</v>
      </c>
      <c r="J80" s="50" t="n">
        <f aca="false">T80</f>
        <v>784.7536</v>
      </c>
      <c r="K80" s="50" t="n">
        <f aca="false">W80</f>
        <v>46.2944</v>
      </c>
      <c r="L80" s="51" t="n">
        <v>768.0592</v>
      </c>
      <c r="M80" s="51" t="n">
        <v>40.8236</v>
      </c>
      <c r="N80" s="51" t="n">
        <v>46.2765</v>
      </c>
      <c r="O80" s="51" t="n">
        <v>46.2784</v>
      </c>
      <c r="P80" s="51" t="n">
        <v>22161.03</v>
      </c>
      <c r="Q80" s="52" t="n">
        <v>42.46</v>
      </c>
      <c r="R80" s="51" t="n">
        <f aca="false">P80/3600</f>
        <v>6.15584166666667</v>
      </c>
      <c r="S80" s="53"/>
      <c r="T80" s="54" t="n">
        <v>784.7536</v>
      </c>
      <c r="U80" s="54" t="n">
        <v>40.8246</v>
      </c>
      <c r="V80" s="54" t="n">
        <v>46.2705</v>
      </c>
      <c r="W80" s="54" t="n">
        <v>46.2944</v>
      </c>
      <c r="X80" s="54" t="n">
        <v>21744.12</v>
      </c>
      <c r="Y80" s="54" t="n">
        <v>40.89</v>
      </c>
      <c r="Z80" s="51" t="n">
        <f aca="false">X80/3600</f>
        <v>6.04003333333333</v>
      </c>
      <c r="AA80" s="53"/>
      <c r="AB80" s="53"/>
      <c r="AC80" s="53"/>
      <c r="AE80" s="38" t="n">
        <f aca="false">Q80/100</f>
        <v>0.4246</v>
      </c>
      <c r="AF80" s="38" t="n">
        <f aca="false">R80/100</f>
        <v>0.0615584166666667</v>
      </c>
      <c r="AG80" s="38" t="n">
        <f aca="false">Y80/100</f>
        <v>0.4089</v>
      </c>
      <c r="AH80" s="38" t="n">
        <f aca="false">Z80/100</f>
        <v>0.0604003333333333</v>
      </c>
    </row>
    <row r="81" customFormat="false" ht="11.25" hidden="false" customHeight="false" outlineLevel="0" collapsed="false">
      <c r="A81" s="56"/>
      <c r="B81" s="56"/>
      <c r="C81" s="56" t="n">
        <v>32</v>
      </c>
      <c r="D81" s="50" t="n">
        <f aca="false">L81</f>
        <v>342.7248</v>
      </c>
      <c r="E81" s="50" t="n">
        <f aca="false">N81</f>
        <v>44.3217</v>
      </c>
      <c r="F81" s="50" t="n">
        <f aca="false">L81</f>
        <v>342.7248</v>
      </c>
      <c r="G81" s="50" t="n">
        <f aca="false">O81</f>
        <v>44.1425</v>
      </c>
      <c r="H81" s="50" t="n">
        <f aca="false">T81</f>
        <v>352.5384</v>
      </c>
      <c r="I81" s="50" t="n">
        <f aca="false">V81</f>
        <v>44.3258</v>
      </c>
      <c r="J81" s="50" t="n">
        <f aca="false">T81</f>
        <v>352.5384</v>
      </c>
      <c r="K81" s="50" t="n">
        <f aca="false">W81</f>
        <v>44.1713</v>
      </c>
      <c r="L81" s="51" t="n">
        <v>342.7248</v>
      </c>
      <c r="M81" s="51" t="n">
        <v>38.1952</v>
      </c>
      <c r="N81" s="51" t="n">
        <v>44.3217</v>
      </c>
      <c r="O81" s="51" t="n">
        <v>44.1425</v>
      </c>
      <c r="P81" s="51" t="n">
        <v>18725.62</v>
      </c>
      <c r="Q81" s="52" t="n">
        <v>34.38</v>
      </c>
      <c r="R81" s="51" t="n">
        <f aca="false">P81/3600</f>
        <v>5.20156111111111</v>
      </c>
      <c r="S81" s="53"/>
      <c r="T81" s="54" t="n">
        <v>352.5384</v>
      </c>
      <c r="U81" s="54" t="n">
        <v>38.1975</v>
      </c>
      <c r="V81" s="54" t="n">
        <v>44.3258</v>
      </c>
      <c r="W81" s="54" t="n">
        <v>44.1713</v>
      </c>
      <c r="X81" s="54" t="n">
        <v>18476.95</v>
      </c>
      <c r="Y81" s="54" t="n">
        <v>33.09</v>
      </c>
      <c r="Z81" s="51" t="n">
        <f aca="false">X81/3600</f>
        <v>5.13248611111111</v>
      </c>
      <c r="AA81" s="53"/>
      <c r="AB81" s="53"/>
      <c r="AC81" s="53"/>
      <c r="AE81" s="38" t="n">
        <f aca="false">Q81/100</f>
        <v>0.3438</v>
      </c>
      <c r="AF81" s="38" t="n">
        <f aca="false">R81/100</f>
        <v>0.0520156111111111</v>
      </c>
      <c r="AG81" s="38" t="n">
        <f aca="false">Y81/100</f>
        <v>0.3309</v>
      </c>
      <c r="AH81" s="38" t="n">
        <f aca="false">Z81/100</f>
        <v>0.0513248611111111</v>
      </c>
    </row>
    <row r="82" customFormat="false" ht="12" hidden="false" customHeight="false" outlineLevel="0" collapsed="false">
      <c r="A82" s="57"/>
      <c r="B82" s="57"/>
      <c r="C82" s="57" t="n">
        <v>37</v>
      </c>
      <c r="D82" s="68" t="n">
        <f aca="false">L82</f>
        <v>173.9872</v>
      </c>
      <c r="E82" s="68" t="n">
        <f aca="false">N82</f>
        <v>42.2502</v>
      </c>
      <c r="F82" s="68" t="n">
        <f aca="false">L82</f>
        <v>173.9872</v>
      </c>
      <c r="G82" s="68" t="n">
        <f aca="false">O82</f>
        <v>41.8241</v>
      </c>
      <c r="H82" s="68" t="n">
        <f aca="false">T82</f>
        <v>180.5192</v>
      </c>
      <c r="I82" s="68" t="n">
        <f aca="false">V82</f>
        <v>42.2746</v>
      </c>
      <c r="J82" s="68" t="n">
        <f aca="false">T82</f>
        <v>180.5192</v>
      </c>
      <c r="K82" s="68" t="n">
        <f aca="false">W82</f>
        <v>41.8403</v>
      </c>
      <c r="L82" s="59" t="n">
        <v>173.9872</v>
      </c>
      <c r="M82" s="59" t="n">
        <v>35.5364</v>
      </c>
      <c r="N82" s="59" t="n">
        <v>42.2502</v>
      </c>
      <c r="O82" s="59" t="n">
        <v>41.8241</v>
      </c>
      <c r="P82" s="59" t="n">
        <v>21357.97</v>
      </c>
      <c r="Q82" s="59" t="n">
        <v>28.36</v>
      </c>
      <c r="R82" s="59" t="n">
        <f aca="false">P82/3600</f>
        <v>5.93276944444445</v>
      </c>
      <c r="S82" s="57"/>
      <c r="T82" s="60" t="n">
        <v>180.5192</v>
      </c>
      <c r="U82" s="60" t="n">
        <v>35.5254</v>
      </c>
      <c r="V82" s="60" t="n">
        <v>42.2746</v>
      </c>
      <c r="W82" s="60" t="n">
        <v>41.8403</v>
      </c>
      <c r="X82" s="60" t="n">
        <v>20768.23</v>
      </c>
      <c r="Y82" s="60" t="n">
        <v>26.83</v>
      </c>
      <c r="Z82" s="59" t="n">
        <f aca="false">X82/3600</f>
        <v>5.76895277777778</v>
      </c>
      <c r="AA82" s="57"/>
      <c r="AB82" s="57"/>
      <c r="AC82" s="57"/>
      <c r="AE82" s="38" t="n">
        <f aca="false">Q82/100</f>
        <v>0.2836</v>
      </c>
      <c r="AF82" s="38" t="n">
        <f aca="false">R82/100</f>
        <v>0.0593276944444445</v>
      </c>
      <c r="AG82" s="38" t="n">
        <f aca="false">Y82/100</f>
        <v>0.2683</v>
      </c>
      <c r="AH82" s="38" t="n">
        <f aca="false">Z82/100</f>
        <v>0.0576895277777778</v>
      </c>
    </row>
    <row r="83" customFormat="false" ht="11.25" hidden="false" customHeight="false" outlineLevel="0" collapsed="false">
      <c r="A83" s="104"/>
      <c r="B83" s="104" t="s">
        <v>5</v>
      </c>
      <c r="C83" s="104"/>
      <c r="D83" s="111"/>
      <c r="E83" s="106"/>
      <c r="F83" s="106"/>
      <c r="G83" s="107"/>
      <c r="H83" s="107"/>
      <c r="I83" s="107"/>
      <c r="J83" s="107"/>
      <c r="K83" s="107"/>
      <c r="L83" s="104"/>
      <c r="M83" s="104"/>
      <c r="N83" s="104"/>
      <c r="O83" s="104"/>
      <c r="P83" s="104"/>
      <c r="Q83" s="104"/>
      <c r="R83" s="104"/>
      <c r="S83" s="108"/>
      <c r="T83" s="104"/>
      <c r="U83" s="104"/>
      <c r="V83" s="104"/>
      <c r="W83" s="104"/>
      <c r="X83" s="104"/>
      <c r="Y83" s="104"/>
      <c r="Z83" s="104"/>
      <c r="AA83" s="109"/>
      <c r="AB83" s="109"/>
      <c r="AC83" s="109"/>
    </row>
    <row r="84" customFormat="false" ht="11.25" hidden="false" customHeight="false" outlineLevel="0" collapsed="false">
      <c r="B84" s="38" t="s">
        <v>6</v>
      </c>
      <c r="D84" s="74"/>
      <c r="E84" s="70"/>
      <c r="F84" s="70"/>
      <c r="G84" s="71"/>
      <c r="H84" s="71"/>
      <c r="I84" s="71"/>
      <c r="J84" s="71"/>
      <c r="K84" s="71"/>
      <c r="S84" s="72"/>
      <c r="AA84" s="73" t="e">
        <f aca="false">AVERAGE(AA19,AA23,AA27,AA31,AA35)</f>
        <v>#VALUE!</v>
      </c>
      <c r="AB84" s="73" t="e">
        <f aca="false">AVERAGE(AB19,AB23,AB27,AB31,AB35)</f>
        <v>#VALUE!</v>
      </c>
      <c r="AC84" s="73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4"/>
      <c r="E85" s="70"/>
      <c r="F85" s="70"/>
      <c r="G85" s="71"/>
      <c r="H85" s="71"/>
      <c r="I85" s="71"/>
      <c r="J85" s="71"/>
      <c r="K85" s="71"/>
      <c r="S85" s="72"/>
      <c r="AA85" s="73" t="e">
        <f aca="false">AVERAGE(AA39,AA43,AA47,AA51)</f>
        <v>#VALUE!</v>
      </c>
      <c r="AB85" s="73" t="e">
        <f aca="false">AVERAGE(AB39,AB43,AB47,AB51)</f>
        <v>#VALUE!</v>
      </c>
      <c r="AC85" s="73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4"/>
      <c r="E86" s="70"/>
      <c r="F86" s="70"/>
      <c r="G86" s="71"/>
      <c r="H86" s="71"/>
      <c r="I86" s="71"/>
      <c r="J86" s="71"/>
      <c r="K86" s="71"/>
      <c r="S86" s="75"/>
      <c r="AA86" s="76" t="e">
        <f aca="false">AVERAGE(AA55,AA63,AA59,AA67)</f>
        <v>#VALUE!</v>
      </c>
      <c r="AB86" s="76" t="e">
        <f aca="false">AVERAGE(AB55,AB63,AB59,AB67)</f>
        <v>#VALUE!</v>
      </c>
      <c r="AC86" s="76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4"/>
      <c r="E87" s="70"/>
      <c r="F87" s="70"/>
      <c r="G87" s="71"/>
      <c r="H87" s="71"/>
      <c r="I87" s="71"/>
      <c r="J87" s="71"/>
      <c r="K87" s="71"/>
      <c r="S87" s="75"/>
      <c r="AA87" s="76" t="e">
        <f aca="false">AVERAGE(AA71,AA75,AA79)</f>
        <v>#VALUE!</v>
      </c>
      <c r="AB87" s="76" t="e">
        <f aca="false">AVERAGE(AB71,AB75,AB79)</f>
        <v>#VALUE!</v>
      </c>
      <c r="AC87" s="76" t="e">
        <f aca="false">AVERAGE(AC71,AC75,AC79)</f>
        <v>#VALUE!</v>
      </c>
    </row>
    <row r="88" customFormat="false" ht="11.25" hidden="false" customHeight="false" outlineLevel="0" collapsed="false">
      <c r="B88" s="77" t="s">
        <v>10</v>
      </c>
      <c r="C88" s="77"/>
      <c r="D88" s="78"/>
      <c r="E88" s="79"/>
      <c r="F88" s="80"/>
      <c r="G88" s="79"/>
      <c r="H88" s="79"/>
      <c r="I88" s="79"/>
      <c r="J88" s="79"/>
      <c r="K88" s="79"/>
      <c r="L88" s="77"/>
      <c r="M88" s="77"/>
      <c r="N88" s="77"/>
      <c r="O88" s="77"/>
      <c r="P88" s="77"/>
      <c r="Q88" s="77"/>
      <c r="R88" s="77"/>
      <c r="S88" s="81"/>
      <c r="T88" s="77"/>
      <c r="U88" s="77"/>
      <c r="V88" s="77"/>
      <c r="W88" s="77"/>
      <c r="X88" s="77"/>
      <c r="Y88" s="77"/>
      <c r="Z88" s="77"/>
      <c r="AA88" s="82" t="e">
        <f aca="false">AVERAGE(AA19,AA23,AA27,AA31,AA35,AA39,AA43,AA47,AA51,AA55,AA63,AA59,AA67,AA71,AA75,AA79)</f>
        <v>#VALUE!</v>
      </c>
      <c r="AB88" s="82" t="e">
        <f aca="false">AVERAGE(AB19,AB23,AB27,AB31,AB35,AB39,AB43,AB47,AB51,AB55,AB63,AB59,AB67,AB71,AB75,AB79)</f>
        <v>#VALUE!</v>
      </c>
      <c r="AC88" s="82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3"/>
      <c r="Q89" s="73" t="n">
        <f aca="false">GEOMEAN(AE19:AE82)*100</f>
        <v>27.1221162469309</v>
      </c>
      <c r="R89" s="73" t="n">
        <f aca="false">GEOMEAN(AF19:AF82)*100</f>
        <v>3.15843237899465</v>
      </c>
      <c r="S89" s="73"/>
      <c r="T89" s="73"/>
      <c r="U89" s="73"/>
      <c r="V89" s="73"/>
      <c r="W89" s="73"/>
      <c r="X89" s="73"/>
      <c r="Y89" s="73" t="n">
        <f aca="false">GEOMEAN(AG19:AG82)*100</f>
        <v>25.9860358410357</v>
      </c>
      <c r="Z89" s="73" t="n">
        <f aca="false">GEOMEAN(AH19:AH82)*100</f>
        <v>3.08534905881689</v>
      </c>
    </row>
    <row r="90" customFormat="false" ht="11.25" hidden="false" customHeight="false" outlineLevel="0" collapsed="false">
      <c r="B90" s="38" t="s">
        <v>59</v>
      </c>
      <c r="X90" s="83"/>
      <c r="Y90" s="83" t="n">
        <f aca="false">Y89/Q89</f>
        <v>0.958112398178969</v>
      </c>
      <c r="Z90" s="83" t="n">
        <f aca="false">Z89/R89</f>
        <v>0.976860888121652</v>
      </c>
    </row>
    <row r="91" customFormat="false" ht="11.25" hidden="false" customHeight="false" outlineLevel="0" collapsed="false">
      <c r="B91" s="38" t="s">
        <v>60</v>
      </c>
      <c r="P91" s="72"/>
      <c r="Q91" s="72" t="n">
        <f aca="false">SUM(Q19:Q82)/3600</f>
        <v>0.827097222222222</v>
      </c>
      <c r="R91" s="72" t="n">
        <f aca="false">SUM(R19:R82)</f>
        <v>335.720413888889</v>
      </c>
      <c r="X91" s="72"/>
      <c r="Y91" s="72" t="n">
        <f aca="false">SUM(Y19:Y82)/3600</f>
        <v>0.800258333333333</v>
      </c>
      <c r="Z91" s="72" t="n">
        <f aca="false">SUM(Z19:Z82)</f>
        <v>330.928663888889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O61" colorId="64" zoomScale="100" zoomScaleNormal="100" zoomScalePageLayoutView="100" workbookViewId="0">
      <selection pane="topLeft" activeCell="AD91" activeCellId="0" sqref="AD9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5" t="s">
        <v>5</v>
      </c>
      <c r="B3" s="85" t="s">
        <v>33</v>
      </c>
      <c r="C3" s="85" t="n">
        <v>22</v>
      </c>
      <c r="D3" s="101" t="n">
        <f aca="false">L3</f>
        <v>15010.1936</v>
      </c>
      <c r="E3" s="101" t="n">
        <f aca="false">N3</f>
        <v>41.347</v>
      </c>
      <c r="F3" s="101" t="n">
        <f aca="false">L3</f>
        <v>15010.1936</v>
      </c>
      <c r="G3" s="101" t="n">
        <f aca="false">O3</f>
        <v>43.7533</v>
      </c>
      <c r="H3" s="101" t="n">
        <f aca="false">T3</f>
        <v>15169.0672</v>
      </c>
      <c r="I3" s="101" t="n">
        <f aca="false">V3</f>
        <v>41.3481</v>
      </c>
      <c r="J3" s="101" t="n">
        <f aca="false">T3</f>
        <v>15169.0672</v>
      </c>
      <c r="K3" s="101" t="n">
        <f aca="false">W3</f>
        <v>43.7454</v>
      </c>
      <c r="L3" s="93" t="n">
        <v>15010.1936</v>
      </c>
      <c r="M3" s="93" t="n">
        <v>41.204</v>
      </c>
      <c r="N3" s="93" t="n">
        <v>41.347</v>
      </c>
      <c r="O3" s="93" t="n">
        <v>43.7533</v>
      </c>
      <c r="P3" s="93" t="n">
        <v>22639.85</v>
      </c>
      <c r="Q3" s="108" t="n">
        <v>41.11</v>
      </c>
      <c r="R3" s="108"/>
      <c r="S3" s="94"/>
      <c r="T3" s="95" t="n">
        <v>15169.0672</v>
      </c>
      <c r="U3" s="95" t="n">
        <v>41.2045</v>
      </c>
      <c r="V3" s="95" t="n">
        <v>41.3481</v>
      </c>
      <c r="W3" s="95" t="n">
        <v>43.7454</v>
      </c>
      <c r="X3" s="95" t="n">
        <v>21784.73</v>
      </c>
      <c r="Y3" s="104" t="n">
        <v>40.25</v>
      </c>
      <c r="Z3" s="108"/>
      <c r="AA3" s="90"/>
      <c r="AB3" s="90"/>
      <c r="AC3" s="90"/>
      <c r="AE3" s="38" t="n">
        <f aca="false">Q3/100</f>
        <v>0.4111</v>
      </c>
      <c r="AF3" s="38" t="n">
        <f aca="false">R3/100</f>
        <v>0</v>
      </c>
      <c r="AG3" s="38" t="n">
        <f aca="false">Y3/100</f>
        <v>0.4025</v>
      </c>
      <c r="AH3" s="38" t="n">
        <f aca="false">Z3/100</f>
        <v>0</v>
      </c>
    </row>
    <row r="4" customFormat="false" ht="11.25" hidden="false" customHeight="false" outlineLevel="0" collapsed="false">
      <c r="A4" s="91" t="s">
        <v>34</v>
      </c>
      <c r="B4" s="91"/>
      <c r="C4" s="91" t="n">
        <v>27</v>
      </c>
      <c r="D4" s="101" t="n">
        <f aca="false">L4</f>
        <v>5511.3008</v>
      </c>
      <c r="E4" s="101" t="n">
        <f aca="false">N4</f>
        <v>39.4495</v>
      </c>
      <c r="F4" s="101" t="n">
        <f aca="false">L4</f>
        <v>5511.3008</v>
      </c>
      <c r="G4" s="101" t="n">
        <f aca="false">O4</f>
        <v>41.821</v>
      </c>
      <c r="H4" s="101" t="n">
        <f aca="false">T4</f>
        <v>5583.5024</v>
      </c>
      <c r="I4" s="101" t="n">
        <f aca="false">V4</f>
        <v>39.4497</v>
      </c>
      <c r="J4" s="101" t="n">
        <f aca="false">T4</f>
        <v>5583.5024</v>
      </c>
      <c r="K4" s="101" t="n">
        <f aca="false">W4</f>
        <v>41.8092</v>
      </c>
      <c r="L4" s="93" t="n">
        <v>5511.3008</v>
      </c>
      <c r="M4" s="93" t="n">
        <v>38.2996</v>
      </c>
      <c r="N4" s="93" t="n">
        <v>39.4495</v>
      </c>
      <c r="O4" s="93" t="n">
        <v>41.821</v>
      </c>
      <c r="P4" s="93" t="n">
        <v>21308.33</v>
      </c>
      <c r="Q4" s="108" t="n">
        <v>35.19</v>
      </c>
      <c r="R4" s="108"/>
      <c r="S4" s="94"/>
      <c r="T4" s="95" t="n">
        <v>5583.5024</v>
      </c>
      <c r="U4" s="95" t="n">
        <v>38.2835</v>
      </c>
      <c r="V4" s="95" t="n">
        <v>39.4497</v>
      </c>
      <c r="W4" s="95" t="n">
        <v>41.8092</v>
      </c>
      <c r="X4" s="95" t="n">
        <v>20610.75</v>
      </c>
      <c r="Y4" s="104" t="n">
        <v>32.18</v>
      </c>
      <c r="Z4" s="108"/>
      <c r="AA4" s="94"/>
      <c r="AB4" s="94"/>
      <c r="AC4" s="94"/>
      <c r="AE4" s="38" t="n">
        <f aca="false">Q4/100</f>
        <v>0.3519</v>
      </c>
      <c r="AF4" s="38" t="n">
        <f aca="false">R4/100</f>
        <v>0</v>
      </c>
      <c r="AG4" s="38" t="n">
        <f aca="false">Y4/100</f>
        <v>0.3218</v>
      </c>
      <c r="AH4" s="38" t="n">
        <f aca="false">Z4/100</f>
        <v>0</v>
      </c>
    </row>
    <row r="5" customFormat="false" ht="11.25" hidden="false" customHeight="false" outlineLevel="0" collapsed="false">
      <c r="A5" s="91"/>
      <c r="B5" s="91"/>
      <c r="C5" s="91" t="n">
        <v>32</v>
      </c>
      <c r="D5" s="101" t="n">
        <f aca="false">L5</f>
        <v>2369.6464</v>
      </c>
      <c r="E5" s="101" t="n">
        <f aca="false">N5</f>
        <v>37.8669</v>
      </c>
      <c r="F5" s="101" t="n">
        <f aca="false">L5</f>
        <v>2369.6464</v>
      </c>
      <c r="G5" s="101" t="n">
        <f aca="false">O5</f>
        <v>40.1979</v>
      </c>
      <c r="H5" s="101" t="n">
        <f aca="false">T5</f>
        <v>2415.3024</v>
      </c>
      <c r="I5" s="101" t="n">
        <f aca="false">V5</f>
        <v>37.8652</v>
      </c>
      <c r="J5" s="101" t="n">
        <f aca="false">T5</f>
        <v>2415.3024</v>
      </c>
      <c r="K5" s="101" t="n">
        <f aca="false">W5</f>
        <v>40.1921</v>
      </c>
      <c r="L5" s="93" t="n">
        <v>2369.6464</v>
      </c>
      <c r="M5" s="93" t="n">
        <v>35.5393</v>
      </c>
      <c r="N5" s="93" t="n">
        <v>37.8669</v>
      </c>
      <c r="O5" s="93" t="n">
        <v>40.1979</v>
      </c>
      <c r="P5" s="93" t="n">
        <v>17462.38</v>
      </c>
      <c r="Q5" s="108" t="n">
        <v>29.9</v>
      </c>
      <c r="R5" s="108"/>
      <c r="S5" s="94"/>
      <c r="T5" s="95" t="n">
        <v>2415.3024</v>
      </c>
      <c r="U5" s="95" t="n">
        <v>35.5165</v>
      </c>
      <c r="V5" s="95" t="n">
        <v>37.8652</v>
      </c>
      <c r="W5" s="95" t="n">
        <v>40.1921</v>
      </c>
      <c r="X5" s="95" t="n">
        <v>16887.66</v>
      </c>
      <c r="Y5" s="104" t="n">
        <v>29.11</v>
      </c>
      <c r="Z5" s="108"/>
      <c r="AA5" s="94"/>
      <c r="AB5" s="94"/>
      <c r="AC5" s="94"/>
      <c r="AE5" s="38" t="n">
        <f aca="false">Q5/100</f>
        <v>0.299</v>
      </c>
      <c r="AF5" s="38" t="n">
        <f aca="false">R5/100</f>
        <v>0</v>
      </c>
      <c r="AG5" s="38" t="n">
        <f aca="false">Y5/100</f>
        <v>0.2911</v>
      </c>
      <c r="AH5" s="38" t="n">
        <f aca="false">Z5/100</f>
        <v>0</v>
      </c>
    </row>
    <row r="6" customFormat="false" ht="12" hidden="false" customHeight="false" outlineLevel="0" collapsed="false">
      <c r="A6" s="91"/>
      <c r="B6" s="96"/>
      <c r="C6" s="96" t="n">
        <v>37</v>
      </c>
      <c r="D6" s="102" t="n">
        <f aca="false">L6</f>
        <v>1115.9312</v>
      </c>
      <c r="E6" s="102" t="n">
        <f aca="false">N6</f>
        <v>36.4404</v>
      </c>
      <c r="F6" s="102" t="n">
        <f aca="false">L6</f>
        <v>1115.9312</v>
      </c>
      <c r="G6" s="102" t="n">
        <f aca="false">O6</f>
        <v>38.8416</v>
      </c>
      <c r="H6" s="102" t="n">
        <f aca="false">T6</f>
        <v>1141.9408</v>
      </c>
      <c r="I6" s="102" t="n">
        <f aca="false">V6</f>
        <v>36.4468</v>
      </c>
      <c r="J6" s="102" t="n">
        <f aca="false">T6</f>
        <v>1141.9408</v>
      </c>
      <c r="K6" s="102" t="n">
        <f aca="false">W6</f>
        <v>38.8586</v>
      </c>
      <c r="L6" s="98" t="n">
        <v>1115.9312</v>
      </c>
      <c r="M6" s="98" t="n">
        <v>32.7937</v>
      </c>
      <c r="N6" s="98" t="n">
        <v>36.4404</v>
      </c>
      <c r="O6" s="98" t="n">
        <v>38.8416</v>
      </c>
      <c r="P6" s="98" t="n">
        <v>17111.78</v>
      </c>
      <c r="Q6" s="98" t="n">
        <v>27.62</v>
      </c>
      <c r="R6" s="98"/>
      <c r="S6" s="96"/>
      <c r="T6" s="99" t="n">
        <v>1141.9408</v>
      </c>
      <c r="U6" s="99" t="n">
        <v>32.7693</v>
      </c>
      <c r="V6" s="99" t="n">
        <v>36.4468</v>
      </c>
      <c r="W6" s="99" t="n">
        <v>38.8586</v>
      </c>
      <c r="X6" s="99" t="n">
        <v>16294.96</v>
      </c>
      <c r="Y6" s="99" t="n">
        <v>25.75</v>
      </c>
      <c r="Z6" s="98"/>
      <c r="AA6" s="96"/>
      <c r="AB6" s="96"/>
      <c r="AC6" s="96"/>
      <c r="AE6" s="38" t="n">
        <f aca="false">Q6/100</f>
        <v>0.2762</v>
      </c>
      <c r="AF6" s="38" t="n">
        <f aca="false">R6/100</f>
        <v>0</v>
      </c>
      <c r="AG6" s="38" t="n">
        <f aca="false">Y6/100</f>
        <v>0.2575</v>
      </c>
      <c r="AH6" s="38" t="n">
        <f aca="false">Z6/100</f>
        <v>0</v>
      </c>
    </row>
    <row r="7" customFormat="false" ht="11.25" hidden="false" customHeight="false" outlineLevel="0" collapsed="false">
      <c r="A7" s="91"/>
      <c r="B7" s="91" t="s">
        <v>35</v>
      </c>
      <c r="C7" s="85" t="n">
        <v>22</v>
      </c>
      <c r="D7" s="101" t="n">
        <f aca="false">L7</f>
        <v>41571.136</v>
      </c>
      <c r="E7" s="101" t="n">
        <f aca="false">N7</f>
        <v>44.6243</v>
      </c>
      <c r="F7" s="101" t="n">
        <f aca="false">L7</f>
        <v>41571.136</v>
      </c>
      <c r="G7" s="101" t="n">
        <f aca="false">O7</f>
        <v>44.4718</v>
      </c>
      <c r="H7" s="101" t="n">
        <f aca="false">T7</f>
        <v>41750.432</v>
      </c>
      <c r="I7" s="101" t="n">
        <f aca="false">V7</f>
        <v>44.6135</v>
      </c>
      <c r="J7" s="101" t="n">
        <f aca="false">T7</f>
        <v>41750.432</v>
      </c>
      <c r="K7" s="101" t="n">
        <f aca="false">W7</f>
        <v>44.4612</v>
      </c>
      <c r="L7" s="93" t="n">
        <v>41571.136</v>
      </c>
      <c r="M7" s="93" t="n">
        <v>40.3706</v>
      </c>
      <c r="N7" s="93" t="n">
        <v>44.6243</v>
      </c>
      <c r="O7" s="93" t="n">
        <v>44.4718</v>
      </c>
      <c r="P7" s="93" t="n">
        <v>23217.77</v>
      </c>
      <c r="Q7" s="108" t="n">
        <v>55.52</v>
      </c>
      <c r="R7" s="108"/>
      <c r="S7" s="94"/>
      <c r="T7" s="89" t="n">
        <v>41750.432</v>
      </c>
      <c r="U7" s="89" t="n">
        <v>40.3672</v>
      </c>
      <c r="V7" s="89" t="n">
        <v>44.6135</v>
      </c>
      <c r="W7" s="89" t="n">
        <v>44.4612</v>
      </c>
      <c r="X7" s="95" t="n">
        <v>22943.4</v>
      </c>
      <c r="Y7" s="104" t="n">
        <v>53.64</v>
      </c>
      <c r="Z7" s="108"/>
      <c r="AA7" s="90"/>
      <c r="AB7" s="90"/>
      <c r="AC7" s="90"/>
      <c r="AE7" s="38" t="n">
        <f aca="false">Q7/100</f>
        <v>0.5552</v>
      </c>
      <c r="AF7" s="38" t="n">
        <f aca="false">R7/100</f>
        <v>0</v>
      </c>
      <c r="AG7" s="38" t="n">
        <f aca="false">Y7/100</f>
        <v>0.5364</v>
      </c>
      <c r="AH7" s="38" t="n">
        <f aca="false">Z7/100</f>
        <v>0</v>
      </c>
    </row>
    <row r="8" customFormat="false" ht="11.25" hidden="false" customHeight="false" outlineLevel="0" collapsed="false">
      <c r="A8" s="91"/>
      <c r="B8" s="91"/>
      <c r="C8" s="91" t="n">
        <v>27</v>
      </c>
      <c r="D8" s="101" t="n">
        <f aca="false">L8</f>
        <v>19714.5136</v>
      </c>
      <c r="E8" s="101" t="n">
        <f aca="false">N8</f>
        <v>42.6275</v>
      </c>
      <c r="F8" s="101" t="n">
        <f aca="false">L8</f>
        <v>19714.5136</v>
      </c>
      <c r="G8" s="101" t="n">
        <f aca="false">O8</f>
        <v>42.9929</v>
      </c>
      <c r="H8" s="101" t="n">
        <f aca="false">T8</f>
        <v>19966.584</v>
      </c>
      <c r="I8" s="101" t="n">
        <f aca="false">V8</f>
        <v>42.6254</v>
      </c>
      <c r="J8" s="101" t="n">
        <f aca="false">T8</f>
        <v>19966.584</v>
      </c>
      <c r="K8" s="101" t="n">
        <f aca="false">W8</f>
        <v>42.982</v>
      </c>
      <c r="L8" s="93" t="n">
        <v>19714.5136</v>
      </c>
      <c r="M8" s="93" t="n">
        <v>37.0547</v>
      </c>
      <c r="N8" s="93" t="n">
        <v>42.6275</v>
      </c>
      <c r="O8" s="93" t="n">
        <v>42.9929</v>
      </c>
      <c r="P8" s="93" t="n">
        <v>21301.82</v>
      </c>
      <c r="Q8" s="108" t="n">
        <v>46.11</v>
      </c>
      <c r="R8" s="108"/>
      <c r="S8" s="94"/>
      <c r="T8" s="95" t="n">
        <v>19966.584</v>
      </c>
      <c r="U8" s="95" t="n">
        <v>37.0434</v>
      </c>
      <c r="V8" s="95" t="n">
        <v>42.6254</v>
      </c>
      <c r="W8" s="95" t="n">
        <v>42.982</v>
      </c>
      <c r="X8" s="95" t="n">
        <v>21424.81</v>
      </c>
      <c r="Y8" s="104" t="n">
        <v>43.44</v>
      </c>
      <c r="Z8" s="108"/>
      <c r="AA8" s="94"/>
      <c r="AB8" s="94"/>
      <c r="AC8" s="94"/>
      <c r="AE8" s="38" t="n">
        <f aca="false">Q8/100</f>
        <v>0.4611</v>
      </c>
      <c r="AF8" s="38" t="n">
        <f aca="false">R8/100</f>
        <v>0</v>
      </c>
      <c r="AG8" s="38" t="n">
        <f aca="false">Y8/100</f>
        <v>0.4344</v>
      </c>
      <c r="AH8" s="38" t="n">
        <f aca="false">Z8/100</f>
        <v>0</v>
      </c>
    </row>
    <row r="9" customFormat="false" ht="11.25" hidden="false" customHeight="false" outlineLevel="0" collapsed="false">
      <c r="A9" s="91"/>
      <c r="B9" s="91"/>
      <c r="C9" s="91" t="n">
        <v>32</v>
      </c>
      <c r="D9" s="101" t="n">
        <f aca="false">L9</f>
        <v>10374.2496</v>
      </c>
      <c r="E9" s="101" t="n">
        <f aca="false">N9</f>
        <v>40.8278</v>
      </c>
      <c r="F9" s="101" t="n">
        <f aca="false">L9</f>
        <v>10374.2496</v>
      </c>
      <c r="G9" s="101" t="n">
        <f aca="false">O9</f>
        <v>41.5269</v>
      </c>
      <c r="H9" s="101" t="n">
        <f aca="false">T9</f>
        <v>10677.2</v>
      </c>
      <c r="I9" s="101" t="n">
        <f aca="false">V9</f>
        <v>40.8038</v>
      </c>
      <c r="J9" s="101" t="n">
        <f aca="false">T9</f>
        <v>10677.2</v>
      </c>
      <c r="K9" s="101" t="n">
        <f aca="false">W9</f>
        <v>41.5087</v>
      </c>
      <c r="L9" s="93" t="n">
        <v>10374.2496</v>
      </c>
      <c r="M9" s="93" t="n">
        <v>33.9909</v>
      </c>
      <c r="N9" s="93" t="n">
        <v>40.8278</v>
      </c>
      <c r="O9" s="93" t="n">
        <v>41.5269</v>
      </c>
      <c r="P9" s="93" t="n">
        <v>20340.25</v>
      </c>
      <c r="Q9" s="108" t="n">
        <v>42.99</v>
      </c>
      <c r="R9" s="108"/>
      <c r="S9" s="94"/>
      <c r="T9" s="95" t="n">
        <v>10677.2</v>
      </c>
      <c r="U9" s="95" t="n">
        <v>33.9769</v>
      </c>
      <c r="V9" s="95" t="n">
        <v>40.8038</v>
      </c>
      <c r="W9" s="95" t="n">
        <v>41.5087</v>
      </c>
      <c r="X9" s="95" t="n">
        <v>20402.63</v>
      </c>
      <c r="Y9" s="104" t="n">
        <v>38.07</v>
      </c>
      <c r="Z9" s="108"/>
      <c r="AA9" s="94"/>
      <c r="AB9" s="94"/>
      <c r="AC9" s="94"/>
      <c r="AE9" s="38" t="n">
        <f aca="false">Q9/100</f>
        <v>0.4299</v>
      </c>
      <c r="AF9" s="38" t="n">
        <f aca="false">R9/100</f>
        <v>0</v>
      </c>
      <c r="AG9" s="38" t="n">
        <f aca="false">Y9/100</f>
        <v>0.3807</v>
      </c>
      <c r="AH9" s="38" t="n">
        <f aca="false">Z9/100</f>
        <v>0</v>
      </c>
    </row>
    <row r="10" customFormat="false" ht="12" hidden="false" customHeight="false" outlineLevel="0" collapsed="false">
      <c r="A10" s="91"/>
      <c r="B10" s="96"/>
      <c r="C10" s="96" t="n">
        <v>37</v>
      </c>
      <c r="D10" s="102" t="n">
        <f aca="false">L10</f>
        <v>5731.6832</v>
      </c>
      <c r="E10" s="102" t="n">
        <f aca="false">N10</f>
        <v>39.2142</v>
      </c>
      <c r="F10" s="102" t="n">
        <f aca="false">L10</f>
        <v>5731.6832</v>
      </c>
      <c r="G10" s="102" t="n">
        <f aca="false">O10</f>
        <v>40.2056</v>
      </c>
      <c r="H10" s="102" t="n">
        <f aca="false">T10</f>
        <v>6027.8992</v>
      </c>
      <c r="I10" s="102" t="n">
        <f aca="false">V10</f>
        <v>39.1938</v>
      </c>
      <c r="J10" s="102" t="n">
        <f aca="false">T10</f>
        <v>6027.8992</v>
      </c>
      <c r="K10" s="102" t="n">
        <f aca="false">W10</f>
        <v>40.175</v>
      </c>
      <c r="L10" s="98" t="n">
        <v>5731.6832</v>
      </c>
      <c r="M10" s="98" t="n">
        <v>31.1051</v>
      </c>
      <c r="N10" s="98" t="n">
        <v>39.2142</v>
      </c>
      <c r="O10" s="98" t="n">
        <v>40.2056</v>
      </c>
      <c r="P10" s="98" t="n">
        <v>19703.19</v>
      </c>
      <c r="Q10" s="98" t="n">
        <v>39.45</v>
      </c>
      <c r="R10" s="98"/>
      <c r="S10" s="96"/>
      <c r="T10" s="99" t="n">
        <v>6027.8992</v>
      </c>
      <c r="U10" s="99" t="n">
        <v>31.0979</v>
      </c>
      <c r="V10" s="99" t="n">
        <v>39.1938</v>
      </c>
      <c r="W10" s="99" t="n">
        <v>40.175</v>
      </c>
      <c r="X10" s="99" t="n">
        <v>19535.15</v>
      </c>
      <c r="Y10" s="99" t="n">
        <v>34.09</v>
      </c>
      <c r="Z10" s="98"/>
      <c r="AA10" s="96"/>
      <c r="AB10" s="96"/>
      <c r="AC10" s="96"/>
      <c r="AD10" s="110"/>
      <c r="AE10" s="38" t="n">
        <f aca="false">Q10/100</f>
        <v>0.3945</v>
      </c>
      <c r="AF10" s="38" t="n">
        <f aca="false">R10/100</f>
        <v>0</v>
      </c>
      <c r="AG10" s="38" t="n">
        <f aca="false">Y10/100</f>
        <v>0.3409</v>
      </c>
      <c r="AH10" s="38" t="n">
        <f aca="false">Z10/100</f>
        <v>0</v>
      </c>
    </row>
    <row r="11" customFormat="false" ht="11.25" hidden="false" customHeight="false" outlineLevel="0" collapsed="false">
      <c r="A11" s="91"/>
      <c r="B11" s="85" t="s">
        <v>36</v>
      </c>
      <c r="C11" s="85" t="n">
        <v>22</v>
      </c>
      <c r="D11" s="101" t="n">
        <f aca="false">L11</f>
        <v>285589.4656</v>
      </c>
      <c r="E11" s="101" t="n">
        <f aca="false">N11</f>
        <v>39.2885</v>
      </c>
      <c r="F11" s="101" t="n">
        <f aca="false">L11</f>
        <v>285589.4656</v>
      </c>
      <c r="G11" s="101" t="n">
        <f aca="false">O11</f>
        <v>37.9175</v>
      </c>
      <c r="H11" s="101" t="n">
        <f aca="false">T11</f>
        <v>287880.6144</v>
      </c>
      <c r="I11" s="101" t="n">
        <f aca="false">V11</f>
        <v>39.2629</v>
      </c>
      <c r="J11" s="101" t="n">
        <f aca="false">T11</f>
        <v>287880.6144</v>
      </c>
      <c r="K11" s="101" t="n">
        <f aca="false">W11</f>
        <v>37.8952</v>
      </c>
      <c r="L11" s="93" t="n">
        <v>285589.4656</v>
      </c>
      <c r="M11" s="93" t="n">
        <v>38.3909</v>
      </c>
      <c r="N11" s="93" t="n">
        <v>39.2885</v>
      </c>
      <c r="O11" s="93" t="n">
        <v>37.9175</v>
      </c>
      <c r="P11" s="93" t="n">
        <v>53622.64</v>
      </c>
      <c r="Q11" s="108" t="n">
        <v>134.76</v>
      </c>
      <c r="R11" s="93"/>
      <c r="S11" s="94"/>
      <c r="T11" s="95" t="n">
        <v>287880.6144</v>
      </c>
      <c r="U11" s="95" t="n">
        <v>38.3703</v>
      </c>
      <c r="V11" s="95" t="n">
        <v>39.2629</v>
      </c>
      <c r="W11" s="95" t="n">
        <v>37.8952</v>
      </c>
      <c r="X11" s="95" t="n">
        <v>55146.04</v>
      </c>
      <c r="Y11" s="95" t="n">
        <v>127.28</v>
      </c>
      <c r="Z11" s="93"/>
      <c r="AA11" s="90"/>
      <c r="AB11" s="90"/>
      <c r="AC11" s="90"/>
      <c r="AD11" s="110"/>
      <c r="AE11" s="38" t="n">
        <f aca="false">Q11/100</f>
        <v>1.3476</v>
      </c>
      <c r="AF11" s="38" t="n">
        <f aca="false">R11/100</f>
        <v>0</v>
      </c>
      <c r="AG11" s="38" t="n">
        <f aca="false">Y11/100</f>
        <v>1.2728</v>
      </c>
      <c r="AH11" s="38" t="n">
        <f aca="false">Z11/100</f>
        <v>0</v>
      </c>
    </row>
    <row r="12" customFormat="false" ht="11.25" hidden="false" customHeight="false" outlineLevel="0" collapsed="false">
      <c r="A12" s="91"/>
      <c r="B12" s="91"/>
      <c r="C12" s="91" t="n">
        <v>27</v>
      </c>
      <c r="D12" s="101" t="n">
        <f aca="false">L12</f>
        <v>137983.7008</v>
      </c>
      <c r="E12" s="101" t="n">
        <f aca="false">N12</f>
        <v>37.6433</v>
      </c>
      <c r="F12" s="101" t="n">
        <f aca="false">L12</f>
        <v>137983.7008</v>
      </c>
      <c r="G12" s="101" t="n">
        <f aca="false">O12</f>
        <v>36.215</v>
      </c>
      <c r="H12" s="101" t="n">
        <f aca="false">T12</f>
        <v>139282.6528</v>
      </c>
      <c r="I12" s="101" t="n">
        <f aca="false">V12</f>
        <v>37.5971</v>
      </c>
      <c r="J12" s="101" t="n">
        <f aca="false">T12</f>
        <v>139282.6528</v>
      </c>
      <c r="K12" s="101" t="n">
        <f aca="false">W12</f>
        <v>36.1764</v>
      </c>
      <c r="L12" s="93" t="n">
        <v>137983.7008</v>
      </c>
      <c r="M12" s="93" t="n">
        <v>34.1042</v>
      </c>
      <c r="N12" s="93" t="n">
        <v>37.6433</v>
      </c>
      <c r="O12" s="93" t="n">
        <v>36.215</v>
      </c>
      <c r="P12" s="93" t="n">
        <v>48894.45</v>
      </c>
      <c r="Q12" s="108" t="n">
        <v>109</v>
      </c>
      <c r="R12" s="93"/>
      <c r="S12" s="94"/>
      <c r="T12" s="95" t="n">
        <v>139282.6528</v>
      </c>
      <c r="U12" s="95" t="n">
        <v>34.0862</v>
      </c>
      <c r="V12" s="95" t="n">
        <v>37.5971</v>
      </c>
      <c r="W12" s="95" t="n">
        <v>36.1764</v>
      </c>
      <c r="X12" s="95" t="n">
        <v>51901.39</v>
      </c>
      <c r="Y12" s="95" t="n">
        <v>104.35</v>
      </c>
      <c r="Z12" s="93"/>
      <c r="AA12" s="94"/>
      <c r="AB12" s="94"/>
      <c r="AC12" s="94"/>
      <c r="AD12" s="110"/>
      <c r="AE12" s="38" t="n">
        <f aca="false">Q12/100</f>
        <v>1.09</v>
      </c>
      <c r="AF12" s="38" t="n">
        <f aca="false">R12/100</f>
        <v>0</v>
      </c>
      <c r="AG12" s="38" t="n">
        <f aca="false">Y12/100</f>
        <v>1.0435</v>
      </c>
      <c r="AH12" s="38" t="n">
        <f aca="false">Z12/100</f>
        <v>0</v>
      </c>
    </row>
    <row r="13" customFormat="false" ht="11.25" hidden="false" customHeight="false" outlineLevel="0" collapsed="false">
      <c r="A13" s="91"/>
      <c r="B13" s="91"/>
      <c r="C13" s="91" t="n">
        <v>32</v>
      </c>
      <c r="D13" s="101" t="n">
        <f aca="false">L13</f>
        <v>31057.56</v>
      </c>
      <c r="E13" s="101" t="n">
        <f aca="false">N13</f>
        <v>36.0791</v>
      </c>
      <c r="F13" s="101" t="n">
        <f aca="false">L13</f>
        <v>31057.56</v>
      </c>
      <c r="G13" s="101" t="n">
        <f aca="false">O13</f>
        <v>34.7824</v>
      </c>
      <c r="H13" s="101" t="n">
        <f aca="false">T13</f>
        <v>31616.0992</v>
      </c>
      <c r="I13" s="101" t="n">
        <f aca="false">V13</f>
        <v>36.0633</v>
      </c>
      <c r="J13" s="101" t="n">
        <f aca="false">T13</f>
        <v>31616.0992</v>
      </c>
      <c r="K13" s="101" t="n">
        <f aca="false">W13</f>
        <v>34.7583</v>
      </c>
      <c r="L13" s="93" t="n">
        <v>31057.56</v>
      </c>
      <c r="M13" s="93" t="n">
        <v>29.4553</v>
      </c>
      <c r="N13" s="93" t="n">
        <v>36.0791</v>
      </c>
      <c r="O13" s="93" t="n">
        <v>34.7824</v>
      </c>
      <c r="P13" s="93" t="n">
        <v>40839.11</v>
      </c>
      <c r="Q13" s="108" t="n">
        <v>80.11</v>
      </c>
      <c r="R13" s="93"/>
      <c r="S13" s="94"/>
      <c r="T13" s="95" t="n">
        <v>31616.0992</v>
      </c>
      <c r="U13" s="95" t="n">
        <v>29.4192</v>
      </c>
      <c r="V13" s="95" t="n">
        <v>36.0633</v>
      </c>
      <c r="W13" s="95" t="n">
        <v>34.7583</v>
      </c>
      <c r="X13" s="95" t="n">
        <v>45389.39</v>
      </c>
      <c r="Y13" s="95" t="n">
        <v>76.64</v>
      </c>
      <c r="Z13" s="93"/>
      <c r="AA13" s="94"/>
      <c r="AB13" s="94"/>
      <c r="AC13" s="94"/>
      <c r="AD13" s="110"/>
      <c r="AE13" s="38" t="n">
        <f aca="false">Q13/100</f>
        <v>0.8011</v>
      </c>
      <c r="AF13" s="38" t="n">
        <f aca="false">R13/100</f>
        <v>0</v>
      </c>
      <c r="AG13" s="38" t="n">
        <f aca="false">Y13/100</f>
        <v>0.7664</v>
      </c>
      <c r="AH13" s="38" t="n">
        <f aca="false">Z13/100</f>
        <v>0</v>
      </c>
    </row>
    <row r="14" customFormat="false" ht="12" hidden="false" customHeight="false" outlineLevel="0" collapsed="false">
      <c r="A14" s="91"/>
      <c r="B14" s="96"/>
      <c r="C14" s="96" t="n">
        <v>37</v>
      </c>
      <c r="D14" s="102" t="n">
        <f aca="false">L14</f>
        <v>7748.8432</v>
      </c>
      <c r="E14" s="102" t="n">
        <f aca="false">N14</f>
        <v>34.638</v>
      </c>
      <c r="F14" s="102" t="n">
        <f aca="false">L14</f>
        <v>7748.8432</v>
      </c>
      <c r="G14" s="102" t="n">
        <f aca="false">O14</f>
        <v>33.4783</v>
      </c>
      <c r="H14" s="102" t="n">
        <f aca="false">T14</f>
        <v>7915.1856</v>
      </c>
      <c r="I14" s="102" t="n">
        <f aca="false">V14</f>
        <v>34.6567</v>
      </c>
      <c r="J14" s="102" t="n">
        <f aca="false">T14</f>
        <v>7915.1856</v>
      </c>
      <c r="K14" s="102" t="n">
        <f aca="false">W14</f>
        <v>33.4836</v>
      </c>
      <c r="L14" s="98" t="n">
        <v>7748.8432</v>
      </c>
      <c r="M14" s="98" t="n">
        <v>27.9145</v>
      </c>
      <c r="N14" s="98" t="n">
        <v>34.638</v>
      </c>
      <c r="O14" s="98" t="n">
        <v>33.4783</v>
      </c>
      <c r="P14" s="98" t="n">
        <v>37451.58</v>
      </c>
      <c r="Q14" s="98" t="n">
        <v>68.92</v>
      </c>
      <c r="R14" s="98"/>
      <c r="S14" s="96"/>
      <c r="T14" s="99" t="n">
        <v>7915.1856</v>
      </c>
      <c r="U14" s="99" t="n">
        <v>27.8618</v>
      </c>
      <c r="V14" s="99" t="n">
        <v>34.6567</v>
      </c>
      <c r="W14" s="99" t="n">
        <v>33.4836</v>
      </c>
      <c r="X14" s="99" t="n">
        <v>41184.12</v>
      </c>
      <c r="Y14" s="99" t="n">
        <v>65.47</v>
      </c>
      <c r="Z14" s="98"/>
      <c r="AA14" s="96"/>
      <c r="AB14" s="96"/>
      <c r="AC14" s="96"/>
      <c r="AD14" s="110"/>
      <c r="AE14" s="38" t="n">
        <f aca="false">Q14/100</f>
        <v>0.6892</v>
      </c>
      <c r="AF14" s="38" t="n">
        <f aca="false">R14/100</f>
        <v>0</v>
      </c>
      <c r="AG14" s="38" t="n">
        <f aca="false">Y14/100</f>
        <v>0.6547</v>
      </c>
      <c r="AH14" s="38" t="n">
        <f aca="false">Z14/100</f>
        <v>0</v>
      </c>
    </row>
    <row r="15" customFormat="false" ht="11.25" hidden="false" customHeight="false" outlineLevel="0" collapsed="false">
      <c r="A15" s="91"/>
      <c r="B15" s="91" t="s">
        <v>37</v>
      </c>
      <c r="C15" s="85" t="n">
        <v>22</v>
      </c>
      <c r="D15" s="101" t="n">
        <f aca="false">L15</f>
        <v>29072.4048</v>
      </c>
      <c r="E15" s="101" t="n">
        <f aca="false">N15</f>
        <v>46.2291</v>
      </c>
      <c r="F15" s="101" t="n">
        <f aca="false">L15</f>
        <v>29072.4048</v>
      </c>
      <c r="G15" s="101" t="n">
        <f aca="false">O15</f>
        <v>45.9005</v>
      </c>
      <c r="H15" s="101" t="n">
        <f aca="false">T15</f>
        <v>29330.1728</v>
      </c>
      <c r="I15" s="101" t="n">
        <f aca="false">V15</f>
        <v>46.2309</v>
      </c>
      <c r="J15" s="101" t="n">
        <f aca="false">T15</f>
        <v>29330.1728</v>
      </c>
      <c r="K15" s="101" t="n">
        <f aca="false">W15</f>
        <v>45.8984</v>
      </c>
      <c r="L15" s="87" t="n">
        <v>29072.4048</v>
      </c>
      <c r="M15" s="87" t="n">
        <v>41.4723</v>
      </c>
      <c r="N15" s="87" t="n">
        <v>46.2291</v>
      </c>
      <c r="O15" s="87" t="n">
        <v>45.9005</v>
      </c>
      <c r="P15" s="93" t="n">
        <v>50559.02</v>
      </c>
      <c r="Q15" s="108" t="n">
        <v>79.43</v>
      </c>
      <c r="R15" s="93"/>
      <c r="S15" s="94"/>
      <c r="T15" s="89" t="n">
        <v>29330.1728</v>
      </c>
      <c r="U15" s="89" t="n">
        <v>41.4596</v>
      </c>
      <c r="V15" s="89" t="n">
        <v>46.2309</v>
      </c>
      <c r="W15" s="89" t="n">
        <v>45.8984</v>
      </c>
      <c r="X15" s="95" t="n">
        <v>51038.07</v>
      </c>
      <c r="Y15" s="95" t="n">
        <v>78.94</v>
      </c>
      <c r="Z15" s="93"/>
      <c r="AA15" s="90"/>
      <c r="AB15" s="90"/>
      <c r="AC15" s="90"/>
      <c r="AD15" s="110"/>
      <c r="AE15" s="38" t="n">
        <f aca="false">Q15/100</f>
        <v>0.7943</v>
      </c>
      <c r="AF15" s="38" t="n">
        <f aca="false">R15/100</f>
        <v>0</v>
      </c>
      <c r="AG15" s="38" t="n">
        <f aca="false">Y15/100</f>
        <v>0.7894</v>
      </c>
      <c r="AH15" s="38" t="n">
        <f aca="false">Z15/100</f>
        <v>0</v>
      </c>
    </row>
    <row r="16" customFormat="false" ht="11.25" hidden="false" customHeight="false" outlineLevel="0" collapsed="false">
      <c r="A16" s="91"/>
      <c r="B16" s="91"/>
      <c r="C16" s="91" t="n">
        <v>27</v>
      </c>
      <c r="D16" s="101" t="n">
        <f aca="false">L16</f>
        <v>7355.9408</v>
      </c>
      <c r="E16" s="101" t="n">
        <f aca="false">N16</f>
        <v>45.4872</v>
      </c>
      <c r="F16" s="101" t="n">
        <f aca="false">L16</f>
        <v>7355.9408</v>
      </c>
      <c r="G16" s="101" t="n">
        <f aca="false">O16</f>
        <v>45.2829</v>
      </c>
      <c r="H16" s="101" t="n">
        <f aca="false">T16</f>
        <v>7544.568</v>
      </c>
      <c r="I16" s="101" t="n">
        <f aca="false">V16</f>
        <v>45.4947</v>
      </c>
      <c r="J16" s="101" t="n">
        <f aca="false">T16</f>
        <v>7544.568</v>
      </c>
      <c r="K16" s="101" t="n">
        <f aca="false">W16</f>
        <v>45.2908</v>
      </c>
      <c r="L16" s="93" t="n">
        <v>7355.9408</v>
      </c>
      <c r="M16" s="93" t="n">
        <v>39.8963</v>
      </c>
      <c r="N16" s="93" t="n">
        <v>45.4872</v>
      </c>
      <c r="O16" s="93" t="n">
        <v>45.2829</v>
      </c>
      <c r="P16" s="93" t="n">
        <v>45071.6</v>
      </c>
      <c r="Q16" s="108" t="n">
        <v>66.2</v>
      </c>
      <c r="R16" s="93"/>
      <c r="S16" s="94"/>
      <c r="T16" s="95" t="n">
        <v>7544.568</v>
      </c>
      <c r="U16" s="95" t="n">
        <v>39.8672</v>
      </c>
      <c r="V16" s="95" t="n">
        <v>45.4947</v>
      </c>
      <c r="W16" s="95" t="n">
        <v>45.2908</v>
      </c>
      <c r="X16" s="95" t="n">
        <v>46469.11</v>
      </c>
      <c r="Y16" s="95" t="n">
        <v>61.67</v>
      </c>
      <c r="Z16" s="93"/>
      <c r="AA16" s="94"/>
      <c r="AB16" s="94"/>
      <c r="AC16" s="94"/>
      <c r="AD16" s="110"/>
      <c r="AE16" s="38" t="n">
        <f aca="false">Q16/100</f>
        <v>0.662</v>
      </c>
      <c r="AF16" s="38" t="n">
        <f aca="false">R16/100</f>
        <v>0</v>
      </c>
      <c r="AG16" s="38" t="n">
        <f aca="false">Y16/100</f>
        <v>0.6167</v>
      </c>
      <c r="AH16" s="38" t="n">
        <f aca="false">Z16/100</f>
        <v>0</v>
      </c>
    </row>
    <row r="17" customFormat="false" ht="11.25" hidden="false" customHeight="false" outlineLevel="0" collapsed="false">
      <c r="A17" s="91"/>
      <c r="B17" s="91"/>
      <c r="C17" s="91" t="n">
        <v>32</v>
      </c>
      <c r="D17" s="101" t="n">
        <f aca="false">L17</f>
        <v>2920.5536</v>
      </c>
      <c r="E17" s="101" t="n">
        <f aca="false">N17</f>
        <v>44.7431</v>
      </c>
      <c r="F17" s="101" t="n">
        <f aca="false">L17</f>
        <v>2920.5536</v>
      </c>
      <c r="G17" s="101" t="n">
        <f aca="false">O17</f>
        <v>44.7713</v>
      </c>
      <c r="H17" s="101" t="n">
        <f aca="false">T17</f>
        <v>3033.824</v>
      </c>
      <c r="I17" s="101" t="n">
        <f aca="false">V17</f>
        <v>44.7577</v>
      </c>
      <c r="J17" s="101" t="n">
        <f aca="false">T17</f>
        <v>3033.824</v>
      </c>
      <c r="K17" s="101" t="n">
        <f aca="false">W17</f>
        <v>44.7798</v>
      </c>
      <c r="L17" s="93" t="n">
        <v>2920.5536</v>
      </c>
      <c r="M17" s="93" t="n">
        <v>38.4675</v>
      </c>
      <c r="N17" s="93" t="n">
        <v>44.7431</v>
      </c>
      <c r="O17" s="93" t="n">
        <v>44.7713</v>
      </c>
      <c r="P17" s="93" t="n">
        <v>43516.61</v>
      </c>
      <c r="Q17" s="108" t="n">
        <v>61.94</v>
      </c>
      <c r="R17" s="93"/>
      <c r="S17" s="94"/>
      <c r="T17" s="95" t="n">
        <v>3033.824</v>
      </c>
      <c r="U17" s="95" t="n">
        <v>38.4156</v>
      </c>
      <c r="V17" s="95" t="n">
        <v>44.7577</v>
      </c>
      <c r="W17" s="95" t="n">
        <v>44.7798</v>
      </c>
      <c r="X17" s="95" t="n">
        <v>43417.9</v>
      </c>
      <c r="Y17" s="95" t="n">
        <v>55.43</v>
      </c>
      <c r="Z17" s="93"/>
      <c r="AA17" s="94"/>
      <c r="AB17" s="94"/>
      <c r="AC17" s="94"/>
      <c r="AD17" s="110"/>
      <c r="AE17" s="38" t="n">
        <f aca="false">Q17/100</f>
        <v>0.6194</v>
      </c>
      <c r="AF17" s="38" t="n">
        <f aca="false">R17/100</f>
        <v>0</v>
      </c>
      <c r="AG17" s="38" t="n">
        <f aca="false">Y17/100</f>
        <v>0.5543</v>
      </c>
      <c r="AH17" s="38" t="n">
        <f aca="false">Z17/100</f>
        <v>0</v>
      </c>
    </row>
    <row r="18" customFormat="false" ht="12" hidden="false" customHeight="false" outlineLevel="0" collapsed="false">
      <c r="A18" s="96"/>
      <c r="B18" s="96"/>
      <c r="C18" s="96" t="n">
        <v>37</v>
      </c>
      <c r="D18" s="102" t="n">
        <f aca="false">L18</f>
        <v>1374.4176</v>
      </c>
      <c r="E18" s="102" t="n">
        <f aca="false">N18</f>
        <v>43.9339</v>
      </c>
      <c r="F18" s="102" t="n">
        <f aca="false">L18</f>
        <v>1374.4176</v>
      </c>
      <c r="G18" s="102" t="n">
        <f aca="false">O18</f>
        <v>44.3551</v>
      </c>
      <c r="H18" s="102" t="n">
        <f aca="false">T18</f>
        <v>1437.6016</v>
      </c>
      <c r="I18" s="102" t="n">
        <f aca="false">V18</f>
        <v>43.9862</v>
      </c>
      <c r="J18" s="102" t="n">
        <f aca="false">T18</f>
        <v>1437.6016</v>
      </c>
      <c r="K18" s="102" t="n">
        <f aca="false">W18</f>
        <v>44.3451</v>
      </c>
      <c r="L18" s="98" t="n">
        <v>1374.4176</v>
      </c>
      <c r="M18" s="98" t="n">
        <v>36.714</v>
      </c>
      <c r="N18" s="98" t="n">
        <v>43.9339</v>
      </c>
      <c r="O18" s="98" t="n">
        <v>44.3551</v>
      </c>
      <c r="P18" s="98" t="n">
        <v>42923.05</v>
      </c>
      <c r="Q18" s="98" t="n">
        <v>59.17</v>
      </c>
      <c r="R18" s="98"/>
      <c r="S18" s="96"/>
      <c r="T18" s="99" t="n">
        <v>1437.6016</v>
      </c>
      <c r="U18" s="99" t="n">
        <v>36.619</v>
      </c>
      <c r="V18" s="99" t="n">
        <v>43.9862</v>
      </c>
      <c r="W18" s="99" t="n">
        <v>44.3451</v>
      </c>
      <c r="X18" s="99" t="n">
        <v>41404.63</v>
      </c>
      <c r="Y18" s="99" t="n">
        <v>52.28</v>
      </c>
      <c r="Z18" s="98"/>
      <c r="AA18" s="96"/>
      <c r="AB18" s="96"/>
      <c r="AC18" s="96"/>
      <c r="AD18" s="110"/>
      <c r="AE18" s="38" t="n">
        <f aca="false">Q18/100</f>
        <v>0.5917</v>
      </c>
      <c r="AF18" s="38" t="n">
        <f aca="false">R18/100</f>
        <v>0</v>
      </c>
      <c r="AG18" s="38" t="n">
        <f aca="false">Y18/100</f>
        <v>0.5228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5794.7944</v>
      </c>
      <c r="E19" s="50" t="n">
        <f aca="false">N19</f>
        <v>43.1666</v>
      </c>
      <c r="F19" s="50" t="n">
        <f aca="false">L19</f>
        <v>5794.7944</v>
      </c>
      <c r="G19" s="50" t="n">
        <f aca="false">O19</f>
        <v>44.6844</v>
      </c>
      <c r="H19" s="50" t="n">
        <f aca="false">T19</f>
        <v>5850.4968</v>
      </c>
      <c r="I19" s="50" t="n">
        <f aca="false">V19</f>
        <v>43.1601</v>
      </c>
      <c r="J19" s="50" t="n">
        <f aca="false">T19</f>
        <v>5850.4968</v>
      </c>
      <c r="K19" s="50" t="n">
        <f aca="false">W19</f>
        <v>44.6732</v>
      </c>
      <c r="L19" s="51" t="n">
        <v>5794.7944</v>
      </c>
      <c r="M19" s="51" t="n">
        <v>41.3821</v>
      </c>
      <c r="N19" s="51" t="n">
        <v>43.1666</v>
      </c>
      <c r="O19" s="51" t="n">
        <v>44.6844</v>
      </c>
      <c r="P19" s="51" t="n">
        <v>17580.64</v>
      </c>
      <c r="Q19" s="52" t="n">
        <v>34.3</v>
      </c>
      <c r="R19" s="51" t="n">
        <f aca="false">P19/3600</f>
        <v>4.88351111111111</v>
      </c>
      <c r="S19" s="53"/>
      <c r="T19" s="54" t="n">
        <v>5850.4968</v>
      </c>
      <c r="U19" s="54" t="n">
        <v>41.3476</v>
      </c>
      <c r="V19" s="54" t="n">
        <v>43.1601</v>
      </c>
      <c r="W19" s="54" t="n">
        <v>44.6732</v>
      </c>
      <c r="X19" s="54" t="n">
        <v>18917.23</v>
      </c>
      <c r="Y19" s="84" t="n">
        <v>33.53</v>
      </c>
      <c r="Z19" s="51" t="n">
        <f aca="false">X19/3600</f>
        <v>5.25478611111111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8" t="n">
        <f aca="false">Q19/100</f>
        <v>0.343</v>
      </c>
      <c r="AF19" s="38" t="n">
        <f aca="false">R19/100</f>
        <v>0.0488351111111111</v>
      </c>
      <c r="AG19" s="38" t="n">
        <f aca="false">Y19/100</f>
        <v>0.3353</v>
      </c>
      <c r="AH19" s="38" t="n">
        <f aca="false">Z19/100</f>
        <v>0.0525478611111111</v>
      </c>
    </row>
    <row r="20" customFormat="false" ht="11.25" hidden="false" customHeight="false" outlineLevel="0" collapsed="false">
      <c r="A20" s="56" t="s">
        <v>39</v>
      </c>
      <c r="B20" s="56"/>
      <c r="C20" s="56" t="n">
        <v>27</v>
      </c>
      <c r="D20" s="50" t="n">
        <f aca="false">L20</f>
        <v>2671.9104</v>
      </c>
      <c r="E20" s="50" t="n">
        <f aca="false">N20</f>
        <v>41.619</v>
      </c>
      <c r="F20" s="50" t="n">
        <f aca="false">L20</f>
        <v>2671.9104</v>
      </c>
      <c r="G20" s="50" t="n">
        <f aca="false">O20</f>
        <v>42.8484</v>
      </c>
      <c r="H20" s="50" t="n">
        <f aca="false">T20</f>
        <v>2705.5376</v>
      </c>
      <c r="I20" s="50" t="n">
        <f aca="false">V20</f>
        <v>41.6139</v>
      </c>
      <c r="J20" s="50" t="n">
        <f aca="false">T20</f>
        <v>2705.5376</v>
      </c>
      <c r="K20" s="50" t="n">
        <f aca="false">W20</f>
        <v>42.8391</v>
      </c>
      <c r="L20" s="51" t="n">
        <v>2671.9104</v>
      </c>
      <c r="M20" s="51" t="n">
        <v>39.3189</v>
      </c>
      <c r="N20" s="51" t="n">
        <v>41.619</v>
      </c>
      <c r="O20" s="51" t="n">
        <v>42.8484</v>
      </c>
      <c r="P20" s="51" t="n">
        <v>16175.34</v>
      </c>
      <c r="Q20" s="52" t="n">
        <v>29.67</v>
      </c>
      <c r="R20" s="51" t="n">
        <f aca="false">P20/3600</f>
        <v>4.49315</v>
      </c>
      <c r="S20" s="53"/>
      <c r="T20" s="54" t="n">
        <v>2705.5376</v>
      </c>
      <c r="U20" s="54" t="n">
        <v>39.2695</v>
      </c>
      <c r="V20" s="54" t="n">
        <v>41.6139</v>
      </c>
      <c r="W20" s="54" t="n">
        <v>42.8391</v>
      </c>
      <c r="X20" s="54" t="n">
        <v>17175.11</v>
      </c>
      <c r="Y20" s="84" t="n">
        <v>27.4</v>
      </c>
      <c r="Z20" s="51" t="n">
        <f aca="false">X20/3600</f>
        <v>4.77086388888889</v>
      </c>
      <c r="AA20" s="53"/>
      <c r="AB20" s="53"/>
      <c r="AC20" s="53"/>
      <c r="AE20" s="38" t="n">
        <f aca="false">Q20/100</f>
        <v>0.2967</v>
      </c>
      <c r="AF20" s="38" t="n">
        <f aca="false">R20/100</f>
        <v>0.0449315</v>
      </c>
      <c r="AG20" s="38" t="n">
        <f aca="false">Y20/100</f>
        <v>0.274</v>
      </c>
      <c r="AH20" s="38" t="n">
        <f aca="false">Z20/100</f>
        <v>0.0477086388888889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0" t="n">
        <f aca="false">L21</f>
        <v>1290.4912</v>
      </c>
      <c r="E21" s="50" t="n">
        <f aca="false">N21</f>
        <v>40.2345</v>
      </c>
      <c r="F21" s="50" t="n">
        <f aca="false">L21</f>
        <v>1290.4912</v>
      </c>
      <c r="G21" s="50" t="n">
        <f aca="false">O21</f>
        <v>41.4265</v>
      </c>
      <c r="H21" s="50" t="n">
        <f aca="false">T21</f>
        <v>1311.8312</v>
      </c>
      <c r="I21" s="50" t="n">
        <f aca="false">V21</f>
        <v>40.2211</v>
      </c>
      <c r="J21" s="50" t="n">
        <f aca="false">T21</f>
        <v>1311.8312</v>
      </c>
      <c r="K21" s="50" t="n">
        <f aca="false">W21</f>
        <v>41.4334</v>
      </c>
      <c r="L21" s="51" t="n">
        <v>1290.4912</v>
      </c>
      <c r="M21" s="51" t="n">
        <v>36.8595</v>
      </c>
      <c r="N21" s="51" t="n">
        <v>40.2345</v>
      </c>
      <c r="O21" s="51" t="n">
        <v>41.4265</v>
      </c>
      <c r="P21" s="51" t="n">
        <v>15427.64</v>
      </c>
      <c r="Q21" s="52" t="n">
        <v>27.6</v>
      </c>
      <c r="R21" s="51" t="n">
        <f aca="false">P21/3600</f>
        <v>4.28545555555556</v>
      </c>
      <c r="S21" s="53"/>
      <c r="T21" s="54" t="n">
        <v>1311.8312</v>
      </c>
      <c r="U21" s="54" t="n">
        <v>36.8101</v>
      </c>
      <c r="V21" s="54" t="n">
        <v>40.2211</v>
      </c>
      <c r="W21" s="54" t="n">
        <v>41.4334</v>
      </c>
      <c r="X21" s="54" t="n">
        <v>15942.35</v>
      </c>
      <c r="Y21" s="84" t="n">
        <v>24.2</v>
      </c>
      <c r="Z21" s="51" t="n">
        <f aca="false">X21/3600</f>
        <v>4.42843055555556</v>
      </c>
      <c r="AA21" s="53"/>
      <c r="AB21" s="53"/>
      <c r="AC21" s="53"/>
      <c r="AE21" s="38" t="n">
        <f aca="false">Q21/100</f>
        <v>0.276</v>
      </c>
      <c r="AF21" s="38" t="n">
        <f aca="false">R21/100</f>
        <v>0.0428545555555556</v>
      </c>
      <c r="AG21" s="38" t="n">
        <f aca="false">Y21/100</f>
        <v>0.242</v>
      </c>
      <c r="AH21" s="38" t="n">
        <f aca="false">Z21/100</f>
        <v>0.0442843055555556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628.8648</v>
      </c>
      <c r="E22" s="58" t="n">
        <f aca="false">N22</f>
        <v>39.0835</v>
      </c>
      <c r="F22" s="58" t="n">
        <f aca="false">L22</f>
        <v>628.8648</v>
      </c>
      <c r="G22" s="58" t="n">
        <f aca="false">O22</f>
        <v>40.4792</v>
      </c>
      <c r="H22" s="58" t="n">
        <f aca="false">T22</f>
        <v>636.7</v>
      </c>
      <c r="I22" s="58" t="n">
        <f aca="false">V22</f>
        <v>39.0891</v>
      </c>
      <c r="J22" s="58" t="n">
        <f aca="false">T22</f>
        <v>636.7</v>
      </c>
      <c r="K22" s="58" t="n">
        <f aca="false">W22</f>
        <v>40.4641</v>
      </c>
      <c r="L22" s="59" t="n">
        <v>628.8648</v>
      </c>
      <c r="M22" s="59" t="n">
        <v>34.3267</v>
      </c>
      <c r="N22" s="59" t="n">
        <v>39.0835</v>
      </c>
      <c r="O22" s="59" t="n">
        <v>40.4792</v>
      </c>
      <c r="P22" s="59" t="n">
        <v>14891.7</v>
      </c>
      <c r="Q22" s="59" t="n">
        <v>25.72</v>
      </c>
      <c r="R22" s="59" t="n">
        <f aca="false">P22/3600</f>
        <v>4.13658333333333</v>
      </c>
      <c r="S22" s="57"/>
      <c r="T22" s="60" t="n">
        <v>636.7</v>
      </c>
      <c r="U22" s="60" t="n">
        <v>34.268</v>
      </c>
      <c r="V22" s="60" t="n">
        <v>39.0891</v>
      </c>
      <c r="W22" s="60" t="n">
        <v>40.4641</v>
      </c>
      <c r="X22" s="60" t="n">
        <v>14827.65</v>
      </c>
      <c r="Y22" s="60" t="n">
        <v>22.91</v>
      </c>
      <c r="Z22" s="59" t="n">
        <f aca="false">X22/3600</f>
        <v>4.11879166666667</v>
      </c>
      <c r="AA22" s="57"/>
      <c r="AB22" s="57"/>
      <c r="AC22" s="57"/>
      <c r="AE22" s="38" t="n">
        <f aca="false">Q22/100</f>
        <v>0.2572</v>
      </c>
      <c r="AF22" s="38" t="n">
        <f aca="false">R22/100</f>
        <v>0.0413658333333333</v>
      </c>
      <c r="AG22" s="38" t="n">
        <f aca="false">Y22/100</f>
        <v>0.2291</v>
      </c>
      <c r="AH22" s="38" t="n">
        <f aca="false">Z22/100</f>
        <v>0.0411879166666667</v>
      </c>
    </row>
    <row r="23" customFormat="false" ht="11.25" hidden="false" customHeight="false" outlineLevel="0" collapsed="false">
      <c r="A23" s="56"/>
      <c r="B23" s="49" t="s">
        <v>40</v>
      </c>
      <c r="C23" s="49" t="n">
        <v>22</v>
      </c>
      <c r="D23" s="63" t="n">
        <f aca="false">L23</f>
        <v>8849.1176</v>
      </c>
      <c r="E23" s="63" t="n">
        <f aca="false">N23</f>
        <v>41.9385</v>
      </c>
      <c r="F23" s="63" t="n">
        <f aca="false">L23</f>
        <v>8849.1176</v>
      </c>
      <c r="G23" s="63" t="n">
        <f aca="false">O23</f>
        <v>43.0284</v>
      </c>
      <c r="H23" s="63" t="n">
        <f aca="false">T23</f>
        <v>8903.4272</v>
      </c>
      <c r="I23" s="63" t="n">
        <f aca="false">V23</f>
        <v>41.9261</v>
      </c>
      <c r="J23" s="63" t="n">
        <f aca="false">T23</f>
        <v>8903.4272</v>
      </c>
      <c r="K23" s="63" t="n">
        <f aca="false">W23</f>
        <v>43.0114</v>
      </c>
      <c r="L23" s="61" t="n">
        <v>8849.1176</v>
      </c>
      <c r="M23" s="61" t="n">
        <v>39.6108</v>
      </c>
      <c r="N23" s="61" t="n">
        <v>41.9385</v>
      </c>
      <c r="O23" s="61" t="n">
        <v>43.0284</v>
      </c>
      <c r="P23" s="61" t="n">
        <v>16651.03</v>
      </c>
      <c r="Q23" s="52" t="n">
        <v>38.95</v>
      </c>
      <c r="R23" s="61" t="n">
        <f aca="false">P23/3600</f>
        <v>4.62528611111111</v>
      </c>
      <c r="S23" s="64"/>
      <c r="T23" s="62" t="n">
        <v>8903.4272</v>
      </c>
      <c r="U23" s="62" t="n">
        <v>39.5886</v>
      </c>
      <c r="V23" s="62" t="n">
        <v>41.9261</v>
      </c>
      <c r="W23" s="62" t="n">
        <v>43.0114</v>
      </c>
      <c r="X23" s="62" t="n">
        <v>16758.58</v>
      </c>
      <c r="Y23" s="84" t="n">
        <v>37.31</v>
      </c>
      <c r="Z23" s="61" t="n">
        <f aca="false">X23/3600</f>
        <v>4.65516111111111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8" t="n">
        <f aca="false">Q23/100</f>
        <v>0.3895</v>
      </c>
      <c r="AF23" s="38" t="n">
        <f aca="false">R23/100</f>
        <v>0.0462528611111111</v>
      </c>
      <c r="AG23" s="38" t="n">
        <f aca="false">Y23/100</f>
        <v>0.3731</v>
      </c>
      <c r="AH23" s="38" t="n">
        <f aca="false">Z23/100</f>
        <v>0.0465516111111111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0" t="n">
        <f aca="false">L24</f>
        <v>3600.3296</v>
      </c>
      <c r="E24" s="50" t="n">
        <f aca="false">N24</f>
        <v>39.9025</v>
      </c>
      <c r="F24" s="50" t="n">
        <f aca="false">L24</f>
        <v>3600.3296</v>
      </c>
      <c r="G24" s="50" t="n">
        <f aca="false">O24</f>
        <v>40.8828</v>
      </c>
      <c r="H24" s="50" t="n">
        <f aca="false">T24</f>
        <v>3634.256</v>
      </c>
      <c r="I24" s="50" t="n">
        <f aca="false">V24</f>
        <v>39.9013</v>
      </c>
      <c r="J24" s="50" t="n">
        <f aca="false">T24</f>
        <v>3634.256</v>
      </c>
      <c r="K24" s="50" t="n">
        <f aca="false">W24</f>
        <v>40.8738</v>
      </c>
      <c r="L24" s="51" t="n">
        <v>3600.3296</v>
      </c>
      <c r="M24" s="51" t="n">
        <v>36.6805</v>
      </c>
      <c r="N24" s="51" t="n">
        <v>39.9025</v>
      </c>
      <c r="O24" s="51" t="n">
        <v>40.8828</v>
      </c>
      <c r="P24" s="51" t="n">
        <v>15554.01</v>
      </c>
      <c r="Q24" s="52" t="n">
        <v>32.26</v>
      </c>
      <c r="R24" s="51" t="n">
        <f aca="false">P24/3600</f>
        <v>4.32055833333333</v>
      </c>
      <c r="S24" s="53"/>
      <c r="T24" s="54" t="n">
        <v>3634.256</v>
      </c>
      <c r="U24" s="54" t="n">
        <v>36.66</v>
      </c>
      <c r="V24" s="54" t="n">
        <v>39.9013</v>
      </c>
      <c r="W24" s="54" t="n">
        <v>40.8738</v>
      </c>
      <c r="X24" s="54" t="n">
        <v>15489.5</v>
      </c>
      <c r="Y24" s="84" t="n">
        <v>32.43</v>
      </c>
      <c r="Z24" s="51" t="n">
        <f aca="false">X24/3600</f>
        <v>4.30263888888889</v>
      </c>
      <c r="AA24" s="53"/>
      <c r="AB24" s="53"/>
      <c r="AC24" s="53"/>
      <c r="AE24" s="38" t="n">
        <f aca="false">Q24/100</f>
        <v>0.3226</v>
      </c>
      <c r="AF24" s="38" t="n">
        <f aca="false">R24/100</f>
        <v>0.0432055833333333</v>
      </c>
      <c r="AG24" s="38" t="n">
        <f aca="false">Y24/100</f>
        <v>0.3243</v>
      </c>
      <c r="AH24" s="38" t="n">
        <f aca="false">Z24/100</f>
        <v>0.0430263888888889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0" t="n">
        <f aca="false">L25</f>
        <v>1523.4976</v>
      </c>
      <c r="E25" s="50" t="n">
        <f aca="false">N25</f>
        <v>38.0666</v>
      </c>
      <c r="F25" s="50" t="n">
        <f aca="false">L25</f>
        <v>1523.4976</v>
      </c>
      <c r="G25" s="50" t="n">
        <f aca="false">O25</f>
        <v>39.3165</v>
      </c>
      <c r="H25" s="50" t="n">
        <f aca="false">T25</f>
        <v>1546.6856</v>
      </c>
      <c r="I25" s="50" t="n">
        <f aca="false">V25</f>
        <v>38.0815</v>
      </c>
      <c r="J25" s="50" t="n">
        <f aca="false">T25</f>
        <v>1546.6856</v>
      </c>
      <c r="K25" s="50" t="n">
        <f aca="false">W25</f>
        <v>39.3211</v>
      </c>
      <c r="L25" s="51" t="n">
        <v>1523.4976</v>
      </c>
      <c r="M25" s="51" t="n">
        <v>33.8975</v>
      </c>
      <c r="N25" s="51" t="n">
        <v>38.0666</v>
      </c>
      <c r="O25" s="51" t="n">
        <v>39.3165</v>
      </c>
      <c r="P25" s="51" t="n">
        <v>14754.46</v>
      </c>
      <c r="Q25" s="52" t="n">
        <v>28.05</v>
      </c>
      <c r="R25" s="51" t="n">
        <f aca="false">P25/3600</f>
        <v>4.09846111111111</v>
      </c>
      <c r="S25" s="53"/>
      <c r="T25" s="54" t="n">
        <v>1546.6856</v>
      </c>
      <c r="U25" s="54" t="n">
        <v>33.8791</v>
      </c>
      <c r="V25" s="54" t="n">
        <v>38.0815</v>
      </c>
      <c r="W25" s="54" t="n">
        <v>39.3211</v>
      </c>
      <c r="X25" s="54" t="n">
        <v>14355.8</v>
      </c>
      <c r="Y25" s="84" t="n">
        <v>26.17</v>
      </c>
      <c r="Z25" s="51" t="n">
        <f aca="false">X25/3600</f>
        <v>3.98772222222222</v>
      </c>
      <c r="AA25" s="53"/>
      <c r="AB25" s="53"/>
      <c r="AC25" s="53"/>
      <c r="AE25" s="38" t="n">
        <f aca="false">Q25/100</f>
        <v>0.2805</v>
      </c>
      <c r="AF25" s="38" t="n">
        <f aca="false">R25/100</f>
        <v>0.0409846111111111</v>
      </c>
      <c r="AG25" s="38" t="n">
        <f aca="false">Y25/100</f>
        <v>0.2617</v>
      </c>
      <c r="AH25" s="38" t="n">
        <f aca="false">Z25/100</f>
        <v>0.0398772222222222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651.2736</v>
      </c>
      <c r="E26" s="58" t="n">
        <f aca="false">N26</f>
        <v>36.5552</v>
      </c>
      <c r="F26" s="58" t="n">
        <f aca="false">L26</f>
        <v>651.2736</v>
      </c>
      <c r="G26" s="58" t="n">
        <f aca="false">O26</f>
        <v>38.346</v>
      </c>
      <c r="H26" s="58" t="n">
        <f aca="false">T26</f>
        <v>659.1472</v>
      </c>
      <c r="I26" s="58" t="n">
        <f aca="false">V26</f>
        <v>36.5495</v>
      </c>
      <c r="J26" s="58" t="n">
        <f aca="false">T26</f>
        <v>659.1472</v>
      </c>
      <c r="K26" s="58" t="n">
        <f aca="false">W26</f>
        <v>38.3437</v>
      </c>
      <c r="L26" s="59" t="n">
        <v>651.2736</v>
      </c>
      <c r="M26" s="59" t="n">
        <v>31.3434</v>
      </c>
      <c r="N26" s="59" t="n">
        <v>36.5552</v>
      </c>
      <c r="O26" s="59" t="n">
        <v>38.346</v>
      </c>
      <c r="P26" s="59" t="n">
        <v>24903.79</v>
      </c>
      <c r="Q26" s="59" t="n">
        <v>36.48</v>
      </c>
      <c r="R26" s="59" t="n">
        <f aca="false">P26/3600</f>
        <v>6.91771944444445</v>
      </c>
      <c r="S26" s="57"/>
      <c r="T26" s="60" t="n">
        <v>659.1472</v>
      </c>
      <c r="U26" s="60" t="n">
        <v>31.3209</v>
      </c>
      <c r="V26" s="60" t="n">
        <v>36.5495</v>
      </c>
      <c r="W26" s="60" t="n">
        <v>38.3437</v>
      </c>
      <c r="X26" s="60" t="n">
        <v>24058.44</v>
      </c>
      <c r="Y26" s="60" t="n">
        <v>29.8</v>
      </c>
      <c r="Z26" s="59" t="n">
        <f aca="false">X26/3600</f>
        <v>6.6829</v>
      </c>
      <c r="AA26" s="57"/>
      <c r="AB26" s="57"/>
      <c r="AC26" s="57"/>
      <c r="AE26" s="38" t="n">
        <f aca="false">Q26/100</f>
        <v>0.3648</v>
      </c>
      <c r="AF26" s="38" t="n">
        <f aca="false">R26/100</f>
        <v>0.0691771944444445</v>
      </c>
      <c r="AG26" s="38" t="n">
        <f aca="false">Y26/100</f>
        <v>0.298</v>
      </c>
      <c r="AH26" s="38" t="n">
        <f aca="false">Z26/100</f>
        <v>0.066829</v>
      </c>
    </row>
    <row r="27" customFormat="false" ht="11.25" hidden="false" customHeight="false" outlineLevel="0" collapsed="false">
      <c r="A27" s="56"/>
      <c r="B27" s="49" t="s">
        <v>41</v>
      </c>
      <c r="C27" s="49" t="n">
        <v>22</v>
      </c>
      <c r="D27" s="63" t="n">
        <f aca="false">L27</f>
        <v>20740.3688</v>
      </c>
      <c r="E27" s="63" t="n">
        <f aca="false">N27</f>
        <v>40.0294</v>
      </c>
      <c r="F27" s="63" t="n">
        <f aca="false">L27</f>
        <v>20740.3688</v>
      </c>
      <c r="G27" s="63" t="n">
        <f aca="false">O27</f>
        <v>43.1744</v>
      </c>
      <c r="H27" s="63" t="n">
        <f aca="false">T27</f>
        <v>21004.3032</v>
      </c>
      <c r="I27" s="63" t="n">
        <f aca="false">V27</f>
        <v>40.0328</v>
      </c>
      <c r="J27" s="63" t="n">
        <f aca="false">T27</f>
        <v>21004.3032</v>
      </c>
      <c r="K27" s="63" t="n">
        <f aca="false">W27</f>
        <v>43.1684</v>
      </c>
      <c r="L27" s="61" t="n">
        <v>20740.3688</v>
      </c>
      <c r="M27" s="61" t="n">
        <v>38.4607</v>
      </c>
      <c r="N27" s="61" t="n">
        <v>40.0294</v>
      </c>
      <c r="O27" s="61" t="n">
        <v>43.1744</v>
      </c>
      <c r="P27" s="61" t="n">
        <v>39438.8</v>
      </c>
      <c r="Q27" s="52" t="n">
        <v>72.34</v>
      </c>
      <c r="R27" s="61" t="n">
        <f aca="false">P27/3600</f>
        <v>10.9552222222222</v>
      </c>
      <c r="S27" s="64"/>
      <c r="T27" s="62" t="n">
        <v>21004.3032</v>
      </c>
      <c r="U27" s="62" t="n">
        <v>38.4577</v>
      </c>
      <c r="V27" s="62" t="n">
        <v>40.0328</v>
      </c>
      <c r="W27" s="62" t="n">
        <v>43.1684</v>
      </c>
      <c r="X27" s="62" t="n">
        <v>39763.66</v>
      </c>
      <c r="Y27" s="84" t="n">
        <v>69.01</v>
      </c>
      <c r="Z27" s="61" t="n">
        <f aca="false">X27/3600</f>
        <v>11.0454611111111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8" t="n">
        <f aca="false">Q27/100</f>
        <v>0.7234</v>
      </c>
      <c r="AF27" s="38" t="n">
        <f aca="false">R27/100</f>
        <v>0.109552222222222</v>
      </c>
      <c r="AG27" s="38" t="n">
        <f aca="false">Y27/100</f>
        <v>0.6901</v>
      </c>
      <c r="AH27" s="38" t="n">
        <f aca="false">Z27/100</f>
        <v>0.110454611111111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0" t="n">
        <f aca="false">L28</f>
        <v>6676.7536</v>
      </c>
      <c r="E28" s="50" t="n">
        <f aca="false">N28</f>
        <v>38.7958</v>
      </c>
      <c r="F28" s="50" t="n">
        <f aca="false">L28</f>
        <v>6676.7536</v>
      </c>
      <c r="G28" s="50" t="n">
        <f aca="false">O28</f>
        <v>41.2621</v>
      </c>
      <c r="H28" s="50" t="n">
        <f aca="false">T28</f>
        <v>6835.8264</v>
      </c>
      <c r="I28" s="50" t="n">
        <f aca="false">V28</f>
        <v>38.7951</v>
      </c>
      <c r="J28" s="50" t="n">
        <f aca="false">T28</f>
        <v>6835.8264</v>
      </c>
      <c r="K28" s="50" t="n">
        <f aca="false">W28</f>
        <v>41.266</v>
      </c>
      <c r="L28" s="51" t="n">
        <v>6676.7536</v>
      </c>
      <c r="M28" s="51" t="n">
        <v>36.4173</v>
      </c>
      <c r="N28" s="51" t="n">
        <v>38.7958</v>
      </c>
      <c r="O28" s="51" t="n">
        <v>41.2621</v>
      </c>
      <c r="P28" s="51" t="n">
        <v>31245.92</v>
      </c>
      <c r="Q28" s="52" t="n">
        <v>61.39</v>
      </c>
      <c r="R28" s="51" t="n">
        <f aca="false">P28/3600</f>
        <v>8.67942222222222</v>
      </c>
      <c r="S28" s="53"/>
      <c r="T28" s="54" t="n">
        <v>6835.8264</v>
      </c>
      <c r="U28" s="54" t="n">
        <v>36.4018</v>
      </c>
      <c r="V28" s="54" t="n">
        <v>38.7951</v>
      </c>
      <c r="W28" s="54" t="n">
        <v>41.266</v>
      </c>
      <c r="X28" s="54" t="n">
        <v>31836.67</v>
      </c>
      <c r="Y28" s="84" t="n">
        <v>53.38</v>
      </c>
      <c r="Z28" s="51" t="n">
        <f aca="false">X28/3600</f>
        <v>8.84351944444444</v>
      </c>
      <c r="AA28" s="53"/>
      <c r="AB28" s="53"/>
      <c r="AC28" s="53"/>
      <c r="AE28" s="38" t="n">
        <f aca="false">Q28/100</f>
        <v>0.6139</v>
      </c>
      <c r="AF28" s="38" t="n">
        <f aca="false">R28/100</f>
        <v>0.0867942222222222</v>
      </c>
      <c r="AG28" s="38" t="n">
        <f aca="false">Y28/100</f>
        <v>0.5338</v>
      </c>
      <c r="AH28" s="38" t="n">
        <f aca="false">Z28/100</f>
        <v>0.0884351944444445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0" t="n">
        <f aca="false">L29</f>
        <v>2991.908</v>
      </c>
      <c r="E29" s="50" t="n">
        <f aca="false">N29</f>
        <v>37.7855</v>
      </c>
      <c r="F29" s="50" t="n">
        <f aca="false">L29</f>
        <v>2991.908</v>
      </c>
      <c r="G29" s="50" t="n">
        <f aca="false">O29</f>
        <v>39.4752</v>
      </c>
      <c r="H29" s="50" t="n">
        <f aca="false">T29</f>
        <v>3097.8904</v>
      </c>
      <c r="I29" s="50" t="n">
        <f aca="false">V29</f>
        <v>37.7931</v>
      </c>
      <c r="J29" s="50" t="n">
        <f aca="false">T29</f>
        <v>3097.8904</v>
      </c>
      <c r="K29" s="50" t="n">
        <f aca="false">W29</f>
        <v>39.4926</v>
      </c>
      <c r="L29" s="51" t="n">
        <v>2991.908</v>
      </c>
      <c r="M29" s="51" t="n">
        <v>34.232</v>
      </c>
      <c r="N29" s="51" t="n">
        <v>37.7855</v>
      </c>
      <c r="O29" s="51" t="n">
        <v>39.4752</v>
      </c>
      <c r="P29" s="51" t="n">
        <v>34847.13</v>
      </c>
      <c r="Q29" s="52" t="n">
        <v>50.76</v>
      </c>
      <c r="R29" s="51" t="n">
        <f aca="false">P29/3600</f>
        <v>9.67975833333333</v>
      </c>
      <c r="S29" s="53"/>
      <c r="T29" s="54" t="n">
        <v>3097.8904</v>
      </c>
      <c r="U29" s="54" t="n">
        <v>34.1995</v>
      </c>
      <c r="V29" s="54" t="n">
        <v>37.7931</v>
      </c>
      <c r="W29" s="54" t="n">
        <v>39.4926</v>
      </c>
      <c r="X29" s="54" t="n">
        <v>34914.57</v>
      </c>
      <c r="Y29" s="84" t="n">
        <v>47.46</v>
      </c>
      <c r="Z29" s="51" t="n">
        <f aca="false">X29/3600</f>
        <v>9.69849166666667</v>
      </c>
      <c r="AA29" s="53"/>
      <c r="AB29" s="53"/>
      <c r="AC29" s="53"/>
      <c r="AE29" s="38" t="n">
        <f aca="false">Q29/100</f>
        <v>0.5076</v>
      </c>
      <c r="AF29" s="38" t="n">
        <f aca="false">R29/100</f>
        <v>0.0967975833333333</v>
      </c>
      <c r="AG29" s="38" t="n">
        <f aca="false">Y29/100</f>
        <v>0.4746</v>
      </c>
      <c r="AH29" s="38" t="n">
        <f aca="false">Z29/100</f>
        <v>0.0969849166666667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437.632</v>
      </c>
      <c r="E30" s="58" t="n">
        <f aca="false">N30</f>
        <v>36.6799</v>
      </c>
      <c r="F30" s="58" t="n">
        <f aca="false">L30</f>
        <v>1437.632</v>
      </c>
      <c r="G30" s="58" t="n">
        <f aca="false">O30</f>
        <v>37.6857</v>
      </c>
      <c r="H30" s="58" t="n">
        <f aca="false">T30</f>
        <v>1492.7416</v>
      </c>
      <c r="I30" s="58" t="n">
        <f aca="false">V30</f>
        <v>36.7026</v>
      </c>
      <c r="J30" s="58" t="n">
        <f aca="false">T30</f>
        <v>1492.7416</v>
      </c>
      <c r="K30" s="58" t="n">
        <f aca="false">W30</f>
        <v>37.6998</v>
      </c>
      <c r="L30" s="59" t="n">
        <v>1437.632</v>
      </c>
      <c r="M30" s="59" t="n">
        <v>31.9257</v>
      </c>
      <c r="N30" s="59" t="n">
        <v>36.6799</v>
      </c>
      <c r="O30" s="59" t="n">
        <v>37.6857</v>
      </c>
      <c r="P30" s="59" t="n">
        <v>29000.04</v>
      </c>
      <c r="Q30" s="59" t="n">
        <v>51.3</v>
      </c>
      <c r="R30" s="59" t="n">
        <f aca="false">P30/3600</f>
        <v>8.05556666666667</v>
      </c>
      <c r="S30" s="57"/>
      <c r="T30" s="60" t="n">
        <v>1492.7416</v>
      </c>
      <c r="U30" s="60" t="n">
        <v>31.8984</v>
      </c>
      <c r="V30" s="60" t="n">
        <v>36.7026</v>
      </c>
      <c r="W30" s="60" t="n">
        <v>37.6998</v>
      </c>
      <c r="X30" s="60" t="n">
        <v>28835.72</v>
      </c>
      <c r="Y30" s="60" t="n">
        <v>44.95</v>
      </c>
      <c r="Z30" s="59" t="n">
        <f aca="false">X30/3600</f>
        <v>8.00992222222222</v>
      </c>
      <c r="AA30" s="57"/>
      <c r="AB30" s="57"/>
      <c r="AC30" s="57"/>
      <c r="AE30" s="38" t="n">
        <f aca="false">Q30/100</f>
        <v>0.513</v>
      </c>
      <c r="AF30" s="38" t="n">
        <f aca="false">R30/100</f>
        <v>0.0805556666666667</v>
      </c>
      <c r="AG30" s="38" t="n">
        <f aca="false">Y30/100</f>
        <v>0.4495</v>
      </c>
      <c r="AH30" s="38" t="n">
        <f aca="false">Z30/100</f>
        <v>0.0800992222222222</v>
      </c>
    </row>
    <row r="31" customFormat="false" ht="11.25" hidden="false" customHeight="false" outlineLevel="0" collapsed="false">
      <c r="A31" s="56"/>
      <c r="B31" s="49" t="s">
        <v>42</v>
      </c>
      <c r="C31" s="49" t="n">
        <v>22</v>
      </c>
      <c r="D31" s="65" t="n">
        <f aca="false">L31</f>
        <v>21215.4304</v>
      </c>
      <c r="E31" s="65" t="n">
        <f aca="false">N31</f>
        <v>43.5355</v>
      </c>
      <c r="F31" s="65" t="n">
        <f aca="false">L31</f>
        <v>21215.4304</v>
      </c>
      <c r="G31" s="65" t="n">
        <f aca="false">O31</f>
        <v>44.6797</v>
      </c>
      <c r="H31" s="65" t="n">
        <f aca="false">T31</f>
        <v>21506.6936</v>
      </c>
      <c r="I31" s="65" t="n">
        <f aca="false">V31</f>
        <v>43.542</v>
      </c>
      <c r="J31" s="65" t="n">
        <f aca="false">T31</f>
        <v>21506.6936</v>
      </c>
      <c r="K31" s="65" t="n">
        <f aca="false">W31</f>
        <v>44.6887</v>
      </c>
      <c r="L31" s="61" t="n">
        <v>21215.4304</v>
      </c>
      <c r="M31" s="61" t="n">
        <v>39.1567</v>
      </c>
      <c r="N31" s="61" t="n">
        <v>43.5355</v>
      </c>
      <c r="O31" s="61" t="n">
        <v>44.6797</v>
      </c>
      <c r="P31" s="61" t="n">
        <v>44392.71</v>
      </c>
      <c r="Q31" s="52" t="n">
        <v>79.96</v>
      </c>
      <c r="R31" s="61" t="n">
        <f aca="false">P31/3600</f>
        <v>12.3313083333333</v>
      </c>
      <c r="S31" s="64"/>
      <c r="T31" s="62" t="n">
        <v>21506.6936</v>
      </c>
      <c r="U31" s="62" t="n">
        <v>39.1397</v>
      </c>
      <c r="V31" s="62" t="n">
        <v>43.542</v>
      </c>
      <c r="W31" s="62" t="n">
        <v>44.6887</v>
      </c>
      <c r="X31" s="62" t="n">
        <v>45835.48</v>
      </c>
      <c r="Y31" s="84" t="n">
        <v>77.56</v>
      </c>
      <c r="Z31" s="61" t="n">
        <f aca="false">X31/3600</f>
        <v>12.7320777777778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8" t="n">
        <f aca="false">Q31/100</f>
        <v>0.7996</v>
      </c>
      <c r="AF31" s="38" t="n">
        <f aca="false">R31/100</f>
        <v>0.123313083333333</v>
      </c>
      <c r="AG31" s="38" t="n">
        <f aca="false">Y31/100</f>
        <v>0.7756</v>
      </c>
      <c r="AH31" s="38" t="n">
        <f aca="false">Z31/100</f>
        <v>0.127320777777778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6" t="n">
        <f aca="false">L32</f>
        <v>7659.3944</v>
      </c>
      <c r="E32" s="66" t="n">
        <f aca="false">N32</f>
        <v>42.1068</v>
      </c>
      <c r="F32" s="66" t="n">
        <f aca="false">L32</f>
        <v>7659.3944</v>
      </c>
      <c r="G32" s="66" t="n">
        <f aca="false">O32</f>
        <v>42.5358</v>
      </c>
      <c r="H32" s="66" t="n">
        <f aca="false">T32</f>
        <v>7823.6576</v>
      </c>
      <c r="I32" s="66" t="n">
        <f aca="false">V32</f>
        <v>42.1096</v>
      </c>
      <c r="J32" s="66" t="n">
        <f aca="false">T32</f>
        <v>7823.6576</v>
      </c>
      <c r="K32" s="66" t="n">
        <f aca="false">W32</f>
        <v>42.5374</v>
      </c>
      <c r="L32" s="51" t="n">
        <v>7659.3944</v>
      </c>
      <c r="M32" s="51" t="n">
        <v>37.2227</v>
      </c>
      <c r="N32" s="51" t="n">
        <v>42.1068</v>
      </c>
      <c r="O32" s="51" t="n">
        <v>42.5358</v>
      </c>
      <c r="P32" s="51" t="n">
        <v>39834.55</v>
      </c>
      <c r="Q32" s="52" t="n">
        <v>66.73</v>
      </c>
      <c r="R32" s="51" t="n">
        <f aca="false">P32/3600</f>
        <v>11.0651527777778</v>
      </c>
      <c r="S32" s="53"/>
      <c r="T32" s="54" t="n">
        <v>7823.6576</v>
      </c>
      <c r="U32" s="54" t="n">
        <v>37.1928</v>
      </c>
      <c r="V32" s="54" t="n">
        <v>42.1096</v>
      </c>
      <c r="W32" s="54" t="n">
        <v>42.5374</v>
      </c>
      <c r="X32" s="54" t="n">
        <v>41961.75</v>
      </c>
      <c r="Y32" s="84" t="n">
        <v>61.12</v>
      </c>
      <c r="Z32" s="51" t="n">
        <f aca="false">X32/3600</f>
        <v>11.6560416666667</v>
      </c>
      <c r="AA32" s="53"/>
      <c r="AB32" s="53"/>
      <c r="AC32" s="53"/>
      <c r="AE32" s="38" t="n">
        <f aca="false">Q32/100</f>
        <v>0.6673</v>
      </c>
      <c r="AF32" s="38" t="n">
        <f aca="false">R32/100</f>
        <v>0.110651527777778</v>
      </c>
      <c r="AG32" s="38" t="n">
        <f aca="false">Y32/100</f>
        <v>0.6112</v>
      </c>
      <c r="AH32" s="38" t="n">
        <f aca="false">Z32/100</f>
        <v>0.116560416666667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6" t="n">
        <f aca="false">L33</f>
        <v>3548.5608</v>
      </c>
      <c r="E33" s="66" t="n">
        <f aca="false">N33</f>
        <v>40.5569</v>
      </c>
      <c r="F33" s="66" t="n">
        <f aca="false">L33</f>
        <v>3548.5608</v>
      </c>
      <c r="G33" s="66" t="n">
        <f aca="false">O33</f>
        <v>40.3119</v>
      </c>
      <c r="H33" s="66" t="n">
        <f aca="false">T33</f>
        <v>3663.8464</v>
      </c>
      <c r="I33" s="66" t="n">
        <f aca="false">V33</f>
        <v>40.5655</v>
      </c>
      <c r="J33" s="66" t="n">
        <f aca="false">T33</f>
        <v>3663.8464</v>
      </c>
      <c r="K33" s="66" t="n">
        <f aca="false">W33</f>
        <v>40.3108</v>
      </c>
      <c r="L33" s="51" t="n">
        <v>3548.5608</v>
      </c>
      <c r="M33" s="51" t="n">
        <v>35.2158</v>
      </c>
      <c r="N33" s="51" t="n">
        <v>40.5569</v>
      </c>
      <c r="O33" s="51" t="n">
        <v>40.3119</v>
      </c>
      <c r="P33" s="51" t="n">
        <v>38246.44</v>
      </c>
      <c r="Q33" s="52" t="n">
        <v>60.47</v>
      </c>
      <c r="R33" s="51" t="n">
        <f aca="false">P33/3600</f>
        <v>10.6240111111111</v>
      </c>
      <c r="S33" s="53"/>
      <c r="T33" s="54" t="n">
        <v>3663.8464</v>
      </c>
      <c r="U33" s="54" t="n">
        <v>35.1744</v>
      </c>
      <c r="V33" s="54" t="n">
        <v>40.5655</v>
      </c>
      <c r="W33" s="54" t="n">
        <v>40.3108</v>
      </c>
      <c r="X33" s="54" t="n">
        <v>38594.55</v>
      </c>
      <c r="Y33" s="84" t="n">
        <v>54.8</v>
      </c>
      <c r="Z33" s="51" t="n">
        <f aca="false">X33/3600</f>
        <v>10.7207083333333</v>
      </c>
      <c r="AA33" s="53"/>
      <c r="AB33" s="53"/>
      <c r="AC33" s="53"/>
      <c r="AE33" s="38" t="n">
        <f aca="false">Q33/100</f>
        <v>0.6047</v>
      </c>
      <c r="AF33" s="38" t="n">
        <f aca="false">R33/100</f>
        <v>0.106240111111111</v>
      </c>
      <c r="AG33" s="38" t="n">
        <f aca="false">Y33/100</f>
        <v>0.548</v>
      </c>
      <c r="AH33" s="38" t="n">
        <f aca="false">Z33/100</f>
        <v>0.107207083333333</v>
      </c>
    </row>
    <row r="34" customFormat="false" ht="12" hidden="false" customHeight="false" outlineLevel="0" collapsed="false">
      <c r="A34" s="56"/>
      <c r="B34" s="57"/>
      <c r="C34" s="57" t="n">
        <v>37</v>
      </c>
      <c r="D34" s="67" t="n">
        <f aca="false">L34</f>
        <v>1765.9288</v>
      </c>
      <c r="E34" s="67" t="n">
        <f aca="false">N34</f>
        <v>39.0954</v>
      </c>
      <c r="F34" s="67" t="n">
        <f aca="false">L34</f>
        <v>1765.9288</v>
      </c>
      <c r="G34" s="67" t="n">
        <f aca="false">O34</f>
        <v>38.2167</v>
      </c>
      <c r="H34" s="67" t="n">
        <f aca="false">T34</f>
        <v>1833.0448</v>
      </c>
      <c r="I34" s="67" t="n">
        <f aca="false">V34</f>
        <v>39.0893</v>
      </c>
      <c r="J34" s="67" t="n">
        <f aca="false">T34</f>
        <v>1833.0448</v>
      </c>
      <c r="K34" s="67" t="n">
        <f aca="false">W34</f>
        <v>38.2285</v>
      </c>
      <c r="L34" s="59" t="n">
        <v>1765.9288</v>
      </c>
      <c r="M34" s="59" t="n">
        <v>33.0475</v>
      </c>
      <c r="N34" s="59" t="n">
        <v>39.0954</v>
      </c>
      <c r="O34" s="59" t="n">
        <v>38.2167</v>
      </c>
      <c r="P34" s="59" t="n">
        <v>38516.66</v>
      </c>
      <c r="Q34" s="59" t="n">
        <v>56.37</v>
      </c>
      <c r="R34" s="59" t="n">
        <f aca="false">P34/3600</f>
        <v>10.6990722222222</v>
      </c>
      <c r="S34" s="57"/>
      <c r="T34" s="60" t="n">
        <v>1833.0448</v>
      </c>
      <c r="U34" s="60" t="n">
        <v>33.0074</v>
      </c>
      <c r="V34" s="60" t="n">
        <v>39.0893</v>
      </c>
      <c r="W34" s="60" t="n">
        <v>38.2285</v>
      </c>
      <c r="X34" s="60" t="n">
        <v>36474.42</v>
      </c>
      <c r="Y34" s="60" t="n">
        <v>47.8</v>
      </c>
      <c r="Z34" s="59" t="n">
        <f aca="false">X34/3600</f>
        <v>10.1317833333333</v>
      </c>
      <c r="AA34" s="57"/>
      <c r="AB34" s="57"/>
      <c r="AC34" s="57"/>
      <c r="AE34" s="38" t="n">
        <f aca="false">Q34/100</f>
        <v>0.5637</v>
      </c>
      <c r="AF34" s="38" t="n">
        <f aca="false">R34/100</f>
        <v>0.106990722222222</v>
      </c>
      <c r="AG34" s="38" t="n">
        <f aca="false">Y34/100</f>
        <v>0.478</v>
      </c>
      <c r="AH34" s="38" t="n">
        <f aca="false">Z34/100</f>
        <v>0.101317833333333</v>
      </c>
    </row>
    <row r="35" customFormat="false" ht="11.25" hidden="false" customHeight="false" outlineLevel="0" collapsed="false">
      <c r="A35" s="56"/>
      <c r="B35" s="49" t="s">
        <v>43</v>
      </c>
      <c r="C35" s="49" t="n">
        <v>22</v>
      </c>
      <c r="D35" s="65" t="n">
        <f aca="false">L35</f>
        <v>47821.524</v>
      </c>
      <c r="E35" s="65" t="n">
        <f aca="false">N35</f>
        <v>41.8924</v>
      </c>
      <c r="F35" s="65" t="n">
        <f aca="false">L35</f>
        <v>47821.524</v>
      </c>
      <c r="G35" s="65" t="n">
        <f aca="false">O35</f>
        <v>43.9574</v>
      </c>
      <c r="H35" s="65" t="n">
        <f aca="false">T35</f>
        <v>48380.2664</v>
      </c>
      <c r="I35" s="65" t="n">
        <f aca="false">V35</f>
        <v>41.8855</v>
      </c>
      <c r="J35" s="65" t="n">
        <f aca="false">T35</f>
        <v>48380.2664</v>
      </c>
      <c r="K35" s="65" t="n">
        <f aca="false">W35</f>
        <v>43.9438</v>
      </c>
      <c r="L35" s="61" t="n">
        <v>47821.524</v>
      </c>
      <c r="M35" s="61" t="n">
        <v>37.6803</v>
      </c>
      <c r="N35" s="61" t="n">
        <v>41.8924</v>
      </c>
      <c r="O35" s="61" t="n">
        <v>43.9574</v>
      </c>
      <c r="P35" s="61" t="n">
        <v>43952.89</v>
      </c>
      <c r="Q35" s="52" t="n">
        <v>110.57</v>
      </c>
      <c r="R35" s="61" t="n">
        <f aca="false">P35/3600</f>
        <v>12.2091361111111</v>
      </c>
      <c r="S35" s="64"/>
      <c r="T35" s="62" t="n">
        <v>48380.2664</v>
      </c>
      <c r="U35" s="62" t="n">
        <v>37.6718</v>
      </c>
      <c r="V35" s="62" t="n">
        <v>41.8855</v>
      </c>
      <c r="W35" s="62" t="n">
        <v>43.9438</v>
      </c>
      <c r="X35" s="62" t="n">
        <v>44647.37</v>
      </c>
      <c r="Y35" s="84" t="n">
        <v>106.76</v>
      </c>
      <c r="Z35" s="61" t="n">
        <f aca="false">X35/3600</f>
        <v>12.4020472222222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8" t="n">
        <f aca="false">Q35/100</f>
        <v>1.1057</v>
      </c>
      <c r="AF35" s="38" t="n">
        <f aca="false">R35/100</f>
        <v>0.122091361111111</v>
      </c>
      <c r="AG35" s="38" t="n">
        <f aca="false">Y35/100</f>
        <v>1.0676</v>
      </c>
      <c r="AH35" s="38" t="n">
        <f aca="false">Z35/100</f>
        <v>0.124020472222222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6" t="n">
        <f aca="false">L36</f>
        <v>8251.0792</v>
      </c>
      <c r="E36" s="66" t="n">
        <f aca="false">N36</f>
        <v>40.4507</v>
      </c>
      <c r="F36" s="66" t="n">
        <f aca="false">L36</f>
        <v>8251.0792</v>
      </c>
      <c r="G36" s="66" t="n">
        <f aca="false">O36</f>
        <v>42.769</v>
      </c>
      <c r="H36" s="66" t="n">
        <f aca="false">T36</f>
        <v>8401.5624</v>
      </c>
      <c r="I36" s="66" t="n">
        <f aca="false">V36</f>
        <v>40.4573</v>
      </c>
      <c r="J36" s="66" t="n">
        <f aca="false">T36</f>
        <v>8401.5624</v>
      </c>
      <c r="K36" s="66" t="n">
        <f aca="false">W36</f>
        <v>42.7739</v>
      </c>
      <c r="L36" s="51" t="n">
        <v>8251.0792</v>
      </c>
      <c r="M36" s="51" t="n">
        <v>35.0968</v>
      </c>
      <c r="N36" s="51" t="n">
        <v>40.4507</v>
      </c>
      <c r="O36" s="51" t="n">
        <v>42.769</v>
      </c>
      <c r="P36" s="51" t="n">
        <v>44456.25</v>
      </c>
      <c r="Q36" s="52" t="n">
        <v>75.07</v>
      </c>
      <c r="R36" s="51" t="n">
        <f aca="false">P36/3600</f>
        <v>12.3489583333333</v>
      </c>
      <c r="S36" s="53"/>
      <c r="T36" s="54" t="n">
        <v>8401.5624</v>
      </c>
      <c r="U36" s="54" t="n">
        <v>35.0785</v>
      </c>
      <c r="V36" s="54" t="n">
        <v>40.4573</v>
      </c>
      <c r="W36" s="54" t="n">
        <v>42.7739</v>
      </c>
      <c r="X36" s="54" t="n">
        <v>44666.68</v>
      </c>
      <c r="Y36" s="84" t="n">
        <v>71.22</v>
      </c>
      <c r="Z36" s="51" t="n">
        <f aca="false">X36/3600</f>
        <v>12.4074111111111</v>
      </c>
      <c r="AA36" s="53"/>
      <c r="AB36" s="53"/>
      <c r="AC36" s="53"/>
      <c r="AE36" s="38" t="n">
        <f aca="false">Q36/100</f>
        <v>0.7507</v>
      </c>
      <c r="AF36" s="38" t="n">
        <f aca="false">R36/100</f>
        <v>0.123489583333333</v>
      </c>
      <c r="AG36" s="38" t="n">
        <f aca="false">Y36/100</f>
        <v>0.7122</v>
      </c>
      <c r="AH36" s="38" t="n">
        <f aca="false">Z36/100</f>
        <v>0.124074111111111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6" t="n">
        <f aca="false">L37</f>
        <v>2386.8056</v>
      </c>
      <c r="E37" s="66" t="n">
        <f aca="false">N37</f>
        <v>39.0417</v>
      </c>
      <c r="F37" s="66" t="n">
        <f aca="false">L37</f>
        <v>2386.8056</v>
      </c>
      <c r="G37" s="66" t="n">
        <f aca="false">O37</f>
        <v>41.6277</v>
      </c>
      <c r="H37" s="66" t="n">
        <f aca="false">T37</f>
        <v>2434.6192</v>
      </c>
      <c r="I37" s="66" t="n">
        <f aca="false">V37</f>
        <v>39.0728</v>
      </c>
      <c r="J37" s="66" t="n">
        <f aca="false">T37</f>
        <v>2434.6192</v>
      </c>
      <c r="K37" s="66" t="n">
        <f aca="false">W37</f>
        <v>41.6629</v>
      </c>
      <c r="L37" s="51" t="n">
        <v>2386.8056</v>
      </c>
      <c r="M37" s="51" t="n">
        <v>33.1392</v>
      </c>
      <c r="N37" s="51" t="n">
        <v>39.0417</v>
      </c>
      <c r="O37" s="51" t="n">
        <v>41.6277</v>
      </c>
      <c r="P37" s="51" t="n">
        <v>35599.09</v>
      </c>
      <c r="Q37" s="52" t="n">
        <v>64.21</v>
      </c>
      <c r="R37" s="51" t="n">
        <f aca="false">P37/3600</f>
        <v>9.88863611111111</v>
      </c>
      <c r="S37" s="53"/>
      <c r="T37" s="54" t="n">
        <v>2434.6192</v>
      </c>
      <c r="U37" s="54" t="n">
        <v>33.1289</v>
      </c>
      <c r="V37" s="54" t="n">
        <v>39.0728</v>
      </c>
      <c r="W37" s="54" t="n">
        <v>41.6629</v>
      </c>
      <c r="X37" s="54" t="n">
        <v>36098.84</v>
      </c>
      <c r="Y37" s="84" t="n">
        <v>58.13</v>
      </c>
      <c r="Z37" s="51" t="n">
        <f aca="false">X37/3600</f>
        <v>10.0274555555556</v>
      </c>
      <c r="AA37" s="53"/>
      <c r="AB37" s="53"/>
      <c r="AC37" s="53"/>
      <c r="AE37" s="38" t="n">
        <f aca="false">Q37/100</f>
        <v>0.6421</v>
      </c>
      <c r="AF37" s="38" t="n">
        <f aca="false">R37/100</f>
        <v>0.0988863611111111</v>
      </c>
      <c r="AG37" s="38" t="n">
        <f aca="false">Y37/100</f>
        <v>0.5813</v>
      </c>
      <c r="AH37" s="38" t="n">
        <f aca="false">Z37/100</f>
        <v>0.100274555555556</v>
      </c>
    </row>
    <row r="38" customFormat="false" ht="12" hidden="false" customHeight="false" outlineLevel="0" collapsed="false">
      <c r="A38" s="57"/>
      <c r="B38" s="57"/>
      <c r="C38" s="57" t="n">
        <v>37</v>
      </c>
      <c r="D38" s="67" t="n">
        <f aca="false">L38</f>
        <v>941.3608</v>
      </c>
      <c r="E38" s="67" t="n">
        <f aca="false">N38</f>
        <v>37.8409</v>
      </c>
      <c r="F38" s="67" t="n">
        <f aca="false">L38</f>
        <v>941.3608</v>
      </c>
      <c r="G38" s="67" t="n">
        <f aca="false">O38</f>
        <v>40.6534</v>
      </c>
      <c r="H38" s="67" t="n">
        <f aca="false">T38</f>
        <v>948.6688</v>
      </c>
      <c r="I38" s="67" t="n">
        <f aca="false">V38</f>
        <v>37.8975</v>
      </c>
      <c r="J38" s="67" t="n">
        <f aca="false">T38</f>
        <v>948.6688</v>
      </c>
      <c r="K38" s="67" t="n">
        <f aca="false">W38</f>
        <v>40.6811</v>
      </c>
      <c r="L38" s="59" t="n">
        <v>941.3608</v>
      </c>
      <c r="M38" s="59" t="n">
        <v>30.8242</v>
      </c>
      <c r="N38" s="59" t="n">
        <v>37.8409</v>
      </c>
      <c r="O38" s="59" t="n">
        <v>40.6534</v>
      </c>
      <c r="P38" s="59" t="n">
        <v>34287.47</v>
      </c>
      <c r="Q38" s="59" t="n">
        <v>63.42</v>
      </c>
      <c r="R38" s="59" t="n">
        <f aca="false">P38/3600</f>
        <v>9.52429722222222</v>
      </c>
      <c r="S38" s="57"/>
      <c r="T38" s="60" t="n">
        <v>948.6688</v>
      </c>
      <c r="U38" s="60" t="n">
        <v>30.8078</v>
      </c>
      <c r="V38" s="60" t="n">
        <v>37.8975</v>
      </c>
      <c r="W38" s="60" t="n">
        <v>40.6811</v>
      </c>
      <c r="X38" s="60" t="n">
        <v>34727.79</v>
      </c>
      <c r="Y38" s="60" t="n">
        <v>53.69</v>
      </c>
      <c r="Z38" s="59" t="n">
        <f aca="false">X38/3600</f>
        <v>9.64660833333333</v>
      </c>
      <c r="AA38" s="57"/>
      <c r="AB38" s="57"/>
      <c r="AC38" s="57"/>
      <c r="AE38" s="38" t="n">
        <f aca="false">Q38/100</f>
        <v>0.6342</v>
      </c>
      <c r="AF38" s="38" t="n">
        <f aca="false">R38/100</f>
        <v>0.0952429722222222</v>
      </c>
      <c r="AG38" s="38" t="n">
        <f aca="false">Y38/100</f>
        <v>0.5369</v>
      </c>
      <c r="AH38" s="38" t="n">
        <f aca="false">Z38/100</f>
        <v>0.0964660833333333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5" t="n">
        <f aca="false">L39</f>
        <v>4285.3744</v>
      </c>
      <c r="E39" s="65" t="n">
        <f aca="false">N39</f>
        <v>42.3173</v>
      </c>
      <c r="F39" s="65" t="n">
        <f aca="false">L39</f>
        <v>4285.3744</v>
      </c>
      <c r="G39" s="65" t="n">
        <f aca="false">O39</f>
        <v>42.7594</v>
      </c>
      <c r="H39" s="65" t="n">
        <f aca="false">T39</f>
        <v>4300.7496</v>
      </c>
      <c r="I39" s="65" t="n">
        <f aca="false">V39</f>
        <v>42.3164</v>
      </c>
      <c r="J39" s="65" t="n">
        <f aca="false">T39</f>
        <v>4300.7496</v>
      </c>
      <c r="K39" s="65" t="n">
        <f aca="false">W39</f>
        <v>42.7578</v>
      </c>
      <c r="L39" s="61" t="n">
        <v>4285.3744</v>
      </c>
      <c r="M39" s="61" t="n">
        <v>39.6082</v>
      </c>
      <c r="N39" s="61" t="n">
        <v>42.3173</v>
      </c>
      <c r="O39" s="61" t="n">
        <v>42.7594</v>
      </c>
      <c r="P39" s="61" t="n">
        <v>7764.1</v>
      </c>
      <c r="Q39" s="52" t="n">
        <v>14.62</v>
      </c>
      <c r="R39" s="61" t="n">
        <f aca="false">P39/3600</f>
        <v>2.15669444444444</v>
      </c>
      <c r="S39" s="64"/>
      <c r="T39" s="62" t="n">
        <v>4300.7496</v>
      </c>
      <c r="U39" s="62" t="n">
        <v>39.6151</v>
      </c>
      <c r="V39" s="62" t="n">
        <v>42.3164</v>
      </c>
      <c r="W39" s="62" t="n">
        <v>42.7578</v>
      </c>
      <c r="X39" s="62" t="n">
        <v>7562.58</v>
      </c>
      <c r="Y39" s="84" t="n">
        <v>14.2</v>
      </c>
      <c r="Z39" s="61" t="n">
        <f aca="false">X39/3600</f>
        <v>2.10071666666667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8" t="n">
        <f aca="false">Q39/100</f>
        <v>0.1462</v>
      </c>
      <c r="AF39" s="38" t="n">
        <f aca="false">R39/100</f>
        <v>0.0215669444444444</v>
      </c>
      <c r="AG39" s="38" t="n">
        <f aca="false">Y39/100</f>
        <v>0.142</v>
      </c>
      <c r="AH39" s="38" t="n">
        <f aca="false">Z39/100</f>
        <v>0.0210071666666667</v>
      </c>
    </row>
    <row r="40" customFormat="false" ht="11.25" hidden="false" customHeight="false" outlineLevel="0" collapsed="false">
      <c r="A40" s="56" t="s">
        <v>45</v>
      </c>
      <c r="B40" s="56"/>
      <c r="C40" s="56" t="n">
        <v>27</v>
      </c>
      <c r="D40" s="66" t="n">
        <f aca="false">L40</f>
        <v>2013.0616</v>
      </c>
      <c r="E40" s="66" t="n">
        <f aca="false">N40</f>
        <v>39.7678</v>
      </c>
      <c r="F40" s="66" t="n">
        <f aca="false">L40</f>
        <v>2013.0616</v>
      </c>
      <c r="G40" s="66" t="n">
        <f aca="false">O40</f>
        <v>39.8323</v>
      </c>
      <c r="H40" s="66" t="n">
        <f aca="false">T40</f>
        <v>2039.328</v>
      </c>
      <c r="I40" s="66" t="n">
        <f aca="false">V40</f>
        <v>39.7397</v>
      </c>
      <c r="J40" s="66" t="n">
        <f aca="false">T40</f>
        <v>2039.328</v>
      </c>
      <c r="K40" s="66" t="n">
        <f aca="false">W40</f>
        <v>39.8133</v>
      </c>
      <c r="L40" s="51" t="n">
        <v>2013.0616</v>
      </c>
      <c r="M40" s="51" t="n">
        <v>36.3666</v>
      </c>
      <c r="N40" s="51" t="n">
        <v>39.7678</v>
      </c>
      <c r="O40" s="51" t="n">
        <v>39.8323</v>
      </c>
      <c r="P40" s="51" t="n">
        <v>7471.99</v>
      </c>
      <c r="Q40" s="52" t="n">
        <v>12.92</v>
      </c>
      <c r="R40" s="51" t="n">
        <f aca="false">P40/3600</f>
        <v>2.07555277777778</v>
      </c>
      <c r="S40" s="53"/>
      <c r="T40" s="54" t="n">
        <v>2039.328</v>
      </c>
      <c r="U40" s="54" t="n">
        <v>36.3618</v>
      </c>
      <c r="V40" s="54" t="n">
        <v>39.7397</v>
      </c>
      <c r="W40" s="54" t="n">
        <v>39.8133</v>
      </c>
      <c r="X40" s="54" t="n">
        <v>7174.92</v>
      </c>
      <c r="Y40" s="84" t="n">
        <v>12.53</v>
      </c>
      <c r="Z40" s="51" t="n">
        <f aca="false">X40/3600</f>
        <v>1.99303333333333</v>
      </c>
      <c r="AA40" s="53"/>
      <c r="AB40" s="53"/>
      <c r="AC40" s="53"/>
      <c r="AE40" s="38" t="n">
        <f aca="false">Q40/100</f>
        <v>0.1292</v>
      </c>
      <c r="AF40" s="38" t="n">
        <f aca="false">R40/100</f>
        <v>0.0207555277777778</v>
      </c>
      <c r="AG40" s="38" t="n">
        <f aca="false">Y40/100</f>
        <v>0.1253</v>
      </c>
      <c r="AH40" s="38" t="n">
        <f aca="false">Z40/100</f>
        <v>0.0199303333333333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6" t="n">
        <f aca="false">L41</f>
        <v>950.912</v>
      </c>
      <c r="E41" s="66" t="n">
        <f aca="false">N41</f>
        <v>37.3823</v>
      </c>
      <c r="F41" s="66" t="n">
        <f aca="false">L41</f>
        <v>950.912</v>
      </c>
      <c r="G41" s="66" t="n">
        <f aca="false">O41</f>
        <v>37.1628</v>
      </c>
      <c r="H41" s="66" t="n">
        <f aca="false">T41</f>
        <v>978.8528</v>
      </c>
      <c r="I41" s="66" t="n">
        <f aca="false">V41</f>
        <v>37.3601</v>
      </c>
      <c r="J41" s="66" t="n">
        <f aca="false">T41</f>
        <v>978.8528</v>
      </c>
      <c r="K41" s="66" t="n">
        <f aca="false">W41</f>
        <v>37.1286</v>
      </c>
      <c r="L41" s="51" t="n">
        <v>950.912</v>
      </c>
      <c r="M41" s="51" t="n">
        <v>33.5196</v>
      </c>
      <c r="N41" s="51" t="n">
        <v>37.3823</v>
      </c>
      <c r="O41" s="51" t="n">
        <v>37.1628</v>
      </c>
      <c r="P41" s="51" t="n">
        <v>7001.56</v>
      </c>
      <c r="Q41" s="52" t="n">
        <v>11.71</v>
      </c>
      <c r="R41" s="51" t="n">
        <f aca="false">P41/3600</f>
        <v>1.94487777777778</v>
      </c>
      <c r="S41" s="53"/>
      <c r="T41" s="54" t="n">
        <v>978.8528</v>
      </c>
      <c r="U41" s="54" t="n">
        <v>33.5186</v>
      </c>
      <c r="V41" s="54" t="n">
        <v>37.3601</v>
      </c>
      <c r="W41" s="54" t="n">
        <v>37.1286</v>
      </c>
      <c r="X41" s="54" t="n">
        <v>6940.59</v>
      </c>
      <c r="Y41" s="84" t="n">
        <v>11.58</v>
      </c>
      <c r="Z41" s="51" t="n">
        <f aca="false">X41/3600</f>
        <v>1.92794166666667</v>
      </c>
      <c r="AA41" s="53"/>
      <c r="AB41" s="53"/>
      <c r="AC41" s="53"/>
      <c r="AE41" s="38" t="n">
        <f aca="false">Q41/100</f>
        <v>0.1171</v>
      </c>
      <c r="AF41" s="38" t="n">
        <f aca="false">R41/100</f>
        <v>0.0194487777777778</v>
      </c>
      <c r="AG41" s="38" t="n">
        <f aca="false">Y41/100</f>
        <v>0.1158</v>
      </c>
      <c r="AH41" s="38" t="n">
        <f aca="false">Z41/100</f>
        <v>0.0192794166666667</v>
      </c>
    </row>
    <row r="42" customFormat="false" ht="12" hidden="false" customHeight="false" outlineLevel="0" collapsed="false">
      <c r="A42" s="56"/>
      <c r="B42" s="57"/>
      <c r="C42" s="57" t="n">
        <v>37</v>
      </c>
      <c r="D42" s="67" t="n">
        <f aca="false">L42</f>
        <v>460.6056</v>
      </c>
      <c r="E42" s="67" t="n">
        <f aca="false">N42</f>
        <v>35.2792</v>
      </c>
      <c r="F42" s="67" t="n">
        <f aca="false">L42</f>
        <v>460.6056</v>
      </c>
      <c r="G42" s="67" t="n">
        <f aca="false">O42</f>
        <v>34.7473</v>
      </c>
      <c r="H42" s="67" t="n">
        <f aca="false">T42</f>
        <v>482.2728</v>
      </c>
      <c r="I42" s="67" t="n">
        <f aca="false">V42</f>
        <v>35.2127</v>
      </c>
      <c r="J42" s="67" t="n">
        <f aca="false">T42</f>
        <v>482.2728</v>
      </c>
      <c r="K42" s="67" t="n">
        <f aca="false">W42</f>
        <v>34.709</v>
      </c>
      <c r="L42" s="59" t="n">
        <v>460.6056</v>
      </c>
      <c r="M42" s="59" t="n">
        <v>30.9438</v>
      </c>
      <c r="N42" s="59" t="n">
        <v>35.2792</v>
      </c>
      <c r="O42" s="59" t="n">
        <v>34.7473</v>
      </c>
      <c r="P42" s="59" t="n">
        <v>6723.7</v>
      </c>
      <c r="Q42" s="59" t="n">
        <v>9.63</v>
      </c>
      <c r="R42" s="59" t="n">
        <f aca="false">P42/3600</f>
        <v>1.86769444444444</v>
      </c>
      <c r="S42" s="57"/>
      <c r="T42" s="60" t="n">
        <v>482.2728</v>
      </c>
      <c r="U42" s="60" t="n">
        <v>30.9398</v>
      </c>
      <c r="V42" s="60" t="n">
        <v>35.2127</v>
      </c>
      <c r="W42" s="60" t="n">
        <v>34.709</v>
      </c>
      <c r="X42" s="60" t="n">
        <v>6539.72</v>
      </c>
      <c r="Y42" s="60" t="n">
        <v>9.14</v>
      </c>
      <c r="Z42" s="59" t="n">
        <f aca="false">X42/3600</f>
        <v>1.81658888888889</v>
      </c>
      <c r="AA42" s="57"/>
      <c r="AB42" s="57"/>
      <c r="AC42" s="57"/>
      <c r="AE42" s="38" t="n">
        <f aca="false">Q42/100</f>
        <v>0.0963</v>
      </c>
      <c r="AF42" s="38" t="n">
        <f aca="false">R42/100</f>
        <v>0.0186769444444444</v>
      </c>
      <c r="AG42" s="38" t="n">
        <f aca="false">Y42/100</f>
        <v>0.0914</v>
      </c>
      <c r="AH42" s="38" t="n">
        <f aca="false">Z42/100</f>
        <v>0.0181658888888889</v>
      </c>
    </row>
    <row r="43" customFormat="false" ht="11.25" hidden="false" customHeight="false" outlineLevel="0" collapsed="false">
      <c r="A43" s="56"/>
      <c r="B43" s="49" t="s">
        <v>46</v>
      </c>
      <c r="C43" s="49" t="n">
        <v>22</v>
      </c>
      <c r="D43" s="65" t="n">
        <f aca="false">L43</f>
        <v>4628.5656</v>
      </c>
      <c r="E43" s="65" t="n">
        <f aca="false">N43</f>
        <v>42.979</v>
      </c>
      <c r="F43" s="65" t="n">
        <f aca="false">L43</f>
        <v>4628.5656</v>
      </c>
      <c r="G43" s="65" t="n">
        <f aca="false">O43</f>
        <v>44.239</v>
      </c>
      <c r="H43" s="65" t="n">
        <f aca="false">T43</f>
        <v>4718.3168</v>
      </c>
      <c r="I43" s="65" t="n">
        <f aca="false">V43</f>
        <v>42.9936</v>
      </c>
      <c r="J43" s="65" t="n">
        <f aca="false">T43</f>
        <v>4718.3168</v>
      </c>
      <c r="K43" s="65" t="n">
        <f aca="false">W43</f>
        <v>44.2616</v>
      </c>
      <c r="L43" s="61" t="n">
        <v>4628.5656</v>
      </c>
      <c r="M43" s="61" t="n">
        <v>39.7978</v>
      </c>
      <c r="N43" s="61" t="n">
        <v>42.979</v>
      </c>
      <c r="O43" s="61" t="n">
        <v>44.239</v>
      </c>
      <c r="P43" s="61" t="n">
        <v>9048.57</v>
      </c>
      <c r="Q43" s="52" t="n">
        <v>18.24</v>
      </c>
      <c r="R43" s="61" t="n">
        <f aca="false">P43/3600</f>
        <v>2.51349166666667</v>
      </c>
      <c r="S43" s="64"/>
      <c r="T43" s="62" t="n">
        <v>4718.3168</v>
      </c>
      <c r="U43" s="62" t="n">
        <v>39.7714</v>
      </c>
      <c r="V43" s="62" t="n">
        <v>42.9936</v>
      </c>
      <c r="W43" s="62" t="n">
        <v>44.2616</v>
      </c>
      <c r="X43" s="62" t="n">
        <v>10239.31</v>
      </c>
      <c r="Y43" s="84" t="n">
        <v>17.37</v>
      </c>
      <c r="Z43" s="61" t="n">
        <f aca="false">X43/3600</f>
        <v>2.84425277777778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8" t="n">
        <f aca="false">Q43/100</f>
        <v>0.1824</v>
      </c>
      <c r="AF43" s="38" t="n">
        <f aca="false">R43/100</f>
        <v>0.0251349166666667</v>
      </c>
      <c r="AG43" s="38" t="n">
        <f aca="false">Y43/100</f>
        <v>0.1737</v>
      </c>
      <c r="AH43" s="38" t="n">
        <f aca="false">Z43/100</f>
        <v>0.0284425277777778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6" t="n">
        <f aca="false">L44</f>
        <v>2087.96</v>
      </c>
      <c r="E44" s="66" t="n">
        <f aca="false">N44</f>
        <v>40.9099</v>
      </c>
      <c r="F44" s="66" t="n">
        <f aca="false">L44</f>
        <v>2087.96</v>
      </c>
      <c r="G44" s="66" t="n">
        <f aca="false">O44</f>
        <v>41.8995</v>
      </c>
      <c r="H44" s="66" t="n">
        <f aca="false">T44</f>
        <v>2153.0264</v>
      </c>
      <c r="I44" s="66" t="n">
        <f aca="false">V44</f>
        <v>40.9487</v>
      </c>
      <c r="J44" s="66" t="n">
        <f aca="false">T44</f>
        <v>2153.0264</v>
      </c>
      <c r="K44" s="66" t="n">
        <f aca="false">W44</f>
        <v>41.9363</v>
      </c>
      <c r="L44" s="51" t="n">
        <v>2087.96</v>
      </c>
      <c r="M44" s="51" t="n">
        <v>36.8763</v>
      </c>
      <c r="N44" s="51" t="n">
        <v>40.9099</v>
      </c>
      <c r="O44" s="51" t="n">
        <v>41.8995</v>
      </c>
      <c r="P44" s="51" t="n">
        <v>8535.09</v>
      </c>
      <c r="Q44" s="52" t="n">
        <v>15.12</v>
      </c>
      <c r="R44" s="51" t="n">
        <f aca="false">P44/3600</f>
        <v>2.37085833333333</v>
      </c>
      <c r="S44" s="53"/>
      <c r="T44" s="54" t="n">
        <v>2153.0264</v>
      </c>
      <c r="U44" s="54" t="n">
        <v>36.8506</v>
      </c>
      <c r="V44" s="54" t="n">
        <v>40.9487</v>
      </c>
      <c r="W44" s="54" t="n">
        <v>41.9363</v>
      </c>
      <c r="X44" s="54" t="n">
        <v>9550.99</v>
      </c>
      <c r="Y44" s="84" t="n">
        <v>14.06</v>
      </c>
      <c r="Z44" s="51" t="n">
        <f aca="false">X44/3600</f>
        <v>2.65305277777778</v>
      </c>
      <c r="AA44" s="53"/>
      <c r="AB44" s="53"/>
      <c r="AC44" s="53"/>
      <c r="AE44" s="38" t="n">
        <f aca="false">Q44/100</f>
        <v>0.1512</v>
      </c>
      <c r="AF44" s="38" t="n">
        <f aca="false">R44/100</f>
        <v>0.0237085833333333</v>
      </c>
      <c r="AG44" s="38" t="n">
        <f aca="false">Y44/100</f>
        <v>0.1406</v>
      </c>
      <c r="AH44" s="38" t="n">
        <f aca="false">Z44/100</f>
        <v>0.0265305277777778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6" t="n">
        <f aca="false">L45</f>
        <v>1008.4632</v>
      </c>
      <c r="E45" s="66" t="n">
        <f aca="false">N45</f>
        <v>38.9143</v>
      </c>
      <c r="F45" s="66" t="n">
        <f aca="false">L45</f>
        <v>1008.4632</v>
      </c>
      <c r="G45" s="66" t="n">
        <f aca="false">O45</f>
        <v>39.6966</v>
      </c>
      <c r="H45" s="66" t="n">
        <f aca="false">T45</f>
        <v>1056.1048</v>
      </c>
      <c r="I45" s="66" t="n">
        <f aca="false">V45</f>
        <v>38.9826</v>
      </c>
      <c r="J45" s="66" t="n">
        <f aca="false">T45</f>
        <v>1056.1048</v>
      </c>
      <c r="K45" s="66" t="n">
        <f aca="false">W45</f>
        <v>39.7719</v>
      </c>
      <c r="L45" s="51" t="n">
        <v>1008.4632</v>
      </c>
      <c r="M45" s="51" t="n">
        <v>33.9123</v>
      </c>
      <c r="N45" s="51" t="n">
        <v>38.9143</v>
      </c>
      <c r="O45" s="51" t="n">
        <v>39.6966</v>
      </c>
      <c r="P45" s="51" t="n">
        <v>8230.12</v>
      </c>
      <c r="Q45" s="52" t="n">
        <v>15.25</v>
      </c>
      <c r="R45" s="51" t="n">
        <f aca="false">P45/3600</f>
        <v>2.28614444444444</v>
      </c>
      <c r="S45" s="53"/>
      <c r="T45" s="54" t="n">
        <v>1056.1048</v>
      </c>
      <c r="U45" s="54" t="n">
        <v>33.8814</v>
      </c>
      <c r="V45" s="54" t="n">
        <v>38.9826</v>
      </c>
      <c r="W45" s="54" t="n">
        <v>39.7719</v>
      </c>
      <c r="X45" s="54" t="n">
        <v>9314.16</v>
      </c>
      <c r="Y45" s="84" t="n">
        <v>12.9</v>
      </c>
      <c r="Z45" s="51" t="n">
        <f aca="false">X45/3600</f>
        <v>2.58726666666667</v>
      </c>
      <c r="AA45" s="53"/>
      <c r="AB45" s="53"/>
      <c r="AC45" s="53"/>
      <c r="AE45" s="38" t="n">
        <f aca="false">Q45/100</f>
        <v>0.1525</v>
      </c>
      <c r="AF45" s="38" t="n">
        <f aca="false">R45/100</f>
        <v>0.0228614444444444</v>
      </c>
      <c r="AG45" s="38" t="n">
        <f aca="false">Y45/100</f>
        <v>0.129</v>
      </c>
      <c r="AH45" s="38" t="n">
        <f aca="false">Z45/100</f>
        <v>0.0258726666666667</v>
      </c>
    </row>
    <row r="46" customFormat="false" ht="12" hidden="false" customHeight="false" outlineLevel="0" collapsed="false">
      <c r="A46" s="56"/>
      <c r="B46" s="57"/>
      <c r="C46" s="57" t="n">
        <v>37</v>
      </c>
      <c r="D46" s="67" t="n">
        <f aca="false">L46</f>
        <v>499.5544</v>
      </c>
      <c r="E46" s="67" t="n">
        <f aca="false">N46</f>
        <v>37.1072</v>
      </c>
      <c r="F46" s="67" t="n">
        <f aca="false">L46</f>
        <v>499.5544</v>
      </c>
      <c r="G46" s="67" t="n">
        <f aca="false">O46</f>
        <v>37.7216</v>
      </c>
      <c r="H46" s="67" t="n">
        <f aca="false">T46</f>
        <v>531.976</v>
      </c>
      <c r="I46" s="67" t="n">
        <f aca="false">V46</f>
        <v>37.163</v>
      </c>
      <c r="J46" s="67" t="n">
        <f aca="false">T46</f>
        <v>531.976</v>
      </c>
      <c r="K46" s="67" t="n">
        <f aca="false">W46</f>
        <v>37.8122</v>
      </c>
      <c r="L46" s="59" t="n">
        <v>499.5544</v>
      </c>
      <c r="M46" s="59" t="n">
        <v>31.0089</v>
      </c>
      <c r="N46" s="59" t="n">
        <v>37.1072</v>
      </c>
      <c r="O46" s="59" t="n">
        <v>37.7216</v>
      </c>
      <c r="P46" s="59" t="n">
        <v>6803.29</v>
      </c>
      <c r="Q46" s="59" t="n">
        <v>11.79</v>
      </c>
      <c r="R46" s="59" t="n">
        <f aca="false">P46/3600</f>
        <v>1.88980277777778</v>
      </c>
      <c r="S46" s="57"/>
      <c r="T46" s="60" t="n">
        <v>531.976</v>
      </c>
      <c r="U46" s="60" t="n">
        <v>30.9787</v>
      </c>
      <c r="V46" s="60" t="n">
        <v>37.163</v>
      </c>
      <c r="W46" s="60" t="n">
        <v>37.8122</v>
      </c>
      <c r="X46" s="60" t="n">
        <v>7366.14</v>
      </c>
      <c r="Y46" s="60" t="n">
        <v>10.34</v>
      </c>
      <c r="Z46" s="59" t="n">
        <f aca="false">X46/3600</f>
        <v>2.04615</v>
      </c>
      <c r="AA46" s="57"/>
      <c r="AB46" s="57"/>
      <c r="AC46" s="57"/>
      <c r="AE46" s="38" t="n">
        <f aca="false">Q46/100</f>
        <v>0.1179</v>
      </c>
      <c r="AF46" s="38" t="n">
        <f aca="false">R46/100</f>
        <v>0.0188980277777778</v>
      </c>
      <c r="AG46" s="38" t="n">
        <f aca="false">Y46/100</f>
        <v>0.1034</v>
      </c>
      <c r="AH46" s="38" t="n">
        <f aca="false">Z46/100</f>
        <v>0.0204615</v>
      </c>
    </row>
    <row r="47" customFormat="false" ht="11.25" hidden="false" customHeight="false" outlineLevel="0" collapsed="false">
      <c r="A47" s="56"/>
      <c r="B47" s="49" t="s">
        <v>47</v>
      </c>
      <c r="C47" s="49" t="n">
        <v>22</v>
      </c>
      <c r="D47" s="65" t="n">
        <f aca="false">L47</f>
        <v>9009.5056</v>
      </c>
      <c r="E47" s="65" t="n">
        <f aca="false">N47</f>
        <v>40.7898</v>
      </c>
      <c r="F47" s="65" t="n">
        <f aca="false">L47</f>
        <v>9009.5056</v>
      </c>
      <c r="G47" s="65" t="n">
        <f aca="false">O47</f>
        <v>41.6348</v>
      </c>
      <c r="H47" s="65" t="n">
        <f aca="false">T47</f>
        <v>9052.1688</v>
      </c>
      <c r="I47" s="65" t="n">
        <f aca="false">V47</f>
        <v>40.7848</v>
      </c>
      <c r="J47" s="65" t="n">
        <f aca="false">T47</f>
        <v>9052.1688</v>
      </c>
      <c r="K47" s="65" t="n">
        <f aca="false">W47</f>
        <v>41.6365</v>
      </c>
      <c r="L47" s="61" t="n">
        <v>9009.5056</v>
      </c>
      <c r="M47" s="61" t="n">
        <v>37.9144</v>
      </c>
      <c r="N47" s="61" t="n">
        <v>40.7898</v>
      </c>
      <c r="O47" s="61" t="n">
        <v>41.6348</v>
      </c>
      <c r="P47" s="61" t="n">
        <v>7034.45</v>
      </c>
      <c r="Q47" s="52" t="n">
        <v>19.89</v>
      </c>
      <c r="R47" s="61" t="n">
        <f aca="false">P47/3600</f>
        <v>1.95401388888889</v>
      </c>
      <c r="S47" s="64"/>
      <c r="T47" s="62" t="n">
        <v>9052.1688</v>
      </c>
      <c r="U47" s="62" t="n">
        <v>37.9116</v>
      </c>
      <c r="V47" s="62" t="n">
        <v>40.7848</v>
      </c>
      <c r="W47" s="62" t="n">
        <v>41.6365</v>
      </c>
      <c r="X47" s="62" t="n">
        <v>6702.09</v>
      </c>
      <c r="Y47" s="84" t="n">
        <v>18.69</v>
      </c>
      <c r="Z47" s="61" t="n">
        <f aca="false">X47/3600</f>
        <v>1.86169166666667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8" t="n">
        <f aca="false">Q47/100</f>
        <v>0.1989</v>
      </c>
      <c r="AF47" s="38" t="n">
        <f aca="false">R47/100</f>
        <v>0.0195401388888889</v>
      </c>
      <c r="AG47" s="38" t="n">
        <f aca="false">Y47/100</f>
        <v>0.1869</v>
      </c>
      <c r="AH47" s="38" t="n">
        <f aca="false">Z47/100</f>
        <v>0.0186169166666667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6" t="n">
        <f aca="false">L48</f>
        <v>3891.9704</v>
      </c>
      <c r="E48" s="66" t="n">
        <f aca="false">N48</f>
        <v>38.2173</v>
      </c>
      <c r="F48" s="66" t="n">
        <f aca="false">L48</f>
        <v>3891.9704</v>
      </c>
      <c r="G48" s="66" t="n">
        <f aca="false">O48</f>
        <v>39.0321</v>
      </c>
      <c r="H48" s="66" t="n">
        <f aca="false">T48</f>
        <v>3921.7632</v>
      </c>
      <c r="I48" s="66" t="n">
        <f aca="false">V48</f>
        <v>38.2188</v>
      </c>
      <c r="J48" s="66" t="n">
        <f aca="false">T48</f>
        <v>3921.7632</v>
      </c>
      <c r="K48" s="66" t="n">
        <f aca="false">W48</f>
        <v>39.0356</v>
      </c>
      <c r="L48" s="51" t="n">
        <v>3891.9704</v>
      </c>
      <c r="M48" s="51" t="n">
        <v>34.0605</v>
      </c>
      <c r="N48" s="51" t="n">
        <v>38.2173</v>
      </c>
      <c r="O48" s="51" t="n">
        <v>39.0321</v>
      </c>
      <c r="P48" s="51" t="n">
        <v>6415.69</v>
      </c>
      <c r="Q48" s="52" t="n">
        <v>15.47</v>
      </c>
      <c r="R48" s="51" t="n">
        <f aca="false">P48/3600</f>
        <v>1.78213611111111</v>
      </c>
      <c r="S48" s="53"/>
      <c r="T48" s="54" t="n">
        <v>3921.7632</v>
      </c>
      <c r="U48" s="54" t="n">
        <v>34.0611</v>
      </c>
      <c r="V48" s="54" t="n">
        <v>38.2188</v>
      </c>
      <c r="W48" s="54" t="n">
        <v>39.0356</v>
      </c>
      <c r="X48" s="54" t="n">
        <v>6129.49</v>
      </c>
      <c r="Y48" s="84" t="n">
        <v>14.78</v>
      </c>
      <c r="Z48" s="51" t="n">
        <f aca="false">X48/3600</f>
        <v>1.70263611111111</v>
      </c>
      <c r="AA48" s="53"/>
      <c r="AB48" s="53"/>
      <c r="AC48" s="53"/>
      <c r="AE48" s="38" t="n">
        <f aca="false">Q48/100</f>
        <v>0.1547</v>
      </c>
      <c r="AF48" s="38" t="n">
        <f aca="false">R48/100</f>
        <v>0.0178213611111111</v>
      </c>
      <c r="AG48" s="38" t="n">
        <f aca="false">Y48/100</f>
        <v>0.1478</v>
      </c>
      <c r="AH48" s="38" t="n">
        <f aca="false">Z48/100</f>
        <v>0.0170263611111111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6" t="n">
        <f aca="false">L49</f>
        <v>1691.5608</v>
      </c>
      <c r="E49" s="66" t="n">
        <f aca="false">N49</f>
        <v>36.0017</v>
      </c>
      <c r="F49" s="66" t="n">
        <f aca="false">L49</f>
        <v>1691.5608</v>
      </c>
      <c r="G49" s="66" t="n">
        <f aca="false">O49</f>
        <v>36.7708</v>
      </c>
      <c r="H49" s="66" t="n">
        <f aca="false">T49</f>
        <v>1718.7128</v>
      </c>
      <c r="I49" s="66" t="n">
        <f aca="false">V49</f>
        <v>36.0281</v>
      </c>
      <c r="J49" s="66" t="n">
        <f aca="false">T49</f>
        <v>1718.7128</v>
      </c>
      <c r="K49" s="66" t="n">
        <f aca="false">W49</f>
        <v>36.7782</v>
      </c>
      <c r="L49" s="51" t="n">
        <v>1691.5608</v>
      </c>
      <c r="M49" s="51" t="n">
        <v>30.6183</v>
      </c>
      <c r="N49" s="51" t="n">
        <v>36.0017</v>
      </c>
      <c r="O49" s="51" t="n">
        <v>36.7708</v>
      </c>
      <c r="P49" s="51" t="n">
        <v>6057.14</v>
      </c>
      <c r="Q49" s="52" t="n">
        <v>12.98</v>
      </c>
      <c r="R49" s="51" t="n">
        <f aca="false">P49/3600</f>
        <v>1.68253888888889</v>
      </c>
      <c r="S49" s="53"/>
      <c r="T49" s="54" t="n">
        <v>1718.7128</v>
      </c>
      <c r="U49" s="54" t="n">
        <v>30.6291</v>
      </c>
      <c r="V49" s="54" t="n">
        <v>36.0281</v>
      </c>
      <c r="W49" s="54" t="n">
        <v>36.7782</v>
      </c>
      <c r="X49" s="54" t="n">
        <v>5728.44</v>
      </c>
      <c r="Y49" s="84" t="n">
        <v>12.36</v>
      </c>
      <c r="Z49" s="51" t="n">
        <f aca="false">X49/3600</f>
        <v>1.59123333333333</v>
      </c>
      <c r="AA49" s="53"/>
      <c r="AB49" s="53"/>
      <c r="AC49" s="53"/>
      <c r="AE49" s="38" t="n">
        <f aca="false">Q49/100</f>
        <v>0.1298</v>
      </c>
      <c r="AF49" s="38" t="n">
        <f aca="false">R49/100</f>
        <v>0.0168253888888889</v>
      </c>
      <c r="AG49" s="38" t="n">
        <f aca="false">Y49/100</f>
        <v>0.1236</v>
      </c>
      <c r="AH49" s="38" t="n">
        <f aca="false">Z49/100</f>
        <v>0.0159123333333333</v>
      </c>
    </row>
    <row r="50" customFormat="false" ht="12" hidden="false" customHeight="false" outlineLevel="0" collapsed="false">
      <c r="A50" s="56"/>
      <c r="B50" s="57"/>
      <c r="C50" s="57" t="n">
        <v>37</v>
      </c>
      <c r="D50" s="67" t="n">
        <f aca="false">L50</f>
        <v>697.0752</v>
      </c>
      <c r="E50" s="67" t="n">
        <f aca="false">N50</f>
        <v>34.0481</v>
      </c>
      <c r="F50" s="67" t="n">
        <f aca="false">L50</f>
        <v>697.0752</v>
      </c>
      <c r="G50" s="67" t="n">
        <f aca="false">O50</f>
        <v>34.7624</v>
      </c>
      <c r="H50" s="67" t="n">
        <f aca="false">T50</f>
        <v>714.2312</v>
      </c>
      <c r="I50" s="67" t="n">
        <f aca="false">V50</f>
        <v>34.0937</v>
      </c>
      <c r="J50" s="67" t="n">
        <f aca="false">T50</f>
        <v>714.2312</v>
      </c>
      <c r="K50" s="67" t="n">
        <f aca="false">W50</f>
        <v>34.7949</v>
      </c>
      <c r="L50" s="59" t="n">
        <v>697.0752</v>
      </c>
      <c r="M50" s="59" t="n">
        <v>27.3955</v>
      </c>
      <c r="N50" s="59" t="n">
        <v>34.0481</v>
      </c>
      <c r="O50" s="59" t="n">
        <v>34.7624</v>
      </c>
      <c r="P50" s="59" t="n">
        <v>5828.28</v>
      </c>
      <c r="Q50" s="59" t="n">
        <v>11.26</v>
      </c>
      <c r="R50" s="59" t="n">
        <f aca="false">P50/3600</f>
        <v>1.61896666666667</v>
      </c>
      <c r="S50" s="57"/>
      <c r="T50" s="60" t="n">
        <v>714.2312</v>
      </c>
      <c r="U50" s="60" t="n">
        <v>27.407</v>
      </c>
      <c r="V50" s="60" t="n">
        <v>34.0937</v>
      </c>
      <c r="W50" s="60" t="n">
        <v>34.7949</v>
      </c>
      <c r="X50" s="60" t="n">
        <v>5449.12</v>
      </c>
      <c r="Y50" s="60" t="n">
        <v>10.6</v>
      </c>
      <c r="Z50" s="59" t="n">
        <f aca="false">X50/3600</f>
        <v>1.51364444444444</v>
      </c>
      <c r="AA50" s="57"/>
      <c r="AB50" s="57"/>
      <c r="AC50" s="57"/>
      <c r="AE50" s="38" t="n">
        <f aca="false">Q50/100</f>
        <v>0.1126</v>
      </c>
      <c r="AF50" s="38" t="n">
        <f aca="false">R50/100</f>
        <v>0.0161896666666667</v>
      </c>
      <c r="AG50" s="38" t="n">
        <f aca="false">Y50/100</f>
        <v>0.106</v>
      </c>
      <c r="AH50" s="38" t="n">
        <f aca="false">Z50/100</f>
        <v>0.0151364444444444</v>
      </c>
    </row>
    <row r="51" customFormat="false" ht="11.25" hidden="false" customHeight="false" outlineLevel="0" collapsed="false">
      <c r="A51" s="56"/>
      <c r="B51" s="49" t="s">
        <v>48</v>
      </c>
      <c r="C51" s="49" t="n">
        <v>22</v>
      </c>
      <c r="D51" s="65" t="n">
        <f aca="false">L51</f>
        <v>6092.956</v>
      </c>
      <c r="E51" s="65" t="n">
        <f aca="false">N51</f>
        <v>41.3952</v>
      </c>
      <c r="F51" s="65" t="n">
        <f aca="false">L51</f>
        <v>6092.956</v>
      </c>
      <c r="G51" s="65" t="n">
        <f aca="false">O51</f>
        <v>42.6733</v>
      </c>
      <c r="H51" s="65" t="n">
        <f aca="false">T51</f>
        <v>6163.552</v>
      </c>
      <c r="I51" s="65" t="n">
        <f aca="false">V51</f>
        <v>41.3861</v>
      </c>
      <c r="J51" s="65" t="n">
        <f aca="false">T51</f>
        <v>6163.552</v>
      </c>
      <c r="K51" s="65" t="n">
        <f aca="false">W51</f>
        <v>42.6703</v>
      </c>
      <c r="L51" s="61" t="n">
        <v>6092.956</v>
      </c>
      <c r="M51" s="61" t="n">
        <v>39.4736</v>
      </c>
      <c r="N51" s="61" t="n">
        <v>41.3952</v>
      </c>
      <c r="O51" s="61" t="n">
        <v>42.6733</v>
      </c>
      <c r="P51" s="61" t="n">
        <v>5536.26</v>
      </c>
      <c r="Q51" s="52" t="n">
        <v>12.59</v>
      </c>
      <c r="R51" s="61" t="n">
        <f aca="false">P51/3600</f>
        <v>1.53785</v>
      </c>
      <c r="S51" s="64"/>
      <c r="T51" s="62" t="n">
        <v>6163.552</v>
      </c>
      <c r="U51" s="62" t="n">
        <v>39.4504</v>
      </c>
      <c r="V51" s="62" t="n">
        <v>41.3861</v>
      </c>
      <c r="W51" s="62" t="n">
        <v>42.6703</v>
      </c>
      <c r="X51" s="62" t="n">
        <v>5950.04</v>
      </c>
      <c r="Y51" s="84" t="n">
        <v>12.21</v>
      </c>
      <c r="Z51" s="61" t="n">
        <f aca="false">X51/3600</f>
        <v>1.65278888888889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8" t="n">
        <f aca="false">Q51/100</f>
        <v>0.1259</v>
      </c>
      <c r="AF51" s="38" t="n">
        <f aca="false">R51/100</f>
        <v>0.0153785</v>
      </c>
      <c r="AG51" s="38" t="n">
        <f aca="false">Y51/100</f>
        <v>0.1221</v>
      </c>
      <c r="AH51" s="38" t="n">
        <f aca="false">Z51/100</f>
        <v>0.0165278888888889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6" t="n">
        <f aca="false">L52</f>
        <v>2513.0664</v>
      </c>
      <c r="E52" s="66" t="n">
        <f aca="false">N52</f>
        <v>38.7328</v>
      </c>
      <c r="F52" s="66" t="n">
        <f aca="false">L52</f>
        <v>2513.0664</v>
      </c>
      <c r="G52" s="66" t="n">
        <f aca="false">O52</f>
        <v>40.246</v>
      </c>
      <c r="H52" s="66" t="n">
        <f aca="false">T52</f>
        <v>2541.8208</v>
      </c>
      <c r="I52" s="66" t="n">
        <f aca="false">V52</f>
        <v>38.7222</v>
      </c>
      <c r="J52" s="66" t="n">
        <f aca="false">T52</f>
        <v>2541.8208</v>
      </c>
      <c r="K52" s="66" t="n">
        <f aca="false">W52</f>
        <v>40.2421</v>
      </c>
      <c r="L52" s="51" t="n">
        <v>2513.0664</v>
      </c>
      <c r="M52" s="51" t="n">
        <v>35.8902</v>
      </c>
      <c r="N52" s="51" t="n">
        <v>38.7328</v>
      </c>
      <c r="O52" s="51" t="n">
        <v>40.246</v>
      </c>
      <c r="P52" s="51" t="n">
        <v>5239.55</v>
      </c>
      <c r="Q52" s="52" t="n">
        <v>10.38</v>
      </c>
      <c r="R52" s="51" t="n">
        <f aca="false">P52/3600</f>
        <v>1.45543055555556</v>
      </c>
      <c r="S52" s="53"/>
      <c r="T52" s="54" t="n">
        <v>2541.8208</v>
      </c>
      <c r="U52" s="54" t="n">
        <v>35.8472</v>
      </c>
      <c r="V52" s="54" t="n">
        <v>38.7222</v>
      </c>
      <c r="W52" s="54" t="n">
        <v>40.2421</v>
      </c>
      <c r="X52" s="54" t="n">
        <v>5539.14</v>
      </c>
      <c r="Y52" s="84" t="n">
        <v>9.63</v>
      </c>
      <c r="Z52" s="51" t="n">
        <f aca="false">X52/3600</f>
        <v>1.53865</v>
      </c>
      <c r="AA52" s="53"/>
      <c r="AB52" s="53"/>
      <c r="AC52" s="53"/>
      <c r="AE52" s="38" t="n">
        <f aca="false">Q52/100</f>
        <v>0.1038</v>
      </c>
      <c r="AF52" s="38" t="n">
        <f aca="false">R52/100</f>
        <v>0.0145543055555556</v>
      </c>
      <c r="AG52" s="38" t="n">
        <f aca="false">Y52/100</f>
        <v>0.0963</v>
      </c>
      <c r="AH52" s="38" t="n">
        <f aca="false">Z52/100</f>
        <v>0.0153865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6" t="n">
        <f aca="false">L53</f>
        <v>1127.024</v>
      </c>
      <c r="E53" s="66" t="n">
        <f aca="false">N53</f>
        <v>36.5092</v>
      </c>
      <c r="F53" s="66" t="n">
        <f aca="false">L53</f>
        <v>1127.024</v>
      </c>
      <c r="G53" s="66" t="n">
        <f aca="false">O53</f>
        <v>38.0974</v>
      </c>
      <c r="H53" s="66" t="n">
        <f aca="false">T53</f>
        <v>1147.2176</v>
      </c>
      <c r="I53" s="66" t="n">
        <f aca="false">V53</f>
        <v>36.4935</v>
      </c>
      <c r="J53" s="66" t="n">
        <f aca="false">T53</f>
        <v>1147.2176</v>
      </c>
      <c r="K53" s="66" t="n">
        <f aca="false">W53</f>
        <v>38.1045</v>
      </c>
      <c r="L53" s="51" t="n">
        <v>1127.024</v>
      </c>
      <c r="M53" s="51" t="n">
        <v>32.7382</v>
      </c>
      <c r="N53" s="51" t="n">
        <v>36.5092</v>
      </c>
      <c r="O53" s="51" t="n">
        <v>38.0974</v>
      </c>
      <c r="P53" s="51" t="n">
        <v>4726.65</v>
      </c>
      <c r="Q53" s="52" t="n">
        <v>8.19</v>
      </c>
      <c r="R53" s="51" t="n">
        <f aca="false">P53/3600</f>
        <v>1.31295833333333</v>
      </c>
      <c r="S53" s="53"/>
      <c r="T53" s="54" t="n">
        <v>1147.2176</v>
      </c>
      <c r="U53" s="54" t="n">
        <v>32.6806</v>
      </c>
      <c r="V53" s="54" t="n">
        <v>36.4935</v>
      </c>
      <c r="W53" s="54" t="n">
        <v>38.1045</v>
      </c>
      <c r="X53" s="54" t="n">
        <v>4885.15</v>
      </c>
      <c r="Y53" s="84" t="n">
        <v>7.64</v>
      </c>
      <c r="Z53" s="51" t="n">
        <f aca="false">X53/3600</f>
        <v>1.35698611111111</v>
      </c>
      <c r="AA53" s="53"/>
      <c r="AB53" s="53"/>
      <c r="AC53" s="53"/>
      <c r="AE53" s="38" t="n">
        <f aca="false">Q53/100</f>
        <v>0.0819</v>
      </c>
      <c r="AF53" s="38" t="n">
        <f aca="false">R53/100</f>
        <v>0.0131295833333333</v>
      </c>
      <c r="AG53" s="38" t="n">
        <f aca="false">Y53/100</f>
        <v>0.0764</v>
      </c>
      <c r="AH53" s="38" t="n">
        <f aca="false">Z53/100</f>
        <v>0.0135698611111111</v>
      </c>
    </row>
    <row r="54" customFormat="false" ht="12" hidden="false" customHeight="false" outlineLevel="0" collapsed="false">
      <c r="A54" s="57"/>
      <c r="B54" s="57"/>
      <c r="C54" s="57" t="n">
        <v>37</v>
      </c>
      <c r="D54" s="67" t="n">
        <f aca="false">L54</f>
        <v>498.2128</v>
      </c>
      <c r="E54" s="67" t="n">
        <f aca="false">N54</f>
        <v>34.6066</v>
      </c>
      <c r="F54" s="67" t="n">
        <f aca="false">L54</f>
        <v>498.2128</v>
      </c>
      <c r="G54" s="67" t="n">
        <f aca="false">O54</f>
        <v>36.1193</v>
      </c>
      <c r="H54" s="67" t="n">
        <f aca="false">T54</f>
        <v>512.9632</v>
      </c>
      <c r="I54" s="67" t="n">
        <f aca="false">V54</f>
        <v>34.579</v>
      </c>
      <c r="J54" s="67" t="n">
        <f aca="false">T54</f>
        <v>512.9632</v>
      </c>
      <c r="K54" s="67" t="n">
        <f aca="false">W54</f>
        <v>36.0995</v>
      </c>
      <c r="L54" s="59" t="n">
        <v>498.2128</v>
      </c>
      <c r="M54" s="59" t="n">
        <v>29.8703</v>
      </c>
      <c r="N54" s="59" t="n">
        <v>34.6066</v>
      </c>
      <c r="O54" s="59" t="n">
        <v>36.1193</v>
      </c>
      <c r="P54" s="59" t="n">
        <v>4498.56</v>
      </c>
      <c r="Q54" s="59" t="n">
        <v>7.18</v>
      </c>
      <c r="R54" s="59" t="n">
        <f aca="false">P54/3600</f>
        <v>1.2496</v>
      </c>
      <c r="S54" s="57"/>
      <c r="T54" s="60" t="n">
        <v>512.9632</v>
      </c>
      <c r="U54" s="60" t="n">
        <v>29.8248</v>
      </c>
      <c r="V54" s="60" t="n">
        <v>34.579</v>
      </c>
      <c r="W54" s="60" t="n">
        <v>36.0995</v>
      </c>
      <c r="X54" s="60" t="n">
        <v>4570.71</v>
      </c>
      <c r="Y54" s="60" t="n">
        <v>6.6</v>
      </c>
      <c r="Z54" s="59" t="n">
        <f aca="false">X54/3600</f>
        <v>1.26964166666667</v>
      </c>
      <c r="AA54" s="57"/>
      <c r="AB54" s="57"/>
      <c r="AC54" s="57"/>
      <c r="AE54" s="38" t="n">
        <f aca="false">Q54/100</f>
        <v>0.0718</v>
      </c>
      <c r="AF54" s="38" t="n">
        <f aca="false">R54/100</f>
        <v>0.012496</v>
      </c>
      <c r="AG54" s="38" t="n">
        <f aca="false">Y54/100</f>
        <v>0.066</v>
      </c>
      <c r="AH54" s="38" t="n">
        <f aca="false">Z54/100</f>
        <v>0.0126964166666667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5" t="n">
        <f aca="false">L55</f>
        <v>1911.1568</v>
      </c>
      <c r="E55" s="65" t="n">
        <f aca="false">N55</f>
        <v>43.3682</v>
      </c>
      <c r="F55" s="65" t="n">
        <f aca="false">L55</f>
        <v>1911.1568</v>
      </c>
      <c r="G55" s="65" t="n">
        <f aca="false">O55</f>
        <v>42.7557</v>
      </c>
      <c r="H55" s="65" t="n">
        <f aca="false">T55</f>
        <v>1921.316</v>
      </c>
      <c r="I55" s="65" t="n">
        <f aca="false">V55</f>
        <v>43.3712</v>
      </c>
      <c r="J55" s="65" t="n">
        <f aca="false">T55</f>
        <v>1921.316</v>
      </c>
      <c r="K55" s="65" t="n">
        <f aca="false">W55</f>
        <v>42.762</v>
      </c>
      <c r="L55" s="61" t="n">
        <v>1911.1568</v>
      </c>
      <c r="M55" s="61" t="n">
        <v>40.4178</v>
      </c>
      <c r="N55" s="61" t="n">
        <v>43.3682</v>
      </c>
      <c r="O55" s="61" t="n">
        <v>42.7557</v>
      </c>
      <c r="P55" s="61" t="n">
        <v>1979.95</v>
      </c>
      <c r="Q55" s="52" t="n">
        <v>4.54</v>
      </c>
      <c r="R55" s="61" t="n">
        <f aca="false">P55/3600</f>
        <v>0.549986111111111</v>
      </c>
      <c r="S55" s="64"/>
      <c r="T55" s="62" t="n">
        <v>1921.316</v>
      </c>
      <c r="U55" s="62" t="n">
        <v>40.404</v>
      </c>
      <c r="V55" s="62" t="n">
        <v>43.3712</v>
      </c>
      <c r="W55" s="62" t="n">
        <v>42.762</v>
      </c>
      <c r="X55" s="62" t="n">
        <v>1994.92</v>
      </c>
      <c r="Y55" s="84" t="n">
        <v>4.35</v>
      </c>
      <c r="Z55" s="61" t="n">
        <f aca="false">X55/3600</f>
        <v>0.554144444444444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8" t="n">
        <f aca="false">Q55/100</f>
        <v>0.0454</v>
      </c>
      <c r="AF55" s="38" t="n">
        <f aca="false">R55/100</f>
        <v>0.00549986111111111</v>
      </c>
      <c r="AG55" s="38" t="n">
        <f aca="false">Y55/100</f>
        <v>0.0435</v>
      </c>
      <c r="AH55" s="38" t="n">
        <f aca="false">Z55/100</f>
        <v>0.00554144444444444</v>
      </c>
    </row>
    <row r="56" customFormat="false" ht="11.25" hidden="false" customHeight="false" outlineLevel="0" collapsed="false">
      <c r="A56" s="56" t="s">
        <v>50</v>
      </c>
      <c r="B56" s="56"/>
      <c r="C56" s="56" t="n">
        <v>27</v>
      </c>
      <c r="D56" s="66" t="n">
        <f aca="false">L56</f>
        <v>955.6032</v>
      </c>
      <c r="E56" s="66" t="n">
        <f aca="false">N56</f>
        <v>40.6813</v>
      </c>
      <c r="F56" s="66" t="n">
        <f aca="false">L56</f>
        <v>955.6032</v>
      </c>
      <c r="G56" s="66" t="n">
        <f aca="false">O56</f>
        <v>39.6201</v>
      </c>
      <c r="H56" s="66" t="n">
        <f aca="false">T56</f>
        <v>967.5536</v>
      </c>
      <c r="I56" s="66" t="n">
        <f aca="false">V56</f>
        <v>40.6777</v>
      </c>
      <c r="J56" s="66" t="n">
        <f aca="false">T56</f>
        <v>967.5536</v>
      </c>
      <c r="K56" s="66" t="n">
        <f aca="false">W56</f>
        <v>39.6142</v>
      </c>
      <c r="L56" s="51" t="n">
        <v>955.6032</v>
      </c>
      <c r="M56" s="51" t="n">
        <v>36.5825</v>
      </c>
      <c r="N56" s="51" t="n">
        <v>40.6813</v>
      </c>
      <c r="O56" s="51" t="n">
        <v>39.6201</v>
      </c>
      <c r="P56" s="51" t="n">
        <v>1636.88</v>
      </c>
      <c r="Q56" s="52" t="n">
        <v>3.94</v>
      </c>
      <c r="R56" s="51" t="n">
        <f aca="false">P56/3600</f>
        <v>0.454688888888889</v>
      </c>
      <c r="S56" s="53"/>
      <c r="T56" s="54" t="n">
        <v>967.5536</v>
      </c>
      <c r="U56" s="54" t="n">
        <v>36.5718</v>
      </c>
      <c r="V56" s="54" t="n">
        <v>40.6777</v>
      </c>
      <c r="W56" s="54" t="n">
        <v>39.6142</v>
      </c>
      <c r="X56" s="54" t="n">
        <v>1659.12</v>
      </c>
      <c r="Y56" s="84" t="n">
        <v>3.69</v>
      </c>
      <c r="Z56" s="51" t="n">
        <f aca="false">X56/3600</f>
        <v>0.460866666666667</v>
      </c>
      <c r="AA56" s="53"/>
      <c r="AB56" s="53"/>
      <c r="AC56" s="53"/>
      <c r="AE56" s="38" t="n">
        <f aca="false">Q56/100</f>
        <v>0.0394</v>
      </c>
      <c r="AF56" s="38" t="n">
        <f aca="false">R56/100</f>
        <v>0.00454688888888889</v>
      </c>
      <c r="AG56" s="38" t="n">
        <f aca="false">Y56/100</f>
        <v>0.0369</v>
      </c>
      <c r="AH56" s="38" t="n">
        <f aca="false">Z56/100</f>
        <v>0.00460866666666667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6" t="n">
        <f aca="false">L57</f>
        <v>463.9584</v>
      </c>
      <c r="E57" s="66" t="n">
        <f aca="false">N57</f>
        <v>38.2997</v>
      </c>
      <c r="F57" s="66" t="n">
        <f aca="false">L57</f>
        <v>463.9584</v>
      </c>
      <c r="G57" s="66" t="n">
        <f aca="false">O57</f>
        <v>36.8492</v>
      </c>
      <c r="H57" s="66" t="n">
        <f aca="false">T57</f>
        <v>477.1592</v>
      </c>
      <c r="I57" s="66" t="n">
        <f aca="false">V57</f>
        <v>38.3073</v>
      </c>
      <c r="J57" s="66" t="n">
        <f aca="false">T57</f>
        <v>477.1592</v>
      </c>
      <c r="K57" s="66" t="n">
        <f aca="false">W57</f>
        <v>36.8258</v>
      </c>
      <c r="L57" s="51" t="n">
        <v>463.9584</v>
      </c>
      <c r="M57" s="51" t="n">
        <v>33.1559</v>
      </c>
      <c r="N57" s="51" t="n">
        <v>38.2997</v>
      </c>
      <c r="O57" s="51" t="n">
        <v>36.8492</v>
      </c>
      <c r="P57" s="51" t="n">
        <v>1521.78</v>
      </c>
      <c r="Q57" s="52" t="n">
        <v>3.26</v>
      </c>
      <c r="R57" s="51" t="n">
        <f aca="false">P57/3600</f>
        <v>0.422716666666667</v>
      </c>
      <c r="S57" s="53"/>
      <c r="T57" s="54" t="n">
        <v>477.1592</v>
      </c>
      <c r="U57" s="54" t="n">
        <v>33.1406</v>
      </c>
      <c r="V57" s="54" t="n">
        <v>38.3073</v>
      </c>
      <c r="W57" s="54" t="n">
        <v>36.8258</v>
      </c>
      <c r="X57" s="54" t="n">
        <v>1520.72</v>
      </c>
      <c r="Y57" s="84" t="n">
        <v>2.96</v>
      </c>
      <c r="Z57" s="51" t="n">
        <f aca="false">X57/3600</f>
        <v>0.422422222222222</v>
      </c>
      <c r="AA57" s="53"/>
      <c r="AB57" s="53"/>
      <c r="AC57" s="53"/>
      <c r="AE57" s="38" t="n">
        <f aca="false">Q57/100</f>
        <v>0.0326</v>
      </c>
      <c r="AF57" s="38" t="n">
        <f aca="false">R57/100</f>
        <v>0.00422716666666667</v>
      </c>
      <c r="AG57" s="38" t="n">
        <f aca="false">Y57/100</f>
        <v>0.0296</v>
      </c>
      <c r="AH57" s="38" t="n">
        <f aca="false">Z57/100</f>
        <v>0.00422422222222222</v>
      </c>
    </row>
    <row r="58" customFormat="false" ht="12" hidden="false" customHeight="false" outlineLevel="0" collapsed="false">
      <c r="A58" s="56"/>
      <c r="B58" s="57"/>
      <c r="C58" s="57" t="n">
        <v>37</v>
      </c>
      <c r="D58" s="67" t="n">
        <f aca="false">L58</f>
        <v>225.0144</v>
      </c>
      <c r="E58" s="67" t="n">
        <f aca="false">N58</f>
        <v>36.2503</v>
      </c>
      <c r="F58" s="67" t="n">
        <f aca="false">L58</f>
        <v>225.0144</v>
      </c>
      <c r="G58" s="67" t="n">
        <f aca="false">O58</f>
        <v>34.3906</v>
      </c>
      <c r="H58" s="67" t="n">
        <f aca="false">T58</f>
        <v>235.2688</v>
      </c>
      <c r="I58" s="67" t="n">
        <f aca="false">V58</f>
        <v>36.2332</v>
      </c>
      <c r="J58" s="67" t="n">
        <f aca="false">T58</f>
        <v>235.2688</v>
      </c>
      <c r="K58" s="67" t="n">
        <f aca="false">W58</f>
        <v>34.3833</v>
      </c>
      <c r="L58" s="59" t="n">
        <v>225.0144</v>
      </c>
      <c r="M58" s="59" t="n">
        <v>30.2502</v>
      </c>
      <c r="N58" s="59" t="n">
        <v>36.2503</v>
      </c>
      <c r="O58" s="59" t="n">
        <v>34.3906</v>
      </c>
      <c r="P58" s="59" t="n">
        <v>1460.28</v>
      </c>
      <c r="Q58" s="59" t="n">
        <v>3.08</v>
      </c>
      <c r="R58" s="59" t="n">
        <f aca="false">P58/3600</f>
        <v>0.405633333333333</v>
      </c>
      <c r="S58" s="57"/>
      <c r="T58" s="60" t="n">
        <v>235.2688</v>
      </c>
      <c r="U58" s="60" t="n">
        <v>30.2411</v>
      </c>
      <c r="V58" s="60" t="n">
        <v>36.2332</v>
      </c>
      <c r="W58" s="60" t="n">
        <v>34.3833</v>
      </c>
      <c r="X58" s="60" t="n">
        <v>1441.85</v>
      </c>
      <c r="Y58" s="60" t="n">
        <v>2.68</v>
      </c>
      <c r="Z58" s="59" t="n">
        <f aca="false">X58/3600</f>
        <v>0.400513888888889</v>
      </c>
      <c r="AA58" s="57"/>
      <c r="AB58" s="57"/>
      <c r="AC58" s="57"/>
      <c r="AE58" s="38" t="n">
        <f aca="false">Q58/100</f>
        <v>0.0308</v>
      </c>
      <c r="AF58" s="38" t="n">
        <f aca="false">R58/100</f>
        <v>0.00405633333333333</v>
      </c>
      <c r="AG58" s="38" t="n">
        <f aca="false">Y58/100</f>
        <v>0.0268</v>
      </c>
      <c r="AH58" s="38" t="n">
        <f aca="false">Z58/100</f>
        <v>0.00400513888888889</v>
      </c>
    </row>
    <row r="59" customFormat="false" ht="11.25" hidden="false" customHeight="false" outlineLevel="0" collapsed="false">
      <c r="A59" s="56"/>
      <c r="B59" s="49" t="s">
        <v>51</v>
      </c>
      <c r="C59" s="49" t="n">
        <v>22</v>
      </c>
      <c r="D59" s="63" t="n">
        <f aca="false">L59</f>
        <v>2460.5768</v>
      </c>
      <c r="E59" s="63" t="n">
        <f aca="false">N59</f>
        <v>42.4382</v>
      </c>
      <c r="F59" s="63" t="n">
        <f aca="false">L59</f>
        <v>2460.5768</v>
      </c>
      <c r="G59" s="63" t="n">
        <f aca="false">O59</f>
        <v>43.3073</v>
      </c>
      <c r="H59" s="63" t="n">
        <f aca="false">T59</f>
        <v>2485.3064</v>
      </c>
      <c r="I59" s="63" t="n">
        <f aca="false">V59</f>
        <v>42.4548</v>
      </c>
      <c r="J59" s="63" t="n">
        <f aca="false">T59</f>
        <v>2485.3064</v>
      </c>
      <c r="K59" s="63" t="n">
        <f aca="false">W59</f>
        <v>43.2862</v>
      </c>
      <c r="L59" s="61" t="n">
        <v>2460.5768</v>
      </c>
      <c r="M59" s="61" t="n">
        <v>37.7772</v>
      </c>
      <c r="N59" s="61" t="n">
        <v>42.4382</v>
      </c>
      <c r="O59" s="61" t="n">
        <v>43.3073</v>
      </c>
      <c r="P59" s="61" t="n">
        <v>3420.01</v>
      </c>
      <c r="Q59" s="52" t="n">
        <v>9.3</v>
      </c>
      <c r="R59" s="61" t="n">
        <f aca="false">P59/3600</f>
        <v>0.950002777777778</v>
      </c>
      <c r="S59" s="64"/>
      <c r="T59" s="62" t="n">
        <v>2485.3064</v>
      </c>
      <c r="U59" s="62" t="n">
        <v>37.7653</v>
      </c>
      <c r="V59" s="62" t="n">
        <v>42.4548</v>
      </c>
      <c r="W59" s="62" t="n">
        <v>43.2862</v>
      </c>
      <c r="X59" s="62" t="n">
        <v>3219.17</v>
      </c>
      <c r="Y59" s="84" t="n">
        <v>8.93</v>
      </c>
      <c r="Z59" s="61" t="n">
        <f aca="false">X59/3600</f>
        <v>0.894213888888889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8" t="n">
        <f aca="false">Q59/100</f>
        <v>0.093</v>
      </c>
      <c r="AF59" s="38" t="n">
        <f aca="false">R59/100</f>
        <v>0.00950002777777778</v>
      </c>
      <c r="AG59" s="38" t="n">
        <f aca="false">Y59/100</f>
        <v>0.0893</v>
      </c>
      <c r="AH59" s="38" t="n">
        <f aca="false">Z59/100</f>
        <v>0.00894213888888889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0" t="n">
        <f aca="false">L60</f>
        <v>873.652</v>
      </c>
      <c r="E60" s="50" t="n">
        <f aca="false">N60</f>
        <v>40.6457</v>
      </c>
      <c r="F60" s="50" t="n">
        <f aca="false">L60</f>
        <v>873.652</v>
      </c>
      <c r="G60" s="50" t="n">
        <f aca="false">O60</f>
        <v>41.4397</v>
      </c>
      <c r="H60" s="50" t="n">
        <f aca="false">T60</f>
        <v>886.9016</v>
      </c>
      <c r="I60" s="50" t="n">
        <f aca="false">V60</f>
        <v>40.6518</v>
      </c>
      <c r="J60" s="50" t="n">
        <f aca="false">T60</f>
        <v>886.9016</v>
      </c>
      <c r="K60" s="50" t="n">
        <f aca="false">W60</f>
        <v>41.4696</v>
      </c>
      <c r="L60" s="51" t="n">
        <v>873.652</v>
      </c>
      <c r="M60" s="51" t="n">
        <v>33.8224</v>
      </c>
      <c r="N60" s="51" t="n">
        <v>40.6457</v>
      </c>
      <c r="O60" s="51" t="n">
        <v>41.4397</v>
      </c>
      <c r="P60" s="51" t="n">
        <v>1773.56</v>
      </c>
      <c r="Q60" s="52" t="n">
        <v>4.56</v>
      </c>
      <c r="R60" s="51" t="n">
        <f aca="false">P60/3600</f>
        <v>0.492655555555556</v>
      </c>
      <c r="S60" s="53"/>
      <c r="T60" s="54" t="n">
        <v>886.9016</v>
      </c>
      <c r="U60" s="54" t="n">
        <v>33.8084</v>
      </c>
      <c r="V60" s="54" t="n">
        <v>40.6518</v>
      </c>
      <c r="W60" s="54" t="n">
        <v>41.4696</v>
      </c>
      <c r="X60" s="54" t="n">
        <v>1658.58</v>
      </c>
      <c r="Y60" s="84" t="n">
        <v>4.37</v>
      </c>
      <c r="Z60" s="51" t="n">
        <f aca="false">X60/3600</f>
        <v>0.460716666666667</v>
      </c>
      <c r="AA60" s="53"/>
      <c r="AB60" s="53"/>
      <c r="AC60" s="53"/>
      <c r="AE60" s="38" t="n">
        <f aca="false">Q60/100</f>
        <v>0.0456</v>
      </c>
      <c r="AF60" s="38" t="n">
        <f aca="false">R60/100</f>
        <v>0.00492655555555556</v>
      </c>
      <c r="AG60" s="38" t="n">
        <f aca="false">Y60/100</f>
        <v>0.0437</v>
      </c>
      <c r="AH60" s="38" t="n">
        <f aca="false">Z60/100</f>
        <v>0.00460716666666667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0" t="n">
        <f aca="false">L61</f>
        <v>347.0544</v>
      </c>
      <c r="E61" s="50" t="n">
        <f aca="false">N61</f>
        <v>39.0568</v>
      </c>
      <c r="F61" s="50" t="n">
        <f aca="false">L61</f>
        <v>347.0544</v>
      </c>
      <c r="G61" s="50" t="n">
        <f aca="false">O61</f>
        <v>39.8228</v>
      </c>
      <c r="H61" s="50" t="n">
        <f aca="false">T61</f>
        <v>354.9104</v>
      </c>
      <c r="I61" s="50" t="n">
        <f aca="false">V61</f>
        <v>39.1005</v>
      </c>
      <c r="J61" s="50" t="n">
        <f aca="false">T61</f>
        <v>354.9104</v>
      </c>
      <c r="K61" s="50" t="n">
        <f aca="false">W61</f>
        <v>39.8977</v>
      </c>
      <c r="L61" s="51" t="n">
        <v>347.0544</v>
      </c>
      <c r="M61" s="51" t="n">
        <v>30.7274</v>
      </c>
      <c r="N61" s="51" t="n">
        <v>39.0568</v>
      </c>
      <c r="O61" s="51" t="n">
        <v>39.8228</v>
      </c>
      <c r="P61" s="51" t="n">
        <v>1974</v>
      </c>
      <c r="Q61" s="52" t="n">
        <v>3.86</v>
      </c>
      <c r="R61" s="51" t="n">
        <f aca="false">P61/3600</f>
        <v>0.548333333333333</v>
      </c>
      <c r="S61" s="53"/>
      <c r="T61" s="54" t="n">
        <v>354.9104</v>
      </c>
      <c r="U61" s="54" t="n">
        <v>30.7398</v>
      </c>
      <c r="V61" s="54" t="n">
        <v>39.1005</v>
      </c>
      <c r="W61" s="54" t="n">
        <v>39.8977</v>
      </c>
      <c r="X61" s="54" t="n">
        <v>1893.56</v>
      </c>
      <c r="Y61" s="84" t="n">
        <v>3.6</v>
      </c>
      <c r="Z61" s="51" t="n">
        <f aca="false">X61/3600</f>
        <v>0.525988888888889</v>
      </c>
      <c r="AA61" s="53"/>
      <c r="AB61" s="53"/>
      <c r="AC61" s="53"/>
      <c r="AE61" s="38" t="n">
        <f aca="false">Q61/100</f>
        <v>0.0386</v>
      </c>
      <c r="AF61" s="38" t="n">
        <f aca="false">R61/100</f>
        <v>0.00548333333333333</v>
      </c>
      <c r="AG61" s="38" t="n">
        <f aca="false">Y61/100</f>
        <v>0.036</v>
      </c>
      <c r="AH61" s="38" t="n">
        <f aca="false">Z61/100</f>
        <v>0.00525988888888889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141.5344</v>
      </c>
      <c r="E62" s="58" t="n">
        <f aca="false">N62</f>
        <v>37.5763</v>
      </c>
      <c r="F62" s="58" t="n">
        <f aca="false">L62</f>
        <v>141.5344</v>
      </c>
      <c r="G62" s="58" t="n">
        <f aca="false">O62</f>
        <v>38.3184</v>
      </c>
      <c r="H62" s="58" t="n">
        <f aca="false">T62</f>
        <v>145.84</v>
      </c>
      <c r="I62" s="58" t="n">
        <f aca="false">V62</f>
        <v>37.7567</v>
      </c>
      <c r="J62" s="58" t="n">
        <f aca="false">T62</f>
        <v>145.84</v>
      </c>
      <c r="K62" s="58" t="n">
        <f aca="false">W62</f>
        <v>38.4721</v>
      </c>
      <c r="L62" s="59" t="n">
        <v>141.5344</v>
      </c>
      <c r="M62" s="59" t="n">
        <v>27.6547</v>
      </c>
      <c r="N62" s="59" t="n">
        <v>37.5763</v>
      </c>
      <c r="O62" s="59" t="n">
        <v>38.3184</v>
      </c>
      <c r="P62" s="59" t="n">
        <v>1619.05</v>
      </c>
      <c r="Q62" s="59" t="n">
        <v>3.39</v>
      </c>
      <c r="R62" s="59" t="n">
        <f aca="false">P62/3600</f>
        <v>0.449736111111111</v>
      </c>
      <c r="S62" s="57"/>
      <c r="T62" s="60" t="n">
        <v>145.84</v>
      </c>
      <c r="U62" s="60" t="n">
        <v>27.6782</v>
      </c>
      <c r="V62" s="60" t="n">
        <v>37.7567</v>
      </c>
      <c r="W62" s="60" t="n">
        <v>38.4721</v>
      </c>
      <c r="X62" s="60" t="n">
        <v>1523.27</v>
      </c>
      <c r="Y62" s="60" t="n">
        <v>3.02</v>
      </c>
      <c r="Z62" s="59" t="n">
        <f aca="false">X62/3600</f>
        <v>0.423130555555556</v>
      </c>
      <c r="AA62" s="57"/>
      <c r="AB62" s="57"/>
      <c r="AC62" s="57"/>
      <c r="AE62" s="38" t="n">
        <f aca="false">Q62/100</f>
        <v>0.0339</v>
      </c>
      <c r="AF62" s="38" t="n">
        <f aca="false">R62/100</f>
        <v>0.00449736111111111</v>
      </c>
      <c r="AG62" s="38" t="n">
        <f aca="false">Y62/100</f>
        <v>0.0302</v>
      </c>
      <c r="AH62" s="38" t="n">
        <f aca="false">Z62/100</f>
        <v>0.00423130555555556</v>
      </c>
    </row>
    <row r="63" customFormat="false" ht="11.25" hidden="false" customHeight="false" outlineLevel="0" collapsed="false">
      <c r="A63" s="56"/>
      <c r="B63" s="49" t="s">
        <v>52</v>
      </c>
      <c r="C63" s="49" t="n">
        <v>22</v>
      </c>
      <c r="D63" s="65" t="n">
        <f aca="false">L63</f>
        <v>2103.0528</v>
      </c>
      <c r="E63" s="65" t="n">
        <f aca="false">N63</f>
        <v>40.5288</v>
      </c>
      <c r="F63" s="65" t="n">
        <f aca="false">L63</f>
        <v>2103.0528</v>
      </c>
      <c r="G63" s="65" t="n">
        <f aca="false">O63</f>
        <v>41.1951</v>
      </c>
      <c r="H63" s="65" t="n">
        <f aca="false">T63</f>
        <v>2107.0224</v>
      </c>
      <c r="I63" s="65" t="n">
        <f aca="false">V63</f>
        <v>40.5231</v>
      </c>
      <c r="J63" s="65" t="n">
        <f aca="false">T63</f>
        <v>2107.0224</v>
      </c>
      <c r="K63" s="65" t="n">
        <f aca="false">W63</f>
        <v>41.201</v>
      </c>
      <c r="L63" s="61" t="n">
        <v>2103.0528</v>
      </c>
      <c r="M63" s="61" t="n">
        <v>37.7186</v>
      </c>
      <c r="N63" s="61" t="n">
        <v>40.5288</v>
      </c>
      <c r="O63" s="61" t="n">
        <v>41.1951</v>
      </c>
      <c r="P63" s="61" t="n">
        <v>1645.44</v>
      </c>
      <c r="Q63" s="52" t="n">
        <v>4.94</v>
      </c>
      <c r="R63" s="61" t="n">
        <f aca="false">P63/3600</f>
        <v>0.457066666666667</v>
      </c>
      <c r="S63" s="64"/>
      <c r="T63" s="62" t="n">
        <v>2107.0224</v>
      </c>
      <c r="U63" s="62" t="n">
        <v>37.7203</v>
      </c>
      <c r="V63" s="62" t="n">
        <v>40.5231</v>
      </c>
      <c r="W63" s="62" t="n">
        <v>41.201</v>
      </c>
      <c r="X63" s="62" t="n">
        <v>1532.54</v>
      </c>
      <c r="Y63" s="84" t="n">
        <v>4.77</v>
      </c>
      <c r="Z63" s="61" t="n">
        <f aca="false">X63/3600</f>
        <v>0.425705555555556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8" t="n">
        <f aca="false">Q63/100</f>
        <v>0.0494</v>
      </c>
      <c r="AF63" s="38" t="n">
        <f aca="false">R63/100</f>
        <v>0.00457066666666667</v>
      </c>
      <c r="AG63" s="38" t="n">
        <f aca="false">Y63/100</f>
        <v>0.0477</v>
      </c>
      <c r="AH63" s="38" t="n">
        <f aca="false">Z63/100</f>
        <v>0.00425705555555556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6" t="n">
        <f aca="false">L64</f>
        <v>909.0792</v>
      </c>
      <c r="E64" s="66" t="n">
        <f aca="false">N64</f>
        <v>37.8856</v>
      </c>
      <c r="F64" s="66" t="n">
        <f aca="false">L64</f>
        <v>909.0792</v>
      </c>
      <c r="G64" s="66" t="n">
        <f aca="false">O64</f>
        <v>38.4736</v>
      </c>
      <c r="H64" s="66" t="n">
        <f aca="false">T64</f>
        <v>913.5256</v>
      </c>
      <c r="I64" s="66" t="n">
        <f aca="false">V64</f>
        <v>37.8831</v>
      </c>
      <c r="J64" s="66" t="n">
        <f aca="false">T64</f>
        <v>913.5256</v>
      </c>
      <c r="K64" s="66" t="n">
        <f aca="false">W64</f>
        <v>38.504</v>
      </c>
      <c r="L64" s="51" t="n">
        <v>909.0792</v>
      </c>
      <c r="M64" s="51" t="n">
        <v>33.9852</v>
      </c>
      <c r="N64" s="51" t="n">
        <v>37.8856</v>
      </c>
      <c r="O64" s="51" t="n">
        <v>38.4736</v>
      </c>
      <c r="P64" s="51" t="n">
        <v>1496.09</v>
      </c>
      <c r="Q64" s="52" t="n">
        <v>3.95</v>
      </c>
      <c r="R64" s="51" t="n">
        <f aca="false">P64/3600</f>
        <v>0.415580555555556</v>
      </c>
      <c r="S64" s="53"/>
      <c r="T64" s="54" t="n">
        <v>913.5256</v>
      </c>
      <c r="U64" s="54" t="n">
        <v>33.9904</v>
      </c>
      <c r="V64" s="54" t="n">
        <v>37.8831</v>
      </c>
      <c r="W64" s="54" t="n">
        <v>38.504</v>
      </c>
      <c r="X64" s="54" t="n">
        <v>1409.11</v>
      </c>
      <c r="Y64" s="84" t="n">
        <v>3.7</v>
      </c>
      <c r="Z64" s="51" t="n">
        <f aca="false">X64/3600</f>
        <v>0.391419444444444</v>
      </c>
      <c r="AA64" s="53"/>
      <c r="AB64" s="53"/>
      <c r="AC64" s="53"/>
      <c r="AE64" s="38" t="n">
        <f aca="false">Q64/100</f>
        <v>0.0395</v>
      </c>
      <c r="AF64" s="38" t="n">
        <f aca="false">R64/100</f>
        <v>0.00415580555555556</v>
      </c>
      <c r="AG64" s="38" t="n">
        <f aca="false">Y64/100</f>
        <v>0.037</v>
      </c>
      <c r="AH64" s="38" t="n">
        <f aca="false">Z64/100</f>
        <v>0.00391419444444444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6" t="n">
        <f aca="false">L65</f>
        <v>388.7456</v>
      </c>
      <c r="E65" s="66" t="n">
        <f aca="false">N65</f>
        <v>35.548</v>
      </c>
      <c r="F65" s="66" t="n">
        <f aca="false">L65</f>
        <v>388.7456</v>
      </c>
      <c r="G65" s="66" t="n">
        <f aca="false">O65</f>
        <v>36.1435</v>
      </c>
      <c r="H65" s="66" t="n">
        <f aca="false">T65</f>
        <v>392.9768</v>
      </c>
      <c r="I65" s="66" t="n">
        <f aca="false">V65</f>
        <v>35.5786</v>
      </c>
      <c r="J65" s="66" t="n">
        <f aca="false">T65</f>
        <v>392.9768</v>
      </c>
      <c r="K65" s="66" t="n">
        <f aca="false">W65</f>
        <v>36.1629</v>
      </c>
      <c r="L65" s="51" t="n">
        <v>388.7456</v>
      </c>
      <c r="M65" s="51" t="n">
        <v>30.5745</v>
      </c>
      <c r="N65" s="51" t="n">
        <v>35.548</v>
      </c>
      <c r="O65" s="51" t="n">
        <v>36.1435</v>
      </c>
      <c r="P65" s="51" t="n">
        <v>1651.2</v>
      </c>
      <c r="Q65" s="52" t="n">
        <v>3.29</v>
      </c>
      <c r="R65" s="51" t="n">
        <f aca="false">P65/3600</f>
        <v>0.458666666666667</v>
      </c>
      <c r="S65" s="53"/>
      <c r="T65" s="54" t="n">
        <v>392.9768</v>
      </c>
      <c r="U65" s="54" t="n">
        <v>30.5817</v>
      </c>
      <c r="V65" s="54" t="n">
        <v>35.5786</v>
      </c>
      <c r="W65" s="54" t="n">
        <v>36.1629</v>
      </c>
      <c r="X65" s="54" t="n">
        <v>1551.15</v>
      </c>
      <c r="Y65" s="84" t="n">
        <v>3.12</v>
      </c>
      <c r="Z65" s="51" t="n">
        <f aca="false">X65/3600</f>
        <v>0.430875</v>
      </c>
      <c r="AA65" s="53"/>
      <c r="AB65" s="53"/>
      <c r="AC65" s="53"/>
      <c r="AE65" s="38" t="n">
        <f aca="false">Q65/100</f>
        <v>0.0329</v>
      </c>
      <c r="AF65" s="38" t="n">
        <f aca="false">R65/100</f>
        <v>0.00458666666666667</v>
      </c>
      <c r="AG65" s="38" t="n">
        <f aca="false">Y65/100</f>
        <v>0.0312</v>
      </c>
      <c r="AH65" s="38" t="n">
        <f aca="false">Z65/100</f>
        <v>0.00430875</v>
      </c>
    </row>
    <row r="66" customFormat="false" ht="12" hidden="false" customHeight="false" outlineLevel="0" collapsed="false">
      <c r="A66" s="56"/>
      <c r="B66" s="57"/>
      <c r="C66" s="57" t="n">
        <v>37</v>
      </c>
      <c r="D66" s="67" t="n">
        <f aca="false">L66</f>
        <v>160.6072</v>
      </c>
      <c r="E66" s="67" t="n">
        <f aca="false">N66</f>
        <v>33.5168</v>
      </c>
      <c r="F66" s="67" t="n">
        <f aca="false">L66</f>
        <v>160.6072</v>
      </c>
      <c r="G66" s="67" t="n">
        <f aca="false">O66</f>
        <v>34.0568</v>
      </c>
      <c r="H66" s="67" t="n">
        <f aca="false">T66</f>
        <v>162.6464</v>
      </c>
      <c r="I66" s="67" t="n">
        <f aca="false">V66</f>
        <v>33.5534</v>
      </c>
      <c r="J66" s="67" t="n">
        <f aca="false">T66</f>
        <v>162.6464</v>
      </c>
      <c r="K66" s="67" t="n">
        <f aca="false">W66</f>
        <v>34.1306</v>
      </c>
      <c r="L66" s="59" t="n">
        <v>160.6072</v>
      </c>
      <c r="M66" s="59" t="n">
        <v>27.544</v>
      </c>
      <c r="N66" s="59" t="n">
        <v>33.5168</v>
      </c>
      <c r="O66" s="59" t="n">
        <v>34.0568</v>
      </c>
      <c r="P66" s="59" t="n">
        <v>1363.87</v>
      </c>
      <c r="Q66" s="59" t="n">
        <v>2.89</v>
      </c>
      <c r="R66" s="59" t="n">
        <f aca="false">P66/3600</f>
        <v>0.378852777777778</v>
      </c>
      <c r="S66" s="57"/>
      <c r="T66" s="60" t="n">
        <v>162.6464</v>
      </c>
      <c r="U66" s="60" t="n">
        <v>27.5386</v>
      </c>
      <c r="V66" s="60" t="n">
        <v>33.5534</v>
      </c>
      <c r="W66" s="60" t="n">
        <v>34.1306</v>
      </c>
      <c r="X66" s="60" t="n">
        <v>1258.96</v>
      </c>
      <c r="Y66" s="60" t="n">
        <v>2.66</v>
      </c>
      <c r="Z66" s="59" t="n">
        <f aca="false">X66/3600</f>
        <v>0.349711111111111</v>
      </c>
      <c r="AA66" s="57"/>
      <c r="AB66" s="57"/>
      <c r="AC66" s="57"/>
      <c r="AE66" s="38" t="n">
        <f aca="false">Q66/100</f>
        <v>0.0289</v>
      </c>
      <c r="AF66" s="38" t="n">
        <f aca="false">R66/100</f>
        <v>0.00378852777777778</v>
      </c>
      <c r="AG66" s="38" t="n">
        <f aca="false">Y66/100</f>
        <v>0.0266</v>
      </c>
      <c r="AH66" s="38" t="n">
        <f aca="false">Z66/100</f>
        <v>0.00349711111111111</v>
      </c>
    </row>
    <row r="67" customFormat="false" ht="11.25" hidden="false" customHeight="false" outlineLevel="0" collapsed="false">
      <c r="A67" s="56"/>
      <c r="B67" s="49" t="s">
        <v>48</v>
      </c>
      <c r="C67" s="49" t="n">
        <v>22</v>
      </c>
      <c r="D67" s="63" t="n">
        <f aca="false">L67</f>
        <v>1467.4304</v>
      </c>
      <c r="E67" s="63" t="n">
        <f aca="false">N67</f>
        <v>41.2201</v>
      </c>
      <c r="F67" s="63" t="n">
        <f aca="false">L67</f>
        <v>1467.4304</v>
      </c>
      <c r="G67" s="63" t="n">
        <f aca="false">O67</f>
        <v>42.1953</v>
      </c>
      <c r="H67" s="63" t="n">
        <f aca="false">T67</f>
        <v>1476.808</v>
      </c>
      <c r="I67" s="63" t="n">
        <f aca="false">V67</f>
        <v>41.2057</v>
      </c>
      <c r="J67" s="63" t="n">
        <f aca="false">T67</f>
        <v>1476.808</v>
      </c>
      <c r="K67" s="63" t="n">
        <f aca="false">W67</f>
        <v>42.1813</v>
      </c>
      <c r="L67" s="61" t="n">
        <v>1467.4304</v>
      </c>
      <c r="M67" s="61" t="n">
        <v>39.5087</v>
      </c>
      <c r="N67" s="61" t="n">
        <v>41.2201</v>
      </c>
      <c r="O67" s="61" t="n">
        <v>42.1953</v>
      </c>
      <c r="P67" s="61" t="n">
        <v>2019.68</v>
      </c>
      <c r="Q67" s="52" t="n">
        <v>5.14</v>
      </c>
      <c r="R67" s="61" t="n">
        <f aca="false">P67/3600</f>
        <v>0.561022222222222</v>
      </c>
      <c r="S67" s="64"/>
      <c r="T67" s="62" t="n">
        <v>1476.808</v>
      </c>
      <c r="U67" s="62" t="n">
        <v>39.4696</v>
      </c>
      <c r="V67" s="62" t="n">
        <v>41.2057</v>
      </c>
      <c r="W67" s="62" t="n">
        <v>42.1813</v>
      </c>
      <c r="X67" s="62" t="n">
        <v>2185.75</v>
      </c>
      <c r="Y67" s="84" t="n">
        <v>4.87</v>
      </c>
      <c r="Z67" s="61" t="n">
        <f aca="false">X67/3600</f>
        <v>0.607152777777778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8" t="n">
        <f aca="false">Q67/100</f>
        <v>0.0514</v>
      </c>
      <c r="AF67" s="38" t="n">
        <f aca="false">R67/100</f>
        <v>0.00561022222222222</v>
      </c>
      <c r="AG67" s="38" t="n">
        <f aca="false">Y67/100</f>
        <v>0.0487</v>
      </c>
      <c r="AH67" s="38" t="n">
        <f aca="false">Z67/100</f>
        <v>0.00607152777777778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0" t="n">
        <f aca="false">L68</f>
        <v>710.8368</v>
      </c>
      <c r="E68" s="50" t="n">
        <f aca="false">N68</f>
        <v>38.3383</v>
      </c>
      <c r="F68" s="50" t="n">
        <f aca="false">L68</f>
        <v>710.8368</v>
      </c>
      <c r="G68" s="50" t="n">
        <f aca="false">O68</f>
        <v>39.4331</v>
      </c>
      <c r="H68" s="50" t="n">
        <f aca="false">T68</f>
        <v>718.7976</v>
      </c>
      <c r="I68" s="50" t="n">
        <f aca="false">V68</f>
        <v>38.3113</v>
      </c>
      <c r="J68" s="50" t="n">
        <f aca="false">T68</f>
        <v>718.7976</v>
      </c>
      <c r="K68" s="50" t="n">
        <f aca="false">W68</f>
        <v>39.4365</v>
      </c>
      <c r="L68" s="51" t="n">
        <v>710.8368</v>
      </c>
      <c r="M68" s="51" t="n">
        <v>35.4821</v>
      </c>
      <c r="N68" s="51" t="n">
        <v>38.3383</v>
      </c>
      <c r="O68" s="51" t="n">
        <v>39.4331</v>
      </c>
      <c r="P68" s="51" t="n">
        <v>1851.78</v>
      </c>
      <c r="Q68" s="52" t="n">
        <v>4.17</v>
      </c>
      <c r="R68" s="51" t="n">
        <f aca="false">P68/3600</f>
        <v>0.514383333333333</v>
      </c>
      <c r="S68" s="53"/>
      <c r="T68" s="54" t="n">
        <v>718.7976</v>
      </c>
      <c r="U68" s="54" t="n">
        <v>35.4348</v>
      </c>
      <c r="V68" s="54" t="n">
        <v>38.3113</v>
      </c>
      <c r="W68" s="54" t="n">
        <v>39.4365</v>
      </c>
      <c r="X68" s="54" t="n">
        <v>1988.2</v>
      </c>
      <c r="Y68" s="84" t="n">
        <v>3.92</v>
      </c>
      <c r="Z68" s="51" t="n">
        <f aca="false">X68/3600</f>
        <v>0.552277777777778</v>
      </c>
      <c r="AA68" s="53"/>
      <c r="AB68" s="53"/>
      <c r="AC68" s="53"/>
      <c r="AE68" s="38" t="n">
        <f aca="false">Q68/100</f>
        <v>0.0417</v>
      </c>
      <c r="AF68" s="38" t="n">
        <f aca="false">R68/100</f>
        <v>0.00514383333333333</v>
      </c>
      <c r="AG68" s="38" t="n">
        <f aca="false">Y68/100</f>
        <v>0.0392</v>
      </c>
      <c r="AH68" s="38" t="n">
        <f aca="false">Z68/100</f>
        <v>0.00552277777777778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0" t="n">
        <f aca="false">L69</f>
        <v>334.4504</v>
      </c>
      <c r="E69" s="50" t="n">
        <f aca="false">N69</f>
        <v>35.9336</v>
      </c>
      <c r="F69" s="50" t="n">
        <f aca="false">L69</f>
        <v>334.4504</v>
      </c>
      <c r="G69" s="50" t="n">
        <f aca="false">O69</f>
        <v>37.0482</v>
      </c>
      <c r="H69" s="50" t="n">
        <f aca="false">T69</f>
        <v>344.3888</v>
      </c>
      <c r="I69" s="50" t="n">
        <f aca="false">V69</f>
        <v>35.9545</v>
      </c>
      <c r="J69" s="50" t="n">
        <f aca="false">T69</f>
        <v>344.3888</v>
      </c>
      <c r="K69" s="50" t="n">
        <f aca="false">W69</f>
        <v>37.0261</v>
      </c>
      <c r="L69" s="51" t="n">
        <v>334.4504</v>
      </c>
      <c r="M69" s="51" t="n">
        <v>31.9233</v>
      </c>
      <c r="N69" s="51" t="n">
        <v>35.9336</v>
      </c>
      <c r="O69" s="51" t="n">
        <v>37.0482</v>
      </c>
      <c r="P69" s="51" t="n">
        <v>1125.11</v>
      </c>
      <c r="Q69" s="52" t="n">
        <v>2.29</v>
      </c>
      <c r="R69" s="51" t="n">
        <f aca="false">P69/3600</f>
        <v>0.312530555555556</v>
      </c>
      <c r="S69" s="53"/>
      <c r="T69" s="54" t="n">
        <v>344.3888</v>
      </c>
      <c r="U69" s="54" t="n">
        <v>31.89</v>
      </c>
      <c r="V69" s="54" t="n">
        <v>35.9545</v>
      </c>
      <c r="W69" s="54" t="n">
        <v>37.0261</v>
      </c>
      <c r="X69" s="54" t="n">
        <v>1151.78</v>
      </c>
      <c r="Y69" s="84" t="n">
        <v>2.11</v>
      </c>
      <c r="Z69" s="51" t="n">
        <f aca="false">X69/3600</f>
        <v>0.319938888888889</v>
      </c>
      <c r="AA69" s="53"/>
      <c r="AB69" s="53"/>
      <c r="AC69" s="53"/>
      <c r="AE69" s="38" t="n">
        <f aca="false">Q69/100</f>
        <v>0.0229</v>
      </c>
      <c r="AF69" s="38" t="n">
        <f aca="false">R69/100</f>
        <v>0.00312530555555556</v>
      </c>
      <c r="AG69" s="38" t="n">
        <f aca="false">Y69/100</f>
        <v>0.0211</v>
      </c>
      <c r="AH69" s="38" t="n">
        <f aca="false">Z69/100</f>
        <v>0.00319938888888889</v>
      </c>
    </row>
    <row r="70" customFormat="false" ht="12" hidden="false" customHeight="false" outlineLevel="0" collapsed="false">
      <c r="A70" s="57"/>
      <c r="B70" s="57"/>
      <c r="C70" s="57" t="n">
        <v>37</v>
      </c>
      <c r="D70" s="68" t="n">
        <f aca="false">L70</f>
        <v>154.5576</v>
      </c>
      <c r="E70" s="68" t="n">
        <f aca="false">N70</f>
        <v>33.8386</v>
      </c>
      <c r="F70" s="68" t="n">
        <f aca="false">L70</f>
        <v>154.5576</v>
      </c>
      <c r="G70" s="68" t="n">
        <f aca="false">O70</f>
        <v>34.7829</v>
      </c>
      <c r="H70" s="68" t="n">
        <f aca="false">T70</f>
        <v>161.756</v>
      </c>
      <c r="I70" s="68" t="n">
        <f aca="false">V70</f>
        <v>33.7837</v>
      </c>
      <c r="J70" s="68" t="n">
        <f aca="false">T70</f>
        <v>161.756</v>
      </c>
      <c r="K70" s="68" t="n">
        <f aca="false">W70</f>
        <v>34.773</v>
      </c>
      <c r="L70" s="59" t="n">
        <v>154.5576</v>
      </c>
      <c r="M70" s="59" t="n">
        <v>29.0806</v>
      </c>
      <c r="N70" s="59" t="n">
        <v>33.8386</v>
      </c>
      <c r="O70" s="59" t="n">
        <v>34.7829</v>
      </c>
      <c r="P70" s="59" t="n">
        <v>1067.02</v>
      </c>
      <c r="Q70" s="59" t="n">
        <v>2.04</v>
      </c>
      <c r="R70" s="59" t="n">
        <f aca="false">P70/3600</f>
        <v>0.296394444444444</v>
      </c>
      <c r="S70" s="57"/>
      <c r="T70" s="60" t="n">
        <v>161.756</v>
      </c>
      <c r="U70" s="60" t="n">
        <v>29.0461</v>
      </c>
      <c r="V70" s="60" t="n">
        <v>33.7837</v>
      </c>
      <c r="W70" s="60" t="n">
        <v>34.773</v>
      </c>
      <c r="X70" s="60" t="n">
        <v>1067.66</v>
      </c>
      <c r="Y70" s="60" t="n">
        <v>1.83</v>
      </c>
      <c r="Z70" s="59" t="n">
        <f aca="false">X70/3600</f>
        <v>0.296572222222222</v>
      </c>
      <c r="AA70" s="57"/>
      <c r="AB70" s="57"/>
      <c r="AC70" s="57"/>
      <c r="AE70" s="38" t="n">
        <f aca="false">Q70/100</f>
        <v>0.0204</v>
      </c>
      <c r="AF70" s="38" t="n">
        <f aca="false">R70/100</f>
        <v>0.00296394444444444</v>
      </c>
      <c r="AG70" s="38" t="n">
        <f aca="false">Y70/100</f>
        <v>0.0183</v>
      </c>
      <c r="AH70" s="38" t="n">
        <f aca="false">Z70/100</f>
        <v>0.00296572222222222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5" t="n">
        <f aca="false">L71</f>
        <v>2173.9176</v>
      </c>
      <c r="E71" s="65" t="n">
        <f aca="false">N71</f>
        <v>46.4515</v>
      </c>
      <c r="F71" s="65" t="n">
        <f aca="false">L71</f>
        <v>2173.9176</v>
      </c>
      <c r="G71" s="65" t="n">
        <f aca="false">O71</f>
        <v>47.4512</v>
      </c>
      <c r="H71" s="65" t="n">
        <f aca="false">T71</f>
        <v>2203.1216</v>
      </c>
      <c r="I71" s="65" t="n">
        <f aca="false">V71</f>
        <v>46.4727</v>
      </c>
      <c r="J71" s="65" t="n">
        <f aca="false">T71</f>
        <v>2203.1216</v>
      </c>
      <c r="K71" s="65" t="n">
        <f aca="false">W71</f>
        <v>47.4677</v>
      </c>
      <c r="L71" s="61" t="n">
        <v>2173.9176</v>
      </c>
      <c r="M71" s="61" t="n">
        <v>43.0677</v>
      </c>
      <c r="N71" s="61" t="n">
        <v>46.4515</v>
      </c>
      <c r="O71" s="61" t="n">
        <v>47.4512</v>
      </c>
      <c r="P71" s="61" t="n">
        <v>15348.17</v>
      </c>
      <c r="Q71" s="52" t="n">
        <v>27.14</v>
      </c>
      <c r="R71" s="61" t="n">
        <f aca="false">P71/3600</f>
        <v>4.26338055555556</v>
      </c>
      <c r="S71" s="64"/>
      <c r="T71" s="62" t="n">
        <v>2203.1216</v>
      </c>
      <c r="U71" s="62" t="n">
        <v>43.0782</v>
      </c>
      <c r="V71" s="62" t="n">
        <v>46.4727</v>
      </c>
      <c r="W71" s="62" t="n">
        <v>47.4677</v>
      </c>
      <c r="X71" s="62" t="n">
        <v>14589.46</v>
      </c>
      <c r="Y71" s="84" t="n">
        <v>25.35</v>
      </c>
      <c r="Z71" s="61" t="n">
        <f aca="false">X71/3600</f>
        <v>4.05262777777778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  <c r="AE71" s="38" t="n">
        <f aca="false">Q71/100</f>
        <v>0.2714</v>
      </c>
      <c r="AF71" s="38" t="n">
        <f aca="false">R71/100</f>
        <v>0.0426338055555556</v>
      </c>
      <c r="AG71" s="38" t="n">
        <f aca="false">Y71/100</f>
        <v>0.2535</v>
      </c>
      <c r="AH71" s="38" t="n">
        <f aca="false">Z71/100</f>
        <v>0.0405262777777778</v>
      </c>
    </row>
    <row r="72" customFormat="false" ht="11.25" hidden="false" customHeight="false" outlineLevel="0" collapsed="false">
      <c r="A72" s="56" t="s">
        <v>55</v>
      </c>
      <c r="B72" s="56"/>
      <c r="C72" s="56" t="n">
        <v>27</v>
      </c>
      <c r="D72" s="66" t="n">
        <f aca="false">L72</f>
        <v>820.6544</v>
      </c>
      <c r="E72" s="66" t="n">
        <f aca="false">N72</f>
        <v>45.3037</v>
      </c>
      <c r="F72" s="66" t="n">
        <f aca="false">L72</f>
        <v>820.6544</v>
      </c>
      <c r="G72" s="66" t="n">
        <f aca="false">O72</f>
        <v>46.0134</v>
      </c>
      <c r="H72" s="66" t="n">
        <f aca="false">T72</f>
        <v>843.6256</v>
      </c>
      <c r="I72" s="66" t="n">
        <f aca="false">V72</f>
        <v>45.3254</v>
      </c>
      <c r="J72" s="66" t="n">
        <f aca="false">T72</f>
        <v>843.6256</v>
      </c>
      <c r="K72" s="66" t="n">
        <f aca="false">W72</f>
        <v>46.005</v>
      </c>
      <c r="L72" s="51" t="n">
        <v>820.6544</v>
      </c>
      <c r="M72" s="51" t="n">
        <v>40.7523</v>
      </c>
      <c r="N72" s="51" t="n">
        <v>45.3037</v>
      </c>
      <c r="O72" s="51" t="n">
        <v>46.0134</v>
      </c>
      <c r="P72" s="51" t="n">
        <v>14672.04</v>
      </c>
      <c r="Q72" s="52" t="n">
        <v>23.8</v>
      </c>
      <c r="R72" s="51" t="n">
        <f aca="false">P72/3600</f>
        <v>4.07556666666667</v>
      </c>
      <c r="S72" s="53"/>
      <c r="T72" s="54" t="n">
        <v>843.6256</v>
      </c>
      <c r="U72" s="54" t="n">
        <v>40.7514</v>
      </c>
      <c r="V72" s="54" t="n">
        <v>45.3254</v>
      </c>
      <c r="W72" s="54" t="n">
        <v>46.005</v>
      </c>
      <c r="X72" s="54" t="n">
        <v>14161.56</v>
      </c>
      <c r="Y72" s="84" t="n">
        <v>22.9</v>
      </c>
      <c r="Z72" s="51" t="n">
        <f aca="false">X72/3600</f>
        <v>3.93376666666667</v>
      </c>
      <c r="AA72" s="53"/>
      <c r="AB72" s="53"/>
      <c r="AC72" s="53"/>
      <c r="AE72" s="38" t="n">
        <f aca="false">Q72/100</f>
        <v>0.238</v>
      </c>
      <c r="AF72" s="38" t="n">
        <f aca="false">R72/100</f>
        <v>0.0407556666666667</v>
      </c>
      <c r="AG72" s="38" t="n">
        <f aca="false">Y72/100</f>
        <v>0.229</v>
      </c>
      <c r="AH72" s="38" t="n">
        <f aca="false">Z72/100</f>
        <v>0.0393376666666667</v>
      </c>
    </row>
    <row r="73" customFormat="false" ht="11.25" hidden="false" customHeight="false" outlineLevel="0" collapsed="false">
      <c r="A73" s="56"/>
      <c r="B73" s="56"/>
      <c r="C73" s="56" t="n">
        <v>32</v>
      </c>
      <c r="D73" s="66" t="n">
        <f aca="false">L73</f>
        <v>399.6832</v>
      </c>
      <c r="E73" s="66" t="n">
        <f aca="false">N73</f>
        <v>43.9294</v>
      </c>
      <c r="F73" s="66" t="n">
        <f aca="false">L73</f>
        <v>399.6832</v>
      </c>
      <c r="G73" s="66" t="n">
        <f aca="false">O73</f>
        <v>44.4004</v>
      </c>
      <c r="H73" s="66" t="n">
        <f aca="false">T73</f>
        <v>409.7552</v>
      </c>
      <c r="I73" s="66" t="n">
        <f aca="false">V73</f>
        <v>43.9575</v>
      </c>
      <c r="J73" s="66" t="n">
        <f aca="false">T73</f>
        <v>409.7552</v>
      </c>
      <c r="K73" s="66" t="n">
        <f aca="false">W73</f>
        <v>44.3988</v>
      </c>
      <c r="L73" s="51" t="n">
        <v>399.6832</v>
      </c>
      <c r="M73" s="51" t="n">
        <v>38.1906</v>
      </c>
      <c r="N73" s="51" t="n">
        <v>43.9294</v>
      </c>
      <c r="O73" s="51" t="n">
        <v>44.4004</v>
      </c>
      <c r="P73" s="51" t="n">
        <v>14428.37</v>
      </c>
      <c r="Q73" s="52" t="n">
        <v>21.77</v>
      </c>
      <c r="R73" s="51" t="n">
        <f aca="false">P73/3600</f>
        <v>4.00788055555556</v>
      </c>
      <c r="S73" s="53"/>
      <c r="T73" s="54" t="n">
        <v>409.7552</v>
      </c>
      <c r="U73" s="54" t="n">
        <v>38.2019</v>
      </c>
      <c r="V73" s="54" t="n">
        <v>43.9575</v>
      </c>
      <c r="W73" s="54" t="n">
        <v>44.3988</v>
      </c>
      <c r="X73" s="54" t="n">
        <v>13931.46</v>
      </c>
      <c r="Y73" s="84" t="n">
        <v>21.78</v>
      </c>
      <c r="Z73" s="51" t="n">
        <f aca="false">X73/3600</f>
        <v>3.86985</v>
      </c>
      <c r="AA73" s="53"/>
      <c r="AB73" s="53"/>
      <c r="AC73" s="53"/>
      <c r="AE73" s="38" t="n">
        <f aca="false">Q73/100</f>
        <v>0.2177</v>
      </c>
      <c r="AF73" s="38" t="n">
        <f aca="false">R73/100</f>
        <v>0.0400788055555556</v>
      </c>
      <c r="AG73" s="38" t="n">
        <f aca="false">Y73/100</f>
        <v>0.2178</v>
      </c>
      <c r="AH73" s="38" t="n">
        <f aca="false">Z73/100</f>
        <v>0.0386985</v>
      </c>
    </row>
    <row r="74" customFormat="false" ht="12" hidden="false" customHeight="false" outlineLevel="0" collapsed="false">
      <c r="A74" s="56"/>
      <c r="B74" s="57"/>
      <c r="C74" s="57" t="n">
        <v>37</v>
      </c>
      <c r="D74" s="67" t="n">
        <f aca="false">L74</f>
        <v>213.5592</v>
      </c>
      <c r="E74" s="67" t="n">
        <f aca="false">N74</f>
        <v>42.5693</v>
      </c>
      <c r="F74" s="67" t="n">
        <f aca="false">L74</f>
        <v>213.5592</v>
      </c>
      <c r="G74" s="67" t="n">
        <f aca="false">O74</f>
        <v>42.6739</v>
      </c>
      <c r="H74" s="67" t="n">
        <f aca="false">T74</f>
        <v>218.7536</v>
      </c>
      <c r="I74" s="67" t="n">
        <f aca="false">V74</f>
        <v>42.6318</v>
      </c>
      <c r="J74" s="67" t="n">
        <f aca="false">T74</f>
        <v>218.7536</v>
      </c>
      <c r="K74" s="67" t="n">
        <f aca="false">W74</f>
        <v>42.7199</v>
      </c>
      <c r="L74" s="59" t="n">
        <v>213.5592</v>
      </c>
      <c r="M74" s="59" t="n">
        <v>35.4859</v>
      </c>
      <c r="N74" s="59" t="n">
        <v>42.5693</v>
      </c>
      <c r="O74" s="59" t="n">
        <v>42.6739</v>
      </c>
      <c r="P74" s="59" t="n">
        <v>14316.84</v>
      </c>
      <c r="Q74" s="59" t="n">
        <v>20.69</v>
      </c>
      <c r="R74" s="59" t="n">
        <f aca="false">P74/3600</f>
        <v>3.9769</v>
      </c>
      <c r="S74" s="57"/>
      <c r="T74" s="60" t="n">
        <v>218.7536</v>
      </c>
      <c r="U74" s="60" t="n">
        <v>35.4817</v>
      </c>
      <c r="V74" s="60" t="n">
        <v>42.6318</v>
      </c>
      <c r="W74" s="60" t="n">
        <v>42.7199</v>
      </c>
      <c r="X74" s="60" t="n">
        <v>13756.99</v>
      </c>
      <c r="Y74" s="60" t="n">
        <v>20.83</v>
      </c>
      <c r="Z74" s="59" t="n">
        <f aca="false">X74/3600</f>
        <v>3.82138611111111</v>
      </c>
      <c r="AA74" s="57"/>
      <c r="AB74" s="57"/>
      <c r="AC74" s="57"/>
      <c r="AE74" s="38" t="n">
        <f aca="false">Q74/100</f>
        <v>0.2069</v>
      </c>
      <c r="AF74" s="38" t="n">
        <f aca="false">R74/100</f>
        <v>0.039769</v>
      </c>
      <c r="AG74" s="38" t="n">
        <f aca="false">Y74/100</f>
        <v>0.2083</v>
      </c>
      <c r="AH74" s="38" t="n">
        <f aca="false">Z74/100</f>
        <v>0.0382138611111111</v>
      </c>
    </row>
    <row r="75" customFormat="false" ht="11.25" hidden="false" customHeight="false" outlineLevel="0" collapsed="false">
      <c r="A75" s="56"/>
      <c r="B75" s="49" t="s">
        <v>56</v>
      </c>
      <c r="C75" s="49" t="n">
        <v>22</v>
      </c>
      <c r="D75" s="63" t="n">
        <f aca="false">L75</f>
        <v>2866.808</v>
      </c>
      <c r="E75" s="63" t="n">
        <f aca="false">N75</f>
        <v>48.0585</v>
      </c>
      <c r="F75" s="63" t="n">
        <f aca="false">L75</f>
        <v>2866.808</v>
      </c>
      <c r="G75" s="63" t="n">
        <f aca="false">O75</f>
        <v>47.6692</v>
      </c>
      <c r="H75" s="63" t="n">
        <f aca="false">T75</f>
        <v>2887.5872</v>
      </c>
      <c r="I75" s="63" t="n">
        <f aca="false">V75</f>
        <v>48.0511</v>
      </c>
      <c r="J75" s="63" t="n">
        <f aca="false">T75</f>
        <v>2887.5872</v>
      </c>
      <c r="K75" s="63" t="n">
        <f aca="false">W75</f>
        <v>47.683</v>
      </c>
      <c r="L75" s="61" t="n">
        <v>2866.808</v>
      </c>
      <c r="M75" s="61" t="n">
        <v>42.7808</v>
      </c>
      <c r="N75" s="61" t="n">
        <v>48.0585</v>
      </c>
      <c r="O75" s="61" t="n">
        <v>47.6692</v>
      </c>
      <c r="P75" s="61" t="n">
        <v>15226.23</v>
      </c>
      <c r="Q75" s="52" t="n">
        <v>26.83</v>
      </c>
      <c r="R75" s="61" t="n">
        <f aca="false">P75/3600</f>
        <v>4.22950833333333</v>
      </c>
      <c r="S75" s="64"/>
      <c r="T75" s="62" t="n">
        <v>2887.5872</v>
      </c>
      <c r="U75" s="62" t="n">
        <v>42.7842</v>
      </c>
      <c r="V75" s="62" t="n">
        <v>48.0511</v>
      </c>
      <c r="W75" s="62" t="n">
        <v>47.683</v>
      </c>
      <c r="X75" s="62" t="n">
        <v>14745.86</v>
      </c>
      <c r="Y75" s="84" t="n">
        <v>26.23</v>
      </c>
      <c r="Z75" s="61" t="n">
        <f aca="false">X75/3600</f>
        <v>4.09607222222222</v>
      </c>
      <c r="AA75" s="55" t="e">
        <f aca="false">RBJM($L75:$M78,T75:U78)</f>
        <v>#VALUE!</v>
      </c>
      <c r="AB75" s="55" t="e">
        <f aca="false">RBJM($D75:$E78,H75:I78)</f>
        <v>#VALUE!</v>
      </c>
      <c r="AC75" s="55" t="e">
        <f aca="false">RBJM($F75:$G78,J75:K78)</f>
        <v>#VALUE!</v>
      </c>
      <c r="AE75" s="38" t="n">
        <f aca="false">Q75/100</f>
        <v>0.2683</v>
      </c>
      <c r="AF75" s="38" t="n">
        <f aca="false">R75/100</f>
        <v>0.0422950833333333</v>
      </c>
      <c r="AG75" s="38" t="n">
        <f aca="false">Y75/100</f>
        <v>0.2623</v>
      </c>
      <c r="AH75" s="38" t="n">
        <f aca="false">Z75/100</f>
        <v>0.0409607222222222</v>
      </c>
    </row>
    <row r="76" customFormat="false" ht="11.25" hidden="false" customHeight="false" outlineLevel="0" collapsed="false">
      <c r="A76" s="56"/>
      <c r="B76" s="56"/>
      <c r="C76" s="56" t="n">
        <v>27</v>
      </c>
      <c r="D76" s="50" t="n">
        <f aca="false">L76</f>
        <v>1005.8</v>
      </c>
      <c r="E76" s="50" t="n">
        <f aca="false">N76</f>
        <v>46.6917</v>
      </c>
      <c r="F76" s="50" t="n">
        <f aca="false">L76</f>
        <v>1005.8</v>
      </c>
      <c r="G76" s="50" t="n">
        <f aca="false">O76</f>
        <v>45.8645</v>
      </c>
      <c r="H76" s="50" t="n">
        <f aca="false">T76</f>
        <v>1015.3448</v>
      </c>
      <c r="I76" s="50" t="n">
        <f aca="false">V76</f>
        <v>46.7164</v>
      </c>
      <c r="J76" s="50" t="n">
        <f aca="false">T76</f>
        <v>1015.3448</v>
      </c>
      <c r="K76" s="50" t="n">
        <f aca="false">W76</f>
        <v>45.8742</v>
      </c>
      <c r="L76" s="51" t="n">
        <v>1005.8</v>
      </c>
      <c r="M76" s="51" t="n">
        <v>40.3142</v>
      </c>
      <c r="N76" s="51" t="n">
        <v>46.6917</v>
      </c>
      <c r="O76" s="51" t="n">
        <v>45.8645</v>
      </c>
      <c r="P76" s="51" t="n">
        <v>14699.26</v>
      </c>
      <c r="Q76" s="52" t="n">
        <v>23.87</v>
      </c>
      <c r="R76" s="51" t="n">
        <f aca="false">P76/3600</f>
        <v>4.08312777777778</v>
      </c>
      <c r="S76" s="53"/>
      <c r="T76" s="54" t="n">
        <v>1015.3448</v>
      </c>
      <c r="U76" s="54" t="n">
        <v>40.2896</v>
      </c>
      <c r="V76" s="54" t="n">
        <v>46.7164</v>
      </c>
      <c r="W76" s="54" t="n">
        <v>45.8742</v>
      </c>
      <c r="X76" s="54" t="n">
        <v>14249.01</v>
      </c>
      <c r="Y76" s="84" t="n">
        <v>23.71</v>
      </c>
      <c r="Z76" s="51" t="n">
        <f aca="false">X76/3600</f>
        <v>3.95805833333333</v>
      </c>
      <c r="AA76" s="53"/>
      <c r="AB76" s="53"/>
      <c r="AC76" s="53"/>
      <c r="AE76" s="38" t="n">
        <f aca="false">Q76/100</f>
        <v>0.2387</v>
      </c>
      <c r="AF76" s="38" t="n">
        <f aca="false">R76/100</f>
        <v>0.0408312777777778</v>
      </c>
      <c r="AG76" s="38" t="n">
        <f aca="false">Y76/100</f>
        <v>0.2371</v>
      </c>
      <c r="AH76" s="38" t="n">
        <f aca="false">Z76/100</f>
        <v>0.0395805833333333</v>
      </c>
    </row>
    <row r="77" customFormat="false" ht="11.25" hidden="false" customHeight="false" outlineLevel="0" collapsed="false">
      <c r="A77" s="56"/>
      <c r="B77" s="56"/>
      <c r="C77" s="56" t="n">
        <v>32</v>
      </c>
      <c r="D77" s="50" t="n">
        <f aca="false">L77</f>
        <v>485.4672</v>
      </c>
      <c r="E77" s="50" t="n">
        <f aca="false">N77</f>
        <v>45.3742</v>
      </c>
      <c r="F77" s="50" t="n">
        <f aca="false">L77</f>
        <v>485.4672</v>
      </c>
      <c r="G77" s="50" t="n">
        <f aca="false">O77</f>
        <v>43.9857</v>
      </c>
      <c r="H77" s="50" t="n">
        <f aca="false">T77</f>
        <v>486.8872</v>
      </c>
      <c r="I77" s="50" t="n">
        <f aca="false">V77</f>
        <v>45.4056</v>
      </c>
      <c r="J77" s="50" t="n">
        <f aca="false">T77</f>
        <v>486.8872</v>
      </c>
      <c r="K77" s="50" t="n">
        <f aca="false">W77</f>
        <v>44.0107</v>
      </c>
      <c r="L77" s="51" t="n">
        <v>485.4672</v>
      </c>
      <c r="M77" s="51" t="n">
        <v>37.6313</v>
      </c>
      <c r="N77" s="51" t="n">
        <v>45.3742</v>
      </c>
      <c r="O77" s="51" t="n">
        <v>43.9857</v>
      </c>
      <c r="P77" s="51" t="n">
        <v>14485.4</v>
      </c>
      <c r="Q77" s="52" t="n">
        <v>22.3</v>
      </c>
      <c r="R77" s="51" t="n">
        <f aca="false">P77/3600</f>
        <v>4.02372222222222</v>
      </c>
      <c r="S77" s="53"/>
      <c r="T77" s="54" t="n">
        <v>486.8872</v>
      </c>
      <c r="U77" s="54" t="n">
        <v>37.6022</v>
      </c>
      <c r="V77" s="54" t="n">
        <v>45.4056</v>
      </c>
      <c r="W77" s="54" t="n">
        <v>44.0107</v>
      </c>
      <c r="X77" s="54" t="n">
        <v>13915.18</v>
      </c>
      <c r="Y77" s="84" t="n">
        <v>21.52</v>
      </c>
      <c r="Z77" s="51" t="n">
        <f aca="false">X77/3600</f>
        <v>3.86532777777778</v>
      </c>
      <c r="AA77" s="53"/>
      <c r="AB77" s="53"/>
      <c r="AC77" s="53"/>
      <c r="AE77" s="38" t="n">
        <f aca="false">Q77/100</f>
        <v>0.223</v>
      </c>
      <c r="AF77" s="38" t="n">
        <f aca="false">R77/100</f>
        <v>0.0402372222222222</v>
      </c>
      <c r="AG77" s="38" t="n">
        <f aca="false">Y77/100</f>
        <v>0.2152</v>
      </c>
      <c r="AH77" s="38" t="n">
        <f aca="false">Z77/100</f>
        <v>0.0386532777777778</v>
      </c>
    </row>
    <row r="78" customFormat="false" ht="12" hidden="false" customHeight="false" outlineLevel="0" collapsed="false">
      <c r="A78" s="56"/>
      <c r="B78" s="57"/>
      <c r="C78" s="57" t="n">
        <v>37</v>
      </c>
      <c r="D78" s="58" t="n">
        <f aca="false">L78</f>
        <v>262.392</v>
      </c>
      <c r="E78" s="58" t="n">
        <f aca="false">N78</f>
        <v>44.3943</v>
      </c>
      <c r="F78" s="58" t="n">
        <f aca="false">L78</f>
        <v>262.392</v>
      </c>
      <c r="G78" s="58" t="n">
        <f aca="false">O78</f>
        <v>42.3759</v>
      </c>
      <c r="H78" s="58" t="n">
        <f aca="false">T78</f>
        <v>259.2224</v>
      </c>
      <c r="I78" s="58" t="n">
        <f aca="false">V78</f>
        <v>44.4203</v>
      </c>
      <c r="J78" s="58" t="n">
        <f aca="false">T78</f>
        <v>259.2224</v>
      </c>
      <c r="K78" s="58" t="n">
        <f aca="false">W78</f>
        <v>42.3855</v>
      </c>
      <c r="L78" s="59" t="n">
        <v>262.392</v>
      </c>
      <c r="M78" s="59" t="n">
        <v>34.6313</v>
      </c>
      <c r="N78" s="59" t="n">
        <v>44.3943</v>
      </c>
      <c r="O78" s="59" t="n">
        <v>42.3759</v>
      </c>
      <c r="P78" s="59" t="n">
        <v>17070.81</v>
      </c>
      <c r="Q78" s="59" t="n">
        <v>21.76</v>
      </c>
      <c r="R78" s="59" t="n">
        <f aca="false">P78/3600</f>
        <v>4.74189166666667</v>
      </c>
      <c r="S78" s="57"/>
      <c r="T78" s="60" t="n">
        <v>259.2224</v>
      </c>
      <c r="U78" s="60" t="n">
        <v>34.6037</v>
      </c>
      <c r="V78" s="60" t="n">
        <v>44.4203</v>
      </c>
      <c r="W78" s="60" t="n">
        <v>42.3855</v>
      </c>
      <c r="X78" s="60" t="n">
        <v>16417.21</v>
      </c>
      <c r="Y78" s="60" t="n">
        <v>20.58</v>
      </c>
      <c r="Z78" s="59" t="n">
        <f aca="false">X78/3600</f>
        <v>4.56033611111111</v>
      </c>
      <c r="AA78" s="57"/>
      <c r="AB78" s="57"/>
      <c r="AC78" s="57"/>
      <c r="AE78" s="38" t="n">
        <f aca="false">Q78/100</f>
        <v>0.2176</v>
      </c>
      <c r="AF78" s="38" t="n">
        <f aca="false">R78/100</f>
        <v>0.0474189166666667</v>
      </c>
      <c r="AG78" s="38" t="n">
        <f aca="false">Y78/100</f>
        <v>0.2058</v>
      </c>
      <c r="AH78" s="38" t="n">
        <f aca="false">Z78/100</f>
        <v>0.0456033611111111</v>
      </c>
    </row>
    <row r="79" customFormat="false" ht="11.25" hidden="false" customHeight="false" outlineLevel="0" collapsed="false">
      <c r="A79" s="56"/>
      <c r="B79" s="49" t="s">
        <v>57</v>
      </c>
      <c r="C79" s="49" t="n">
        <v>22</v>
      </c>
      <c r="D79" s="63" t="n">
        <f aca="false">L79</f>
        <v>2380.94</v>
      </c>
      <c r="E79" s="63" t="n">
        <f aca="false">N79</f>
        <v>47.7606</v>
      </c>
      <c r="F79" s="63" t="n">
        <f aca="false">L79</f>
        <v>2380.94</v>
      </c>
      <c r="G79" s="63" t="n">
        <f aca="false">O79</f>
        <v>47.9195</v>
      </c>
      <c r="H79" s="63" t="n">
        <f aca="false">T79</f>
        <v>2418.5432</v>
      </c>
      <c r="I79" s="63" t="n">
        <f aca="false">V79</f>
        <v>47.7534</v>
      </c>
      <c r="J79" s="63" t="n">
        <f aca="false">T79</f>
        <v>2418.5432</v>
      </c>
      <c r="K79" s="63" t="n">
        <f aca="false">W79</f>
        <v>47.9128</v>
      </c>
      <c r="L79" s="61" t="n">
        <v>2380.94</v>
      </c>
      <c r="M79" s="61" t="n">
        <v>42.7995</v>
      </c>
      <c r="N79" s="61" t="n">
        <v>47.7606</v>
      </c>
      <c r="O79" s="61" t="n">
        <v>47.9195</v>
      </c>
      <c r="P79" s="61" t="n">
        <v>17986.41</v>
      </c>
      <c r="Q79" s="52" t="n">
        <v>26.36</v>
      </c>
      <c r="R79" s="61" t="n">
        <f aca="false">P79/3600</f>
        <v>4.996225</v>
      </c>
      <c r="S79" s="64"/>
      <c r="T79" s="62" t="n">
        <v>2418.5432</v>
      </c>
      <c r="U79" s="62" t="n">
        <v>42.7916</v>
      </c>
      <c r="V79" s="62" t="n">
        <v>47.7534</v>
      </c>
      <c r="W79" s="62" t="n">
        <v>47.9128</v>
      </c>
      <c r="X79" s="62" t="n">
        <v>17723.04</v>
      </c>
      <c r="Y79" s="84" t="n">
        <v>26.57</v>
      </c>
      <c r="Z79" s="61" t="n">
        <f aca="false">X79/3600</f>
        <v>4.92306666666667</v>
      </c>
      <c r="AA79" s="55" t="e">
        <f aca="false">RBJM($L79:$M82,T79:U82)</f>
        <v>#VALUE!</v>
      </c>
      <c r="AB79" s="55" t="e">
        <f aca="false">RBJM($D79:$E82,H79:I82)</f>
        <v>#VALUE!</v>
      </c>
      <c r="AC79" s="55" t="e">
        <f aca="false">RBJM($F79:$G82,J79:K82)</f>
        <v>#VALUE!</v>
      </c>
      <c r="AE79" s="38" t="n">
        <f aca="false">Q79/100</f>
        <v>0.2636</v>
      </c>
      <c r="AF79" s="38" t="n">
        <f aca="false">R79/100</f>
        <v>0.04996225</v>
      </c>
      <c r="AG79" s="38" t="n">
        <f aca="false">Y79/100</f>
        <v>0.2657</v>
      </c>
      <c r="AH79" s="38" t="n">
        <f aca="false">Z79/100</f>
        <v>0.0492306666666667</v>
      </c>
    </row>
    <row r="80" customFormat="false" ht="11.25" hidden="false" customHeight="false" outlineLevel="0" collapsed="false">
      <c r="A80" s="56"/>
      <c r="B80" s="56"/>
      <c r="C80" s="56" t="n">
        <v>27</v>
      </c>
      <c r="D80" s="50" t="n">
        <f aca="false">L80</f>
        <v>813.9848</v>
      </c>
      <c r="E80" s="50" t="n">
        <f aca="false">N80</f>
        <v>46.0803</v>
      </c>
      <c r="F80" s="50" t="n">
        <f aca="false">L80</f>
        <v>813.9848</v>
      </c>
      <c r="G80" s="50" t="n">
        <f aca="false">O80</f>
        <v>46.149</v>
      </c>
      <c r="H80" s="50" t="n">
        <f aca="false">T80</f>
        <v>832.5032</v>
      </c>
      <c r="I80" s="50" t="n">
        <f aca="false">V80</f>
        <v>46.094</v>
      </c>
      <c r="J80" s="50" t="n">
        <f aca="false">T80</f>
        <v>832.5032</v>
      </c>
      <c r="K80" s="50" t="n">
        <f aca="false">W80</f>
        <v>46.1508</v>
      </c>
      <c r="L80" s="51" t="n">
        <v>813.9848</v>
      </c>
      <c r="M80" s="51" t="n">
        <v>40.3724</v>
      </c>
      <c r="N80" s="51" t="n">
        <v>46.0803</v>
      </c>
      <c r="O80" s="51" t="n">
        <v>46.149</v>
      </c>
      <c r="P80" s="51" t="n">
        <v>14542.64</v>
      </c>
      <c r="Q80" s="52" t="n">
        <v>22.8</v>
      </c>
      <c r="R80" s="51" t="n">
        <f aca="false">P80/3600</f>
        <v>4.03962222222222</v>
      </c>
      <c r="S80" s="53"/>
      <c r="T80" s="54" t="n">
        <v>832.5032</v>
      </c>
      <c r="U80" s="54" t="n">
        <v>40.3637</v>
      </c>
      <c r="V80" s="54" t="n">
        <v>46.094</v>
      </c>
      <c r="W80" s="54" t="n">
        <v>46.1508</v>
      </c>
      <c r="X80" s="54" t="n">
        <v>14409.75</v>
      </c>
      <c r="Y80" s="84" t="n">
        <v>22.27</v>
      </c>
      <c r="Z80" s="51" t="n">
        <f aca="false">X80/3600</f>
        <v>4.00270833333333</v>
      </c>
      <c r="AA80" s="53"/>
      <c r="AB80" s="53"/>
      <c r="AC80" s="53"/>
      <c r="AE80" s="38" t="n">
        <f aca="false">Q80/100</f>
        <v>0.228</v>
      </c>
      <c r="AF80" s="38" t="n">
        <f aca="false">R80/100</f>
        <v>0.0403962222222222</v>
      </c>
      <c r="AG80" s="38" t="n">
        <f aca="false">Y80/100</f>
        <v>0.2227</v>
      </c>
      <c r="AH80" s="38" t="n">
        <f aca="false">Z80/100</f>
        <v>0.0400270833333333</v>
      </c>
    </row>
    <row r="81" customFormat="false" ht="11.25" hidden="false" customHeight="false" outlineLevel="0" collapsed="false">
      <c r="A81" s="56"/>
      <c r="B81" s="56"/>
      <c r="C81" s="56" t="n">
        <v>32</v>
      </c>
      <c r="D81" s="50" t="n">
        <f aca="false">L81</f>
        <v>371.5232</v>
      </c>
      <c r="E81" s="50" t="n">
        <f aca="false">N81</f>
        <v>44.3791</v>
      </c>
      <c r="F81" s="50" t="n">
        <f aca="false">L81</f>
        <v>371.5232</v>
      </c>
      <c r="G81" s="50" t="n">
        <f aca="false">O81</f>
        <v>44.2388</v>
      </c>
      <c r="H81" s="50" t="n">
        <f aca="false">T81</f>
        <v>381.1432</v>
      </c>
      <c r="I81" s="50" t="n">
        <f aca="false">V81</f>
        <v>44.4083</v>
      </c>
      <c r="J81" s="50" t="n">
        <f aca="false">T81</f>
        <v>381.1432</v>
      </c>
      <c r="K81" s="50" t="n">
        <f aca="false">W81</f>
        <v>44.2196</v>
      </c>
      <c r="L81" s="51" t="n">
        <v>371.5232</v>
      </c>
      <c r="M81" s="51" t="n">
        <v>37.8675</v>
      </c>
      <c r="N81" s="51" t="n">
        <v>44.3791</v>
      </c>
      <c r="O81" s="51" t="n">
        <v>44.2388</v>
      </c>
      <c r="P81" s="51" t="n">
        <v>14365.35</v>
      </c>
      <c r="Q81" s="52" t="n">
        <v>21.81</v>
      </c>
      <c r="R81" s="51" t="n">
        <f aca="false">P81/3600</f>
        <v>3.990375</v>
      </c>
      <c r="S81" s="53"/>
      <c r="T81" s="54" t="n">
        <v>381.1432</v>
      </c>
      <c r="U81" s="54" t="n">
        <v>37.844</v>
      </c>
      <c r="V81" s="54" t="n">
        <v>44.4083</v>
      </c>
      <c r="W81" s="54" t="n">
        <v>44.2196</v>
      </c>
      <c r="X81" s="54" t="n">
        <v>13968.45</v>
      </c>
      <c r="Y81" s="84" t="n">
        <v>20.05</v>
      </c>
      <c r="Z81" s="51" t="n">
        <f aca="false">X81/3600</f>
        <v>3.880125</v>
      </c>
      <c r="AA81" s="53"/>
      <c r="AB81" s="53"/>
      <c r="AC81" s="53"/>
      <c r="AE81" s="38" t="n">
        <f aca="false">Q81/100</f>
        <v>0.2181</v>
      </c>
      <c r="AF81" s="38" t="n">
        <f aca="false">R81/100</f>
        <v>0.03990375</v>
      </c>
      <c r="AG81" s="38" t="n">
        <f aca="false">Y81/100</f>
        <v>0.2005</v>
      </c>
      <c r="AH81" s="38" t="n">
        <f aca="false">Z81/100</f>
        <v>0.03880125</v>
      </c>
    </row>
    <row r="82" customFormat="false" ht="12" hidden="false" customHeight="false" outlineLevel="0" collapsed="false">
      <c r="A82" s="57"/>
      <c r="B82" s="57"/>
      <c r="C82" s="57" t="n">
        <v>37</v>
      </c>
      <c r="D82" s="68" t="n">
        <f aca="false">L82</f>
        <v>197.1992</v>
      </c>
      <c r="E82" s="68" t="n">
        <f aca="false">N82</f>
        <v>42.7845</v>
      </c>
      <c r="F82" s="68" t="n">
        <f aca="false">L82</f>
        <v>197.1992</v>
      </c>
      <c r="G82" s="68" t="n">
        <f aca="false">O82</f>
        <v>42.3778</v>
      </c>
      <c r="H82" s="68" t="n">
        <f aca="false">T82</f>
        <v>198.872</v>
      </c>
      <c r="I82" s="68" t="n">
        <f aca="false">V82</f>
        <v>42.8352</v>
      </c>
      <c r="J82" s="68" t="n">
        <f aca="false">T82</f>
        <v>198.872</v>
      </c>
      <c r="K82" s="68" t="n">
        <f aca="false">W82</f>
        <v>42.394</v>
      </c>
      <c r="L82" s="59" t="n">
        <v>197.1992</v>
      </c>
      <c r="M82" s="59" t="n">
        <v>35.2305</v>
      </c>
      <c r="N82" s="59" t="n">
        <v>42.7845</v>
      </c>
      <c r="O82" s="59" t="n">
        <v>42.3778</v>
      </c>
      <c r="P82" s="59" t="n">
        <v>14301.15</v>
      </c>
      <c r="Q82" s="59" t="n">
        <v>20.88</v>
      </c>
      <c r="R82" s="59" t="n">
        <f aca="false">P82/3600</f>
        <v>3.97254166666667</v>
      </c>
      <c r="S82" s="57"/>
      <c r="T82" s="60" t="n">
        <v>198.872</v>
      </c>
      <c r="U82" s="60" t="n">
        <v>35.2095</v>
      </c>
      <c r="V82" s="60" t="n">
        <v>42.8352</v>
      </c>
      <c r="W82" s="60" t="n">
        <v>42.394</v>
      </c>
      <c r="X82" s="60" t="n">
        <v>14002.87</v>
      </c>
      <c r="Y82" s="60" t="n">
        <v>20.91</v>
      </c>
      <c r="Z82" s="59" t="n">
        <f aca="false">X82/3600</f>
        <v>3.88968611111111</v>
      </c>
      <c r="AA82" s="57"/>
      <c r="AB82" s="57"/>
      <c r="AC82" s="57"/>
      <c r="AE82" s="38" t="n">
        <f aca="false">Q82/100</f>
        <v>0.2088</v>
      </c>
      <c r="AF82" s="38" t="n">
        <f aca="false">R82/100</f>
        <v>0.0397254166666667</v>
      </c>
      <c r="AG82" s="38" t="n">
        <f aca="false">Y82/100</f>
        <v>0.2091</v>
      </c>
      <c r="AH82" s="38" t="n">
        <f aca="false">Z82/100</f>
        <v>0.0388968611111111</v>
      </c>
    </row>
    <row r="83" customFormat="false" ht="11.25" hidden="false" customHeight="false" outlineLevel="0" collapsed="false">
      <c r="A83" s="104"/>
      <c r="B83" s="104" t="s">
        <v>5</v>
      </c>
      <c r="C83" s="104"/>
      <c r="D83" s="111"/>
      <c r="E83" s="106"/>
      <c r="F83" s="106"/>
      <c r="G83" s="107"/>
      <c r="H83" s="107"/>
      <c r="I83" s="107"/>
      <c r="J83" s="107"/>
      <c r="K83" s="107"/>
      <c r="L83" s="104"/>
      <c r="M83" s="104"/>
      <c r="N83" s="104"/>
      <c r="O83" s="104"/>
      <c r="P83" s="104"/>
      <c r="Q83" s="104"/>
      <c r="R83" s="104"/>
      <c r="S83" s="108"/>
      <c r="T83" s="104"/>
      <c r="U83" s="104"/>
      <c r="V83" s="104"/>
      <c r="W83" s="104"/>
      <c r="X83" s="104"/>
      <c r="Y83" s="104"/>
      <c r="Z83" s="104"/>
      <c r="AA83" s="109"/>
      <c r="AB83" s="109"/>
      <c r="AC83" s="109"/>
    </row>
    <row r="84" customFormat="false" ht="11.25" hidden="false" customHeight="false" outlineLevel="0" collapsed="false">
      <c r="B84" s="38" t="s">
        <v>6</v>
      </c>
      <c r="D84" s="74"/>
      <c r="E84" s="70"/>
      <c r="F84" s="70"/>
      <c r="G84" s="71"/>
      <c r="H84" s="71"/>
      <c r="I84" s="71"/>
      <c r="J84" s="71"/>
      <c r="K84" s="71"/>
      <c r="S84" s="72"/>
      <c r="AA84" s="73" t="e">
        <f aca="false">AVERAGE(AA19,AA23,AA27,AA31,AA35)</f>
        <v>#VALUE!</v>
      </c>
      <c r="AB84" s="73" t="e">
        <f aca="false">AVERAGE(AB19,AB23,AB27,AB31,AB35)</f>
        <v>#VALUE!</v>
      </c>
      <c r="AC84" s="73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4"/>
      <c r="E85" s="70"/>
      <c r="F85" s="70"/>
      <c r="G85" s="71"/>
      <c r="H85" s="71"/>
      <c r="I85" s="71"/>
      <c r="J85" s="71"/>
      <c r="K85" s="71"/>
      <c r="S85" s="72"/>
      <c r="AA85" s="73" t="e">
        <f aca="false">AVERAGE(AA39,AA43,AA47,AA51)</f>
        <v>#VALUE!</v>
      </c>
      <c r="AB85" s="73" t="e">
        <f aca="false">AVERAGE(AB39,AB43,AB47,AB51)</f>
        <v>#VALUE!</v>
      </c>
      <c r="AC85" s="73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4"/>
      <c r="E86" s="70"/>
      <c r="F86" s="70"/>
      <c r="G86" s="71"/>
      <c r="H86" s="71"/>
      <c r="I86" s="71"/>
      <c r="J86" s="71"/>
      <c r="K86" s="71"/>
      <c r="S86" s="75"/>
      <c r="AA86" s="76" t="e">
        <f aca="false">AVERAGE(AA55,AA63,AA59,AA67)</f>
        <v>#VALUE!</v>
      </c>
      <c r="AB86" s="76" t="e">
        <f aca="false">AVERAGE(AB55,AB63,AB59,AB67)</f>
        <v>#VALUE!</v>
      </c>
      <c r="AC86" s="76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4"/>
      <c r="E87" s="70"/>
      <c r="F87" s="70"/>
      <c r="G87" s="71"/>
      <c r="H87" s="71"/>
      <c r="I87" s="71"/>
      <c r="J87" s="71"/>
      <c r="K87" s="71"/>
      <c r="S87" s="75"/>
      <c r="AA87" s="76" t="e">
        <f aca="false">AVERAGE(AA71,AA75,AA79)</f>
        <v>#VALUE!</v>
      </c>
      <c r="AB87" s="76" t="e">
        <f aca="false">AVERAGE(AB71,AB75,AB79)</f>
        <v>#VALUE!</v>
      </c>
      <c r="AC87" s="76" t="e">
        <f aca="false">AVERAGE(AC71,AC75,AC79)</f>
        <v>#VALUE!</v>
      </c>
    </row>
    <row r="88" customFormat="false" ht="11.25" hidden="false" customHeight="false" outlineLevel="0" collapsed="false">
      <c r="B88" s="77" t="s">
        <v>10</v>
      </c>
      <c r="C88" s="77"/>
      <c r="D88" s="78"/>
      <c r="E88" s="79"/>
      <c r="F88" s="80"/>
      <c r="G88" s="79"/>
      <c r="H88" s="79"/>
      <c r="I88" s="79"/>
      <c r="J88" s="79"/>
      <c r="K88" s="79"/>
      <c r="L88" s="77"/>
      <c r="M88" s="77"/>
      <c r="N88" s="77"/>
      <c r="O88" s="77"/>
      <c r="P88" s="77"/>
      <c r="Q88" s="77"/>
      <c r="R88" s="77"/>
      <c r="S88" s="81"/>
      <c r="T88" s="77"/>
      <c r="U88" s="77"/>
      <c r="V88" s="77"/>
      <c r="W88" s="77"/>
      <c r="X88" s="77"/>
      <c r="Y88" s="77"/>
      <c r="Z88" s="77"/>
      <c r="AA88" s="82" t="e">
        <f aca="false">AVERAGE(AA19,AA23,AA27,AA31,AA35,AA39,AA43,AA47,AA51,AA55,AA63,AA59,AA67,AA71,AA75,AA79)</f>
        <v>#VALUE!</v>
      </c>
      <c r="AB88" s="82" t="e">
        <f aca="false">AVERAGE(AB19,AB23,AB27,AB31,AB35,AB39,AB43,AB47,AB51,AB55,AB63,AB59,AB67,AB71,AB75,AB79)</f>
        <v>#VALUE!</v>
      </c>
      <c r="AC88" s="82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3"/>
      <c r="Q89" s="73" t="n">
        <f aca="false">GEOMEAN(AE19:AE82)*100</f>
        <v>15.9881873411834</v>
      </c>
      <c r="R89" s="73" t="n">
        <f aca="false">GEOMEAN(AF19:AF82)*100</f>
        <v>2.35652792770983</v>
      </c>
      <c r="S89" s="73"/>
      <c r="T89" s="73"/>
      <c r="U89" s="73"/>
      <c r="V89" s="73"/>
      <c r="W89" s="73"/>
      <c r="X89" s="73"/>
      <c r="Y89" s="73" t="n">
        <f aca="false">GEOMEAN(AG19:AG82)*100</f>
        <v>14.9553187644619</v>
      </c>
      <c r="Z89" s="73" t="n">
        <f aca="false">GEOMEAN(AH19:AH82)*100</f>
        <v>2.34947191691136</v>
      </c>
    </row>
    <row r="90" customFormat="false" ht="11.25" hidden="false" customHeight="false" outlineLevel="0" collapsed="false">
      <c r="B90" s="38" t="s">
        <v>59</v>
      </c>
      <c r="X90" s="83"/>
      <c r="Y90" s="83" t="n">
        <f aca="false">Y89/Q89</f>
        <v>0.935398018882292</v>
      </c>
      <c r="Z90" s="83" t="n">
        <f aca="false">Z89/R89</f>
        <v>0.997005759738509</v>
      </c>
    </row>
    <row r="91" customFormat="false" ht="11.25" hidden="false" customHeight="false" outlineLevel="0" collapsed="false">
      <c r="B91" s="38" t="s">
        <v>60</v>
      </c>
      <c r="P91" s="72"/>
      <c r="Q91" s="72" t="n">
        <f aca="false">SUM(Q19:Q82)/3600</f>
        <v>0.449302777777778</v>
      </c>
      <c r="R91" s="72" t="n">
        <f aca="false">SUM(R19:R82)</f>
        <v>251.588869444444</v>
      </c>
      <c r="X91" s="72"/>
      <c r="Y91" s="72" t="n">
        <f aca="false">SUM(Y19:Y82)/3600</f>
        <v>0.418761111111111</v>
      </c>
      <c r="Z91" s="72" t="n">
        <f aca="false">SUM(Z19:Z82)</f>
        <v>252.347758333333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mtk01054</cp:lastModifiedBy>
  <cp:lastPrinted>2010-08-23T01:57:13Z</cp:lastPrinted>
  <dcterms:modified xsi:type="dcterms:W3CDTF">2011-03-15T18:56:10Z</dcterms:modified>
  <cp:revision>0</cp:revision>
  <dc:subject>version 6</dc:subject>
  <dc:title>HM2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2031808984</vt:r8>
  </property>
  <property fmtid="{D5CDD505-2E9C-101B-9397-08002B2CF9AE}" pid="3" name="_AuthorEmail">
    <vt:lpwstr>Yiwen.Chen@mediatek.com</vt:lpwstr>
  </property>
  <property fmtid="{D5CDD505-2E9C-101B-9397-08002B2CF9AE}" pid="4" name="_AuthorEmailDisplayName">
    <vt:lpwstr>YiWen Chen (陳渏紋)</vt:lpwstr>
  </property>
  <property fmtid="{D5CDD505-2E9C-101B-9397-08002B2CF9AE}" pid="5" name="_EmailSubject">
    <vt:lpwstr>Ask for help to crosscheck</vt:lpwstr>
  </property>
  <property fmtid="{D5CDD505-2E9C-101B-9397-08002B2CF9AE}" pid="6" name="_NewReviewCycle">
    <vt:lpwstr/>
  </property>
  <property fmtid="{D5CDD505-2E9C-101B-9397-08002B2CF9AE}" pid="7" name="_PreviousAdHocReviewCycleID">
    <vt:r8>2086093965</vt:r8>
  </property>
  <property fmtid="{D5CDD505-2E9C-101B-9397-08002B2CF9AE}" pid="8" name="_ReviewingToolsShownOnce">
    <vt:lpwstr/>
  </property>
</Properties>
</file>