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7580525273278</v>
      </c>
      <c r="D21" s="24"/>
      <c r="E21" s="24"/>
      <c r="F21" s="24" t="n">
        <f aca="false">'Random access LoCo'!$Z$90</f>
        <v>0.99923043494173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0588334986659</v>
      </c>
      <c r="D22" s="27"/>
      <c r="E22" s="27"/>
      <c r="F22" s="27" t="n">
        <f aca="false">'Random access LoCo'!$Y$90</f>
        <v>0.99114989867806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023619070319</v>
      </c>
      <c r="D32" s="24"/>
      <c r="E32" s="24"/>
      <c r="F32" s="24" t="n">
        <f aca="false">'Low delay LoCo'!$Z$90</f>
        <v>0.99875645554682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1.00219117694915</v>
      </c>
      <c r="D33" s="27"/>
      <c r="E33" s="27"/>
      <c r="F33" s="27" t="n">
        <f aca="false">'Low delay LoCo'!$Y$90</f>
        <v>0.99546749385183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659.3888</v>
      </c>
      <c r="E3" s="50" t="n">
        <f aca="false">N3</f>
        <v>41.594</v>
      </c>
      <c r="F3" s="50" t="n">
        <f aca="false">L3</f>
        <v>13659.3888</v>
      </c>
      <c r="G3" s="50" t="n">
        <f aca="false">O3</f>
        <v>44.2598</v>
      </c>
      <c r="H3" s="50" t="n">
        <f aca="false">T3</f>
        <v>13672.7904</v>
      </c>
      <c r="I3" s="50" t="n">
        <f aca="false">V3</f>
        <v>41.5941</v>
      </c>
      <c r="J3" s="50" t="n">
        <f aca="false">T3</f>
        <v>13672.7904</v>
      </c>
      <c r="K3" s="50" t="n">
        <f aca="false">W3</f>
        <v>44.2603</v>
      </c>
      <c r="L3" s="51" t="n">
        <v>13659.3888</v>
      </c>
      <c r="M3" s="51" t="n">
        <v>41.8029</v>
      </c>
      <c r="N3" s="51" t="n">
        <v>41.594</v>
      </c>
      <c r="O3" s="51" t="n">
        <v>44.2598</v>
      </c>
      <c r="P3" s="51" t="n">
        <v>23445.53</v>
      </c>
      <c r="Q3" s="52" t="n">
        <v>71.63</v>
      </c>
      <c r="R3" s="51" t="n">
        <f aca="false">P3/3600</f>
        <v>6.51264722222222</v>
      </c>
      <c r="S3" s="53"/>
      <c r="T3" s="62" t="n">
        <v>13672.7904</v>
      </c>
      <c r="U3" s="62" t="n">
        <v>41.8035</v>
      </c>
      <c r="V3" s="62" t="n">
        <v>41.5941</v>
      </c>
      <c r="W3" s="62" t="n">
        <v>44.2603</v>
      </c>
      <c r="X3" s="54" t="n">
        <v>23599.11</v>
      </c>
      <c r="Y3" s="84" t="n">
        <v>71.88</v>
      </c>
      <c r="Z3" s="51" t="n">
        <f aca="false">X3/3600</f>
        <v>6.55530833333333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7163</v>
      </c>
      <c r="AF3" s="38" t="n">
        <f aca="false">R3/100</f>
        <v>0.0651264722222222</v>
      </c>
      <c r="AG3" s="38" t="n">
        <f aca="false">Y3/100</f>
        <v>0.7188</v>
      </c>
      <c r="AH3" s="38" t="n">
        <f aca="false">Z3/100</f>
        <v>0.0655530833333333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24.176</v>
      </c>
      <c r="E4" s="50" t="n">
        <f aca="false">N4</f>
        <v>39.858</v>
      </c>
      <c r="F4" s="50" t="n">
        <f aca="false">L4</f>
        <v>5624.176</v>
      </c>
      <c r="G4" s="50" t="n">
        <f aca="false">O4</f>
        <v>42.3332</v>
      </c>
      <c r="H4" s="50" t="n">
        <f aca="false">T4</f>
        <v>5629.8464</v>
      </c>
      <c r="I4" s="50" t="n">
        <f aca="false">V4</f>
        <v>39.8574</v>
      </c>
      <c r="J4" s="50" t="n">
        <f aca="false">T4</f>
        <v>5629.8464</v>
      </c>
      <c r="K4" s="50" t="n">
        <f aca="false">W4</f>
        <v>42.3334</v>
      </c>
      <c r="L4" s="51" t="n">
        <v>5624.176</v>
      </c>
      <c r="M4" s="51" t="n">
        <v>39.2497</v>
      </c>
      <c r="N4" s="51" t="n">
        <v>39.858</v>
      </c>
      <c r="O4" s="51" t="n">
        <v>42.3332</v>
      </c>
      <c r="P4" s="51" t="n">
        <v>21116.44</v>
      </c>
      <c r="Q4" s="52" t="n">
        <v>67.98</v>
      </c>
      <c r="R4" s="51" t="n">
        <f aca="false">P4/3600</f>
        <v>5.86567777777778</v>
      </c>
      <c r="S4" s="53"/>
      <c r="T4" s="54" t="n">
        <v>5629.8464</v>
      </c>
      <c r="U4" s="54" t="n">
        <v>39.2497</v>
      </c>
      <c r="V4" s="54" t="n">
        <v>39.8574</v>
      </c>
      <c r="W4" s="54" t="n">
        <v>42.3334</v>
      </c>
      <c r="X4" s="54" t="n">
        <v>21093.78</v>
      </c>
      <c r="Y4" s="84" t="n">
        <v>68.49</v>
      </c>
      <c r="Z4" s="51" t="n">
        <f aca="false">X4/3600</f>
        <v>5.85938333333333</v>
      </c>
      <c r="AA4" s="53"/>
      <c r="AB4" s="53"/>
      <c r="AC4" s="53"/>
      <c r="AE4" s="38" t="n">
        <f aca="false">Q4/100</f>
        <v>0.6798</v>
      </c>
      <c r="AF4" s="38" t="n">
        <f aca="false">R4/100</f>
        <v>0.0586567777777778</v>
      </c>
      <c r="AG4" s="38" t="n">
        <f aca="false">Y4/100</f>
        <v>0.6849</v>
      </c>
      <c r="AH4" s="38" t="n">
        <f aca="false">Z4/100</f>
        <v>0.0585938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678.4496</v>
      </c>
      <c r="E5" s="50" t="n">
        <f aca="false">N5</f>
        <v>38.3589</v>
      </c>
      <c r="F5" s="50" t="n">
        <f aca="false">L5</f>
        <v>2678.4496</v>
      </c>
      <c r="G5" s="50" t="n">
        <f aca="false">O5</f>
        <v>40.7057</v>
      </c>
      <c r="H5" s="50" t="n">
        <f aca="false">T5</f>
        <v>2680.3872</v>
      </c>
      <c r="I5" s="50" t="n">
        <f aca="false">V5</f>
        <v>38.3591</v>
      </c>
      <c r="J5" s="50" t="n">
        <f aca="false">T5</f>
        <v>2680.3872</v>
      </c>
      <c r="K5" s="50" t="n">
        <f aca="false">W5</f>
        <v>40.7012</v>
      </c>
      <c r="L5" s="51" t="n">
        <v>2678.4496</v>
      </c>
      <c r="M5" s="51" t="n">
        <v>36.6447</v>
      </c>
      <c r="N5" s="51" t="n">
        <v>38.3589</v>
      </c>
      <c r="O5" s="51" t="n">
        <v>40.7057</v>
      </c>
      <c r="P5" s="51" t="n">
        <v>29452.75</v>
      </c>
      <c r="Q5" s="52" t="n">
        <v>75.47</v>
      </c>
      <c r="R5" s="51" t="n">
        <f aca="false">P5/3600</f>
        <v>8.18131944444444</v>
      </c>
      <c r="S5" s="53"/>
      <c r="T5" s="54" t="n">
        <v>2680.3872</v>
      </c>
      <c r="U5" s="54" t="n">
        <v>36.6454</v>
      </c>
      <c r="V5" s="54" t="n">
        <v>38.3591</v>
      </c>
      <c r="W5" s="54" t="n">
        <v>40.7012</v>
      </c>
      <c r="X5" s="54" t="n">
        <v>29577.98</v>
      </c>
      <c r="Y5" s="84" t="n">
        <v>76.28</v>
      </c>
      <c r="Z5" s="51" t="n">
        <f aca="false">X5/3600</f>
        <v>8.21610555555556</v>
      </c>
      <c r="AA5" s="53"/>
      <c r="AB5" s="53"/>
      <c r="AC5" s="53"/>
      <c r="AE5" s="38" t="n">
        <f aca="false">Q5/100</f>
        <v>0.7547</v>
      </c>
      <c r="AF5" s="38" t="n">
        <f aca="false">R5/100</f>
        <v>0.0818131944444445</v>
      </c>
      <c r="AG5" s="38" t="n">
        <f aca="false">Y5/100</f>
        <v>0.7628</v>
      </c>
      <c r="AH5" s="38" t="n">
        <f aca="false">Z5/100</f>
        <v>0.08216105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63.3024</v>
      </c>
      <c r="E6" s="58" t="n">
        <f aca="false">N6</f>
        <v>36.8466</v>
      </c>
      <c r="F6" s="58" t="n">
        <f aca="false">L6</f>
        <v>1363.3024</v>
      </c>
      <c r="G6" s="58" t="n">
        <f aca="false">O6</f>
        <v>39.2058</v>
      </c>
      <c r="H6" s="58" t="n">
        <f aca="false">T6</f>
        <v>1364.016</v>
      </c>
      <c r="I6" s="58" t="n">
        <f aca="false">V6</f>
        <v>36.8469</v>
      </c>
      <c r="J6" s="58" t="n">
        <f aca="false">T6</f>
        <v>1364.016</v>
      </c>
      <c r="K6" s="58" t="n">
        <f aca="false">W6</f>
        <v>39.2033</v>
      </c>
      <c r="L6" s="59" t="n">
        <v>1363.3024</v>
      </c>
      <c r="M6" s="59" t="n">
        <v>34.0109</v>
      </c>
      <c r="N6" s="59" t="n">
        <v>36.8466</v>
      </c>
      <c r="O6" s="59" t="n">
        <v>39.2058</v>
      </c>
      <c r="P6" s="59" t="n">
        <v>17230.71</v>
      </c>
      <c r="Q6" s="59" t="n">
        <v>54.52</v>
      </c>
      <c r="R6" s="59" t="n">
        <f aca="false">P6/3600</f>
        <v>4.78630833333333</v>
      </c>
      <c r="S6" s="57"/>
      <c r="T6" s="60" t="n">
        <v>1364.016</v>
      </c>
      <c r="U6" s="60" t="n">
        <v>34.007</v>
      </c>
      <c r="V6" s="60" t="n">
        <v>36.8469</v>
      </c>
      <c r="W6" s="60" t="n">
        <v>39.2033</v>
      </c>
      <c r="X6" s="60" t="n">
        <v>17377.21</v>
      </c>
      <c r="Y6" s="60" t="n">
        <v>55.04</v>
      </c>
      <c r="Z6" s="59" t="n">
        <f aca="false">X6/3600</f>
        <v>4.82700277777778</v>
      </c>
      <c r="AA6" s="57"/>
      <c r="AB6" s="57"/>
      <c r="AC6" s="57"/>
      <c r="AE6" s="38" t="n">
        <f aca="false">Q6/100</f>
        <v>0.5452</v>
      </c>
      <c r="AF6" s="38" t="n">
        <f aca="false">R6/100</f>
        <v>0.0478630833333333</v>
      </c>
      <c r="AG6" s="38" t="n">
        <f aca="false">Y6/100</f>
        <v>0.5504</v>
      </c>
      <c r="AH6" s="38" t="n">
        <f aca="false">Z6/100</f>
        <v>0.0482700277777778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686.2064</v>
      </c>
      <c r="E7" s="50" t="n">
        <f aca="false">N7</f>
        <v>45.1182</v>
      </c>
      <c r="F7" s="50" t="n">
        <f aca="false">L7</f>
        <v>34686.2064</v>
      </c>
      <c r="G7" s="50" t="n">
        <f aca="false">O7</f>
        <v>44.8148</v>
      </c>
      <c r="H7" s="50" t="n">
        <f aca="false">T7</f>
        <v>34680.7776</v>
      </c>
      <c r="I7" s="50" t="n">
        <f aca="false">V7</f>
        <v>45.1163</v>
      </c>
      <c r="J7" s="50" t="n">
        <f aca="false">T7</f>
        <v>34680.7776</v>
      </c>
      <c r="K7" s="50" t="n">
        <f aca="false">W7</f>
        <v>44.8156</v>
      </c>
      <c r="L7" s="61" t="n">
        <v>34686.2064</v>
      </c>
      <c r="M7" s="61" t="n">
        <v>40.4133</v>
      </c>
      <c r="N7" s="61" t="n">
        <v>45.1182</v>
      </c>
      <c r="O7" s="61" t="n">
        <v>44.8148</v>
      </c>
      <c r="P7" s="51" t="n">
        <v>27296.98</v>
      </c>
      <c r="Q7" s="52" t="n">
        <v>92.97</v>
      </c>
      <c r="R7" s="51" t="n">
        <f aca="false">P7/3600</f>
        <v>7.58249444444444</v>
      </c>
      <c r="S7" s="53"/>
      <c r="T7" s="54" t="n">
        <v>34680.7776</v>
      </c>
      <c r="U7" s="54" t="n">
        <v>40.4127</v>
      </c>
      <c r="V7" s="54" t="n">
        <v>45.1163</v>
      </c>
      <c r="W7" s="54" t="n">
        <v>44.8156</v>
      </c>
      <c r="X7" s="54" t="n">
        <v>27248.14</v>
      </c>
      <c r="Y7" s="84" t="n">
        <v>87.02</v>
      </c>
      <c r="Z7" s="51" t="n">
        <f aca="false">X7/3600</f>
        <v>7.56892777777778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297</v>
      </c>
      <c r="AF7" s="38" t="n">
        <f aca="false">R7/100</f>
        <v>0.0758249444444444</v>
      </c>
      <c r="AG7" s="38" t="n">
        <f aca="false">Y7/100</f>
        <v>0.8702</v>
      </c>
      <c r="AH7" s="38" t="n">
        <f aca="false">Z7/100</f>
        <v>0.0756892777777778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784.232</v>
      </c>
      <c r="E8" s="50" t="n">
        <f aca="false">N8</f>
        <v>43.2068</v>
      </c>
      <c r="F8" s="50" t="n">
        <f aca="false">L8</f>
        <v>16784.232</v>
      </c>
      <c r="G8" s="50" t="n">
        <f aca="false">O8</f>
        <v>43.4495</v>
      </c>
      <c r="H8" s="50" t="n">
        <f aca="false">T8</f>
        <v>16783.3824</v>
      </c>
      <c r="I8" s="50" t="n">
        <f aca="false">V8</f>
        <v>43.2089</v>
      </c>
      <c r="J8" s="50" t="n">
        <f aca="false">T8</f>
        <v>16783.3824</v>
      </c>
      <c r="K8" s="50" t="n">
        <f aca="false">W8</f>
        <v>43.4502</v>
      </c>
      <c r="L8" s="51" t="n">
        <v>16784.232</v>
      </c>
      <c r="M8" s="51" t="n">
        <v>37.3791</v>
      </c>
      <c r="N8" s="51" t="n">
        <v>43.2068</v>
      </c>
      <c r="O8" s="51" t="n">
        <v>43.4495</v>
      </c>
      <c r="P8" s="51" t="n">
        <v>23906.83</v>
      </c>
      <c r="Q8" s="52" t="n">
        <v>93.56</v>
      </c>
      <c r="R8" s="51" t="n">
        <f aca="false">P8/3600</f>
        <v>6.64078611111111</v>
      </c>
      <c r="S8" s="53"/>
      <c r="T8" s="54" t="n">
        <v>16783.3824</v>
      </c>
      <c r="U8" s="54" t="n">
        <v>37.379</v>
      </c>
      <c r="V8" s="54" t="n">
        <v>43.2089</v>
      </c>
      <c r="W8" s="54" t="n">
        <v>43.4502</v>
      </c>
      <c r="X8" s="54" t="n">
        <v>24060.16</v>
      </c>
      <c r="Y8" s="84" t="n">
        <v>85.41</v>
      </c>
      <c r="Z8" s="51" t="n">
        <f aca="false">X8/3600</f>
        <v>6.68337777777778</v>
      </c>
      <c r="AA8" s="53"/>
      <c r="AB8" s="53"/>
      <c r="AC8" s="53"/>
      <c r="AE8" s="38" t="n">
        <f aca="false">Q8/100</f>
        <v>0.9356</v>
      </c>
      <c r="AF8" s="38" t="n">
        <f aca="false">R8/100</f>
        <v>0.0664078611111111</v>
      </c>
      <c r="AG8" s="38" t="n">
        <f aca="false">Y8/100</f>
        <v>0.8541</v>
      </c>
      <c r="AH8" s="38" t="n">
        <f aca="false">Z8/100</f>
        <v>0.0668337777777778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769.4352</v>
      </c>
      <c r="E9" s="50" t="n">
        <f aca="false">N9</f>
        <v>41.4149</v>
      </c>
      <c r="F9" s="50" t="n">
        <f aca="false">L9</f>
        <v>8769.4352</v>
      </c>
      <c r="G9" s="50" t="n">
        <f aca="false">O9</f>
        <v>42.0075</v>
      </c>
      <c r="H9" s="50" t="n">
        <f aca="false">T9</f>
        <v>8768.9968</v>
      </c>
      <c r="I9" s="50" t="n">
        <f aca="false">V9</f>
        <v>41.4089</v>
      </c>
      <c r="J9" s="50" t="n">
        <f aca="false">T9</f>
        <v>8768.9968</v>
      </c>
      <c r="K9" s="50" t="n">
        <f aca="false">W9</f>
        <v>42.005</v>
      </c>
      <c r="L9" s="51" t="n">
        <v>8769.4352</v>
      </c>
      <c r="M9" s="51" t="n">
        <v>34.4036</v>
      </c>
      <c r="N9" s="51" t="n">
        <v>41.4149</v>
      </c>
      <c r="O9" s="51" t="n">
        <v>42.0075</v>
      </c>
      <c r="P9" s="51" t="n">
        <v>21826.07</v>
      </c>
      <c r="Q9" s="52" t="n">
        <v>77.65</v>
      </c>
      <c r="R9" s="51" t="n">
        <f aca="false">P9/3600</f>
        <v>6.06279722222222</v>
      </c>
      <c r="S9" s="53"/>
      <c r="T9" s="54" t="n">
        <v>8768.9968</v>
      </c>
      <c r="U9" s="54" t="n">
        <v>34.4037</v>
      </c>
      <c r="V9" s="54" t="n">
        <v>41.4089</v>
      </c>
      <c r="W9" s="54" t="n">
        <v>42.005</v>
      </c>
      <c r="X9" s="54" t="n">
        <v>21533.05</v>
      </c>
      <c r="Y9" s="84" t="n">
        <v>76.76</v>
      </c>
      <c r="Z9" s="51" t="n">
        <f aca="false">X9/3600</f>
        <v>5.98140277777778</v>
      </c>
      <c r="AA9" s="53"/>
      <c r="AB9" s="53"/>
      <c r="AC9" s="53"/>
      <c r="AE9" s="38" t="n">
        <f aca="false">Q9/100</f>
        <v>0.7765</v>
      </c>
      <c r="AF9" s="38" t="n">
        <f aca="false">R9/100</f>
        <v>0.0606279722222222</v>
      </c>
      <c r="AG9" s="38" t="n">
        <f aca="false">Y9/100</f>
        <v>0.7676</v>
      </c>
      <c r="AH9" s="38" t="n">
        <f aca="false">Z9/100</f>
        <v>0.05981402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816.5648</v>
      </c>
      <c r="E10" s="58" t="n">
        <f aca="false">N10</f>
        <v>39.7612</v>
      </c>
      <c r="F10" s="58" t="n">
        <f aca="false">L10</f>
        <v>4816.5648</v>
      </c>
      <c r="G10" s="58" t="n">
        <f aca="false">O10</f>
        <v>40.5948</v>
      </c>
      <c r="H10" s="58" t="n">
        <f aca="false">T10</f>
        <v>4816.1568</v>
      </c>
      <c r="I10" s="58" t="n">
        <f aca="false">V10</f>
        <v>39.768</v>
      </c>
      <c r="J10" s="58" t="n">
        <f aca="false">T10</f>
        <v>4816.1568</v>
      </c>
      <c r="K10" s="58" t="n">
        <f aca="false">W10</f>
        <v>40.5976</v>
      </c>
      <c r="L10" s="59" t="n">
        <v>4816.5648</v>
      </c>
      <c r="M10" s="59" t="n">
        <v>31.5906</v>
      </c>
      <c r="N10" s="59" t="n">
        <v>39.7612</v>
      </c>
      <c r="O10" s="59" t="n">
        <v>40.5948</v>
      </c>
      <c r="P10" s="59" t="n">
        <v>22635.6</v>
      </c>
      <c r="Q10" s="59" t="n">
        <v>78.42</v>
      </c>
      <c r="R10" s="59" t="n">
        <f aca="false">P10/3600</f>
        <v>6.28766666666667</v>
      </c>
      <c r="S10" s="57"/>
      <c r="T10" s="60" t="n">
        <v>4816.1568</v>
      </c>
      <c r="U10" s="60" t="n">
        <v>31.5874</v>
      </c>
      <c r="V10" s="60" t="n">
        <v>39.768</v>
      </c>
      <c r="W10" s="60" t="n">
        <v>40.5976</v>
      </c>
      <c r="X10" s="60" t="n">
        <v>22386.97</v>
      </c>
      <c r="Y10" s="60" t="n">
        <v>78.22</v>
      </c>
      <c r="Z10" s="59" t="n">
        <f aca="false">X10/3600</f>
        <v>6.21860277777778</v>
      </c>
      <c r="AA10" s="57"/>
      <c r="AB10" s="57"/>
      <c r="AC10" s="57"/>
      <c r="AE10" s="38" t="n">
        <f aca="false">Q10/100</f>
        <v>0.7842</v>
      </c>
      <c r="AF10" s="38" t="n">
        <f aca="false">R10/100</f>
        <v>0.0628766666666667</v>
      </c>
      <c r="AG10" s="38" t="n">
        <f aca="false">Y10/100</f>
        <v>0.7822</v>
      </c>
      <c r="AH10" s="38" t="n">
        <f aca="false">Z10/100</f>
        <v>0.0621860277777778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732.4576</v>
      </c>
      <c r="E11" s="50" t="n">
        <f aca="false">N11</f>
        <v>39.1948</v>
      </c>
      <c r="F11" s="50" t="n">
        <f aca="false">L11</f>
        <v>220732.4576</v>
      </c>
      <c r="G11" s="50" t="n">
        <f aca="false">O11</f>
        <v>37.7634</v>
      </c>
      <c r="H11" s="50" t="n">
        <f aca="false">T11</f>
        <v>220829.6992</v>
      </c>
      <c r="I11" s="50" t="n">
        <f aca="false">V11</f>
        <v>39.1961</v>
      </c>
      <c r="J11" s="50" t="n">
        <f aca="false">T11</f>
        <v>220829.6992</v>
      </c>
      <c r="K11" s="50" t="n">
        <f aca="false">W11</f>
        <v>37.7635</v>
      </c>
      <c r="L11" s="51" t="n">
        <v>220732.4576</v>
      </c>
      <c r="M11" s="51" t="n">
        <v>39.6001</v>
      </c>
      <c r="N11" s="51" t="n">
        <v>39.1948</v>
      </c>
      <c r="O11" s="51" t="n">
        <v>37.7634</v>
      </c>
      <c r="P11" s="51" t="n">
        <v>83367.26</v>
      </c>
      <c r="Q11" s="52" t="n">
        <v>233.82</v>
      </c>
      <c r="R11" s="51" t="n">
        <f aca="false">P11/3600</f>
        <v>23.1575722222222</v>
      </c>
      <c r="S11" s="53"/>
      <c r="T11" s="62" t="n">
        <v>220829.6992</v>
      </c>
      <c r="U11" s="62" t="n">
        <v>39.5991</v>
      </c>
      <c r="V11" s="62" t="n">
        <v>39.1961</v>
      </c>
      <c r="W11" s="62" t="n">
        <v>37.7635</v>
      </c>
      <c r="X11" s="54" t="n">
        <v>81816.75</v>
      </c>
      <c r="Y11" s="84" t="n">
        <v>232.06</v>
      </c>
      <c r="Z11" s="51" t="n">
        <f aca="false">X11/3600</f>
        <v>22.72687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3382</v>
      </c>
      <c r="AF11" s="38" t="n">
        <f aca="false">R11/100</f>
        <v>0.231575722222222</v>
      </c>
      <c r="AG11" s="38" t="n">
        <f aca="false">Y11/100</f>
        <v>2.3206</v>
      </c>
      <c r="AH11" s="38" t="n">
        <f aca="false">Z11/100</f>
        <v>0.2272687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915.2048</v>
      </c>
      <c r="E12" s="50" t="n">
        <f aca="false">N12</f>
        <v>37.9824</v>
      </c>
      <c r="F12" s="50" t="n">
        <f aca="false">L12</f>
        <v>96915.2048</v>
      </c>
      <c r="G12" s="50" t="n">
        <f aca="false">O12</f>
        <v>36.5733</v>
      </c>
      <c r="H12" s="50" t="n">
        <f aca="false">T12</f>
        <v>96935.5248</v>
      </c>
      <c r="I12" s="50" t="n">
        <f aca="false">V12</f>
        <v>37.9777</v>
      </c>
      <c r="J12" s="50" t="n">
        <f aca="false">T12</f>
        <v>96935.5248</v>
      </c>
      <c r="K12" s="50" t="n">
        <f aca="false">W12</f>
        <v>36.5724</v>
      </c>
      <c r="L12" s="51" t="n">
        <v>96915.2048</v>
      </c>
      <c r="M12" s="51" t="n">
        <v>33.7352</v>
      </c>
      <c r="N12" s="51" t="n">
        <v>37.9824</v>
      </c>
      <c r="O12" s="51" t="n">
        <v>36.5733</v>
      </c>
      <c r="P12" s="51" t="n">
        <v>63411.63</v>
      </c>
      <c r="Q12" s="52" t="n">
        <v>200.19</v>
      </c>
      <c r="R12" s="51" t="n">
        <f aca="false">P12/3600</f>
        <v>17.6143416666667</v>
      </c>
      <c r="S12" s="53"/>
      <c r="T12" s="54" t="n">
        <v>96935.5248</v>
      </c>
      <c r="U12" s="54" t="n">
        <v>33.7339</v>
      </c>
      <c r="V12" s="54" t="n">
        <v>37.9777</v>
      </c>
      <c r="W12" s="54" t="n">
        <v>36.5724</v>
      </c>
      <c r="X12" s="54" t="n">
        <v>63369.71</v>
      </c>
      <c r="Y12" s="84" t="n">
        <v>207.4</v>
      </c>
      <c r="Z12" s="51" t="n">
        <f aca="false">X12/3600</f>
        <v>17.6026972222222</v>
      </c>
      <c r="AA12" s="53"/>
      <c r="AB12" s="53"/>
      <c r="AC12" s="53"/>
      <c r="AE12" s="38" t="n">
        <f aca="false">Q12/100</f>
        <v>2.0019</v>
      </c>
      <c r="AF12" s="38" t="n">
        <f aca="false">R12/100</f>
        <v>0.176143416666667</v>
      </c>
      <c r="AG12" s="38" t="n">
        <f aca="false">Y12/100</f>
        <v>2.074</v>
      </c>
      <c r="AH12" s="38" t="n">
        <f aca="false">Z12/100</f>
        <v>0.17602697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464.0352</v>
      </c>
      <c r="E13" s="50" t="n">
        <f aca="false">N13</f>
        <v>36.6335</v>
      </c>
      <c r="F13" s="50" t="n">
        <f aca="false">L13</f>
        <v>30464.0352</v>
      </c>
      <c r="G13" s="50" t="n">
        <f aca="false">O13</f>
        <v>35.3798</v>
      </c>
      <c r="H13" s="50" t="n">
        <f aca="false">T13</f>
        <v>30512.392</v>
      </c>
      <c r="I13" s="50" t="n">
        <f aca="false">V13</f>
        <v>36.634</v>
      </c>
      <c r="J13" s="50" t="n">
        <f aca="false">T13</f>
        <v>30512.392</v>
      </c>
      <c r="K13" s="50" t="n">
        <f aca="false">W13</f>
        <v>35.381</v>
      </c>
      <c r="L13" s="51" t="n">
        <v>30464.0352</v>
      </c>
      <c r="M13" s="51" t="n">
        <v>29.7755</v>
      </c>
      <c r="N13" s="51" t="n">
        <v>36.6335</v>
      </c>
      <c r="O13" s="51" t="n">
        <v>35.3798</v>
      </c>
      <c r="P13" s="51" t="n">
        <v>53324.5</v>
      </c>
      <c r="Q13" s="52" t="n">
        <v>174.25</v>
      </c>
      <c r="R13" s="51" t="n">
        <f aca="false">P13/3600</f>
        <v>14.8123611111111</v>
      </c>
      <c r="S13" s="53"/>
      <c r="T13" s="54" t="n">
        <v>30512.392</v>
      </c>
      <c r="U13" s="54" t="n">
        <v>29.7762</v>
      </c>
      <c r="V13" s="54" t="n">
        <v>36.634</v>
      </c>
      <c r="W13" s="54" t="n">
        <v>35.381</v>
      </c>
      <c r="X13" s="54" t="n">
        <v>53328.24</v>
      </c>
      <c r="Y13" s="84" t="n">
        <v>170.55</v>
      </c>
      <c r="Z13" s="51" t="n">
        <f aca="false">X13/3600</f>
        <v>14.8134</v>
      </c>
      <c r="AA13" s="53"/>
      <c r="AB13" s="53"/>
      <c r="AC13" s="53"/>
      <c r="AE13" s="38" t="n">
        <f aca="false">Q13/100</f>
        <v>1.7425</v>
      </c>
      <c r="AF13" s="38" t="n">
        <f aca="false">R13/100</f>
        <v>0.148123611111111</v>
      </c>
      <c r="AG13" s="38" t="n">
        <f aca="false">Y13/100</f>
        <v>1.7055</v>
      </c>
      <c r="AH13" s="38" t="n">
        <f aca="false">Z13/100</f>
        <v>0.148134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137.9392</v>
      </c>
      <c r="E14" s="58" t="n">
        <f aca="false">N14</f>
        <v>35.0876</v>
      </c>
      <c r="F14" s="58" t="n">
        <f aca="false">L14</f>
        <v>7137.9392</v>
      </c>
      <c r="G14" s="58" t="n">
        <f aca="false">O14</f>
        <v>33.9349</v>
      </c>
      <c r="H14" s="58" t="n">
        <f aca="false">T14</f>
        <v>7147.8224</v>
      </c>
      <c r="I14" s="58" t="n">
        <f aca="false">V14</f>
        <v>35.0902</v>
      </c>
      <c r="J14" s="58" t="n">
        <f aca="false">T14</f>
        <v>7147.8224</v>
      </c>
      <c r="K14" s="58" t="n">
        <f aca="false">W14</f>
        <v>33.9332</v>
      </c>
      <c r="L14" s="59" t="n">
        <v>7137.9392</v>
      </c>
      <c r="M14" s="59" t="n">
        <v>28.0361</v>
      </c>
      <c r="N14" s="59" t="n">
        <v>35.0876</v>
      </c>
      <c r="O14" s="59" t="n">
        <v>33.9349</v>
      </c>
      <c r="P14" s="59" t="n">
        <v>40752.74</v>
      </c>
      <c r="Q14" s="59" t="n">
        <v>131.59</v>
      </c>
      <c r="R14" s="59" t="n">
        <f aca="false">P14/3600</f>
        <v>11.3202055555556</v>
      </c>
      <c r="S14" s="57"/>
      <c r="T14" s="60" t="n">
        <v>7147.8224</v>
      </c>
      <c r="U14" s="60" t="n">
        <v>28.0343</v>
      </c>
      <c r="V14" s="60" t="n">
        <v>35.0902</v>
      </c>
      <c r="W14" s="60" t="n">
        <v>33.9332</v>
      </c>
      <c r="X14" s="60" t="n">
        <v>40019.56</v>
      </c>
      <c r="Y14" s="60" t="n">
        <v>129.92</v>
      </c>
      <c r="Z14" s="59" t="n">
        <f aca="false">X14/3600</f>
        <v>11.1165444444444</v>
      </c>
      <c r="AA14" s="57"/>
      <c r="AB14" s="57"/>
      <c r="AC14" s="57"/>
      <c r="AE14" s="38" t="n">
        <f aca="false">Q14/100</f>
        <v>1.3159</v>
      </c>
      <c r="AF14" s="38" t="n">
        <f aca="false">R14/100</f>
        <v>0.113202055555556</v>
      </c>
      <c r="AG14" s="38" t="n">
        <f aca="false">Y14/100</f>
        <v>1.2992</v>
      </c>
      <c r="AH14" s="38" t="n">
        <f aca="false">Z14/100</f>
        <v>0.111165444444444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4095.4096</v>
      </c>
      <c r="E15" s="50" t="n">
        <f aca="false">N15</f>
        <v>46.7185</v>
      </c>
      <c r="F15" s="50" t="n">
        <f aca="false">L15</f>
        <v>24095.4096</v>
      </c>
      <c r="G15" s="50" t="n">
        <f aca="false">O15</f>
        <v>46.4234</v>
      </c>
      <c r="H15" s="50" t="n">
        <f aca="false">T15</f>
        <v>24291.7952</v>
      </c>
      <c r="I15" s="50" t="n">
        <f aca="false">V15</f>
        <v>46.7183</v>
      </c>
      <c r="J15" s="50" t="n">
        <f aca="false">T15</f>
        <v>24291.7952</v>
      </c>
      <c r="K15" s="50" t="n">
        <f aca="false">W15</f>
        <v>46.422</v>
      </c>
      <c r="L15" s="61" t="n">
        <v>24095.4096</v>
      </c>
      <c r="M15" s="61" t="n">
        <v>41.6487</v>
      </c>
      <c r="N15" s="61" t="n">
        <v>46.7185</v>
      </c>
      <c r="O15" s="61" t="n">
        <v>46.4234</v>
      </c>
      <c r="P15" s="51" t="n">
        <v>49879.27</v>
      </c>
      <c r="Q15" s="52" t="n">
        <v>147.21</v>
      </c>
      <c r="R15" s="51" t="n">
        <f aca="false">P15/3600</f>
        <v>13.8553527777778</v>
      </c>
      <c r="S15" s="53"/>
      <c r="T15" s="54" t="n">
        <v>24291.7952</v>
      </c>
      <c r="U15" s="54" t="n">
        <v>41.6473</v>
      </c>
      <c r="V15" s="54" t="n">
        <v>46.7183</v>
      </c>
      <c r="W15" s="54" t="n">
        <v>46.422</v>
      </c>
      <c r="X15" s="54" t="n">
        <v>49911.92</v>
      </c>
      <c r="Y15" s="84" t="n">
        <v>149.91</v>
      </c>
      <c r="Z15" s="51" t="n">
        <f aca="false">X15/3600</f>
        <v>13.8644222222222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4721</v>
      </c>
      <c r="AF15" s="38" t="n">
        <f aca="false">R15/100</f>
        <v>0.138553527777778</v>
      </c>
      <c r="AG15" s="38" t="n">
        <f aca="false">Y15/100</f>
        <v>1.4991</v>
      </c>
      <c r="AH15" s="38" t="n">
        <f aca="false">Z15/100</f>
        <v>0.138644222222222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63.3472</v>
      </c>
      <c r="E16" s="50" t="n">
        <f aca="false">N16</f>
        <v>45.9136</v>
      </c>
      <c r="F16" s="50" t="n">
        <f aca="false">L16</f>
        <v>6363.3472</v>
      </c>
      <c r="G16" s="50" t="n">
        <f aca="false">O16</f>
        <v>45.7485</v>
      </c>
      <c r="H16" s="50" t="n">
        <f aca="false">T16</f>
        <v>6458.8304</v>
      </c>
      <c r="I16" s="50" t="n">
        <f aca="false">V16</f>
        <v>45.9123</v>
      </c>
      <c r="J16" s="50" t="n">
        <f aca="false">T16</f>
        <v>6458.8304</v>
      </c>
      <c r="K16" s="50" t="n">
        <f aca="false">W16</f>
        <v>45.7492</v>
      </c>
      <c r="L16" s="51" t="n">
        <v>6363.3472</v>
      </c>
      <c r="M16" s="51" t="n">
        <v>40.218</v>
      </c>
      <c r="N16" s="51" t="n">
        <v>45.9136</v>
      </c>
      <c r="O16" s="51" t="n">
        <v>45.7485</v>
      </c>
      <c r="P16" s="51" t="n">
        <v>45047.17</v>
      </c>
      <c r="Q16" s="52" t="n">
        <v>138.35</v>
      </c>
      <c r="R16" s="51" t="n">
        <f aca="false">P16/3600</f>
        <v>12.5131027777778</v>
      </c>
      <c r="S16" s="53"/>
      <c r="T16" s="54" t="n">
        <v>6458.8304</v>
      </c>
      <c r="U16" s="54" t="n">
        <v>40.2178</v>
      </c>
      <c r="V16" s="54" t="n">
        <v>45.9123</v>
      </c>
      <c r="W16" s="54" t="n">
        <v>45.7492</v>
      </c>
      <c r="X16" s="54" t="n">
        <v>44652.64</v>
      </c>
      <c r="Y16" s="84" t="n">
        <v>137.77</v>
      </c>
      <c r="Z16" s="51" t="n">
        <f aca="false">X16/3600</f>
        <v>12.4035111111111</v>
      </c>
      <c r="AA16" s="53"/>
      <c r="AB16" s="53"/>
      <c r="AC16" s="53"/>
      <c r="AE16" s="38" t="n">
        <f aca="false">Q16/100</f>
        <v>1.3835</v>
      </c>
      <c r="AF16" s="38" t="n">
        <f aca="false">R16/100</f>
        <v>0.125131027777778</v>
      </c>
      <c r="AG16" s="38" t="n">
        <f aca="false">Y16/100</f>
        <v>1.3777</v>
      </c>
      <c r="AH16" s="38" t="n">
        <f aca="false">Z16/100</f>
        <v>0.1240351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644.296</v>
      </c>
      <c r="E17" s="50" t="n">
        <f aca="false">N17</f>
        <v>45.2225</v>
      </c>
      <c r="F17" s="50" t="n">
        <f aca="false">L17</f>
        <v>2644.296</v>
      </c>
      <c r="G17" s="50" t="n">
        <f aca="false">O17</f>
        <v>45.1797</v>
      </c>
      <c r="H17" s="50" t="n">
        <f aca="false">T17</f>
        <v>2727.288</v>
      </c>
      <c r="I17" s="50" t="n">
        <f aca="false">V17</f>
        <v>45.2136</v>
      </c>
      <c r="J17" s="50" t="n">
        <f aca="false">T17</f>
        <v>2727.288</v>
      </c>
      <c r="K17" s="50" t="n">
        <f aca="false">W17</f>
        <v>45.1988</v>
      </c>
      <c r="L17" s="51" t="n">
        <v>2644.296</v>
      </c>
      <c r="M17" s="51" t="n">
        <v>38.9084</v>
      </c>
      <c r="N17" s="51" t="n">
        <v>45.2225</v>
      </c>
      <c r="O17" s="51" t="n">
        <v>45.1797</v>
      </c>
      <c r="P17" s="51" t="n">
        <v>42338.16</v>
      </c>
      <c r="Q17" s="52" t="n">
        <v>116.69</v>
      </c>
      <c r="R17" s="51" t="n">
        <f aca="false">P17/3600</f>
        <v>11.7606</v>
      </c>
      <c r="S17" s="53"/>
      <c r="T17" s="54" t="n">
        <v>2727.288</v>
      </c>
      <c r="U17" s="54" t="n">
        <v>38.9067</v>
      </c>
      <c r="V17" s="54" t="n">
        <v>45.2136</v>
      </c>
      <c r="W17" s="54" t="n">
        <v>45.1988</v>
      </c>
      <c r="X17" s="54" t="n">
        <v>42124.32</v>
      </c>
      <c r="Y17" s="84" t="n">
        <v>117.8</v>
      </c>
      <c r="Z17" s="51" t="n">
        <f aca="false">X17/3600</f>
        <v>11.7012</v>
      </c>
      <c r="AA17" s="53"/>
      <c r="AB17" s="53"/>
      <c r="AC17" s="53"/>
      <c r="AE17" s="38" t="n">
        <f aca="false">Q17/100</f>
        <v>1.1669</v>
      </c>
      <c r="AF17" s="38" t="n">
        <f aca="false">R17/100</f>
        <v>0.117606</v>
      </c>
      <c r="AG17" s="38" t="n">
        <f aca="false">Y17/100</f>
        <v>1.178</v>
      </c>
      <c r="AH17" s="38" t="n">
        <f aca="false">Z17/100</f>
        <v>0.11701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253.3648</v>
      </c>
      <c r="E18" s="58" t="n">
        <f aca="false">N18</f>
        <v>44.6071</v>
      </c>
      <c r="F18" s="58" t="n">
        <f aca="false">L18</f>
        <v>1253.3648</v>
      </c>
      <c r="G18" s="58" t="n">
        <f aca="false">O18</f>
        <v>44.7156</v>
      </c>
      <c r="H18" s="58" t="n">
        <f aca="false">T18</f>
        <v>1287.248</v>
      </c>
      <c r="I18" s="58" t="n">
        <f aca="false">V18</f>
        <v>44.5977</v>
      </c>
      <c r="J18" s="58" t="n">
        <f aca="false">T18</f>
        <v>1287.248</v>
      </c>
      <c r="K18" s="58" t="n">
        <f aca="false">W18</f>
        <v>44.732</v>
      </c>
      <c r="L18" s="59" t="n">
        <v>1253.3648</v>
      </c>
      <c r="M18" s="59" t="n">
        <v>37.1943</v>
      </c>
      <c r="N18" s="59" t="n">
        <v>44.6071</v>
      </c>
      <c r="O18" s="59" t="n">
        <v>44.7156</v>
      </c>
      <c r="P18" s="59" t="n">
        <v>36863.12</v>
      </c>
      <c r="Q18" s="59" t="n">
        <v>104.03</v>
      </c>
      <c r="R18" s="59" t="n">
        <f aca="false">P18/3600</f>
        <v>10.2397555555556</v>
      </c>
      <c r="S18" s="57"/>
      <c r="T18" s="60" t="n">
        <v>1287.248</v>
      </c>
      <c r="U18" s="60" t="n">
        <v>37.1859</v>
      </c>
      <c r="V18" s="60" t="n">
        <v>44.5977</v>
      </c>
      <c r="W18" s="60" t="n">
        <v>44.732</v>
      </c>
      <c r="X18" s="60" t="n">
        <v>36201.53</v>
      </c>
      <c r="Y18" s="60" t="n">
        <v>103.23</v>
      </c>
      <c r="Z18" s="59" t="n">
        <f aca="false">X18/3600</f>
        <v>10.0559805555556</v>
      </c>
      <c r="AA18" s="57"/>
      <c r="AB18" s="57"/>
      <c r="AC18" s="57"/>
      <c r="AE18" s="38" t="n">
        <f aca="false">Q18/100</f>
        <v>1.0403</v>
      </c>
      <c r="AF18" s="38" t="n">
        <f aca="false">R18/100</f>
        <v>0.102397555555556</v>
      </c>
      <c r="AG18" s="38" t="n">
        <f aca="false">Y18/100</f>
        <v>1.0323</v>
      </c>
      <c r="AH18" s="38" t="n">
        <f aca="false">Z18/100</f>
        <v>0.100559805555556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959.0088</v>
      </c>
      <c r="E19" s="50" t="n">
        <f aca="false">N19</f>
        <v>43.6419</v>
      </c>
      <c r="F19" s="50" t="n">
        <f aca="false">L19</f>
        <v>4959.0088</v>
      </c>
      <c r="G19" s="50" t="n">
        <f aca="false">O19</f>
        <v>45.4552</v>
      </c>
      <c r="H19" s="50" t="n">
        <f aca="false">T19</f>
        <v>4959.856</v>
      </c>
      <c r="I19" s="50" t="n">
        <f aca="false">V19</f>
        <v>43.642</v>
      </c>
      <c r="J19" s="50" t="n">
        <f aca="false">T19</f>
        <v>4959.856</v>
      </c>
      <c r="K19" s="50" t="n">
        <f aca="false">W19</f>
        <v>45.4573</v>
      </c>
      <c r="L19" s="51" t="n">
        <v>4959.0088</v>
      </c>
      <c r="M19" s="51" t="n">
        <v>41.8323</v>
      </c>
      <c r="N19" s="51" t="n">
        <v>43.6419</v>
      </c>
      <c r="O19" s="51" t="n">
        <v>45.4552</v>
      </c>
      <c r="P19" s="51" t="n">
        <v>30710.85</v>
      </c>
      <c r="Q19" s="52" t="n">
        <v>85.56</v>
      </c>
      <c r="R19" s="51" t="n">
        <f aca="false">P19/3600</f>
        <v>8.53079166666667</v>
      </c>
      <c r="S19" s="53"/>
      <c r="T19" s="54" t="n">
        <v>4959.856</v>
      </c>
      <c r="U19" s="54" t="n">
        <v>41.832</v>
      </c>
      <c r="V19" s="54" t="n">
        <v>43.642</v>
      </c>
      <c r="W19" s="54" t="n">
        <v>45.4573</v>
      </c>
      <c r="X19" s="54" t="n">
        <v>30882.36</v>
      </c>
      <c r="Y19" s="84" t="n">
        <v>84.22</v>
      </c>
      <c r="Z19" s="51" t="n">
        <f aca="false">X19/3600</f>
        <v>8.5784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8556</v>
      </c>
      <c r="AF19" s="38" t="n">
        <f aca="false">R19/100</f>
        <v>0.0853079166666667</v>
      </c>
      <c r="AG19" s="38" t="n">
        <f aca="false">Y19/100</f>
        <v>0.8422</v>
      </c>
      <c r="AH19" s="38" t="n">
        <f aca="false">Z19/100</f>
        <v>0.0857843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85.4168</v>
      </c>
      <c r="E20" s="50" t="n">
        <f aca="false">N20</f>
        <v>42.2292</v>
      </c>
      <c r="F20" s="50" t="n">
        <f aca="false">L20</f>
        <v>2285.4168</v>
      </c>
      <c r="G20" s="50" t="n">
        <f aca="false">O20</f>
        <v>43.5223</v>
      </c>
      <c r="H20" s="50" t="n">
        <f aca="false">T20</f>
        <v>2285.46</v>
      </c>
      <c r="I20" s="50" t="n">
        <f aca="false">V20</f>
        <v>42.2296</v>
      </c>
      <c r="J20" s="50" t="n">
        <f aca="false">T20</f>
        <v>2285.46</v>
      </c>
      <c r="K20" s="50" t="n">
        <f aca="false">W20</f>
        <v>43.5236</v>
      </c>
      <c r="L20" s="51" t="n">
        <v>2285.4168</v>
      </c>
      <c r="M20" s="51" t="n">
        <v>39.9264</v>
      </c>
      <c r="N20" s="51" t="n">
        <v>42.2292</v>
      </c>
      <c r="O20" s="51" t="n">
        <v>43.5223</v>
      </c>
      <c r="P20" s="51" t="n">
        <v>16376.54</v>
      </c>
      <c r="Q20" s="52" t="n">
        <v>59.97</v>
      </c>
      <c r="R20" s="51" t="n">
        <f aca="false">P20/3600</f>
        <v>4.54903888888889</v>
      </c>
      <c r="S20" s="53"/>
      <c r="T20" s="54" t="n">
        <v>2285.46</v>
      </c>
      <c r="U20" s="54" t="n">
        <v>39.9259</v>
      </c>
      <c r="V20" s="54" t="n">
        <v>42.2296</v>
      </c>
      <c r="W20" s="54" t="n">
        <v>43.5236</v>
      </c>
      <c r="X20" s="54" t="n">
        <v>16477.67</v>
      </c>
      <c r="Y20" s="84" t="n">
        <v>60.41</v>
      </c>
      <c r="Z20" s="51" t="n">
        <f aca="false">X20/3600</f>
        <v>4.57713055555556</v>
      </c>
      <c r="AA20" s="53"/>
      <c r="AB20" s="53"/>
      <c r="AC20" s="53"/>
      <c r="AE20" s="38" t="n">
        <f aca="false">Q20/100</f>
        <v>0.5997</v>
      </c>
      <c r="AF20" s="38" t="n">
        <f aca="false">R20/100</f>
        <v>0.0454903888888889</v>
      </c>
      <c r="AG20" s="38" t="n">
        <f aca="false">Y20/100</f>
        <v>0.6041</v>
      </c>
      <c r="AH20" s="38" t="n">
        <f aca="false">Z20/100</f>
        <v>0.04577130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08.5656</v>
      </c>
      <c r="E21" s="50" t="n">
        <f aca="false">N21</f>
        <v>40.8778</v>
      </c>
      <c r="F21" s="50" t="n">
        <f aca="false">L21</f>
        <v>1108.5656</v>
      </c>
      <c r="G21" s="50" t="n">
        <f aca="false">O21</f>
        <v>41.9915</v>
      </c>
      <c r="H21" s="50" t="n">
        <f aca="false">T21</f>
        <v>1109.1704</v>
      </c>
      <c r="I21" s="50" t="n">
        <f aca="false">V21</f>
        <v>40.8774</v>
      </c>
      <c r="J21" s="50" t="n">
        <f aca="false">T21</f>
        <v>1109.1704</v>
      </c>
      <c r="K21" s="50" t="n">
        <f aca="false">W21</f>
        <v>41.9913</v>
      </c>
      <c r="L21" s="51" t="n">
        <v>1108.5656</v>
      </c>
      <c r="M21" s="51" t="n">
        <v>37.5752</v>
      </c>
      <c r="N21" s="51" t="n">
        <v>40.8778</v>
      </c>
      <c r="O21" s="51" t="n">
        <v>41.9915</v>
      </c>
      <c r="P21" s="51" t="n">
        <v>15252.23</v>
      </c>
      <c r="Q21" s="52" t="n">
        <v>49.57</v>
      </c>
      <c r="R21" s="51" t="n">
        <f aca="false">P21/3600</f>
        <v>4.23673055555556</v>
      </c>
      <c r="S21" s="53"/>
      <c r="T21" s="54" t="n">
        <v>1109.1704</v>
      </c>
      <c r="U21" s="54" t="n">
        <v>37.5762</v>
      </c>
      <c r="V21" s="54" t="n">
        <v>40.8774</v>
      </c>
      <c r="W21" s="54" t="n">
        <v>41.9913</v>
      </c>
      <c r="X21" s="54" t="n">
        <v>15309.98</v>
      </c>
      <c r="Y21" s="84" t="n">
        <v>53.33</v>
      </c>
      <c r="Z21" s="51" t="n">
        <f aca="false">X21/3600</f>
        <v>4.25277222222222</v>
      </c>
      <c r="AA21" s="53"/>
      <c r="AB21" s="53"/>
      <c r="AC21" s="53"/>
      <c r="AE21" s="38" t="n">
        <f aca="false">Q21/100</f>
        <v>0.4957</v>
      </c>
      <c r="AF21" s="38" t="n">
        <f aca="false">R21/100</f>
        <v>0.0423673055555556</v>
      </c>
      <c r="AG21" s="38" t="n">
        <f aca="false">Y21/100</f>
        <v>0.5333</v>
      </c>
      <c r="AH21" s="38" t="n">
        <f aca="false">Z21/100</f>
        <v>0.0425277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50.132</v>
      </c>
      <c r="E22" s="58" t="n">
        <f aca="false">N22</f>
        <v>39.64</v>
      </c>
      <c r="F22" s="58" t="n">
        <f aca="false">L22</f>
        <v>550.132</v>
      </c>
      <c r="G22" s="58" t="n">
        <f aca="false">O22</f>
        <v>40.8947</v>
      </c>
      <c r="H22" s="58" t="n">
        <f aca="false">T22</f>
        <v>550.4544</v>
      </c>
      <c r="I22" s="58" t="n">
        <f aca="false">V22</f>
        <v>39.6386</v>
      </c>
      <c r="J22" s="58" t="n">
        <f aca="false">T22</f>
        <v>550.4544</v>
      </c>
      <c r="K22" s="58" t="n">
        <f aca="false">W22</f>
        <v>40.8962</v>
      </c>
      <c r="L22" s="59" t="n">
        <v>550.132</v>
      </c>
      <c r="M22" s="59" t="n">
        <v>35.1863</v>
      </c>
      <c r="N22" s="59" t="n">
        <v>39.64</v>
      </c>
      <c r="O22" s="59" t="n">
        <v>40.8947</v>
      </c>
      <c r="P22" s="59" t="n">
        <v>16309.59</v>
      </c>
      <c r="Q22" s="59" t="n">
        <v>42</v>
      </c>
      <c r="R22" s="59" t="n">
        <f aca="false">P22/3600</f>
        <v>4.53044166666667</v>
      </c>
      <c r="S22" s="57"/>
      <c r="T22" s="60" t="n">
        <v>550.4544</v>
      </c>
      <c r="U22" s="60" t="n">
        <v>35.1857</v>
      </c>
      <c r="V22" s="60" t="n">
        <v>39.6386</v>
      </c>
      <c r="W22" s="60" t="n">
        <v>40.8962</v>
      </c>
      <c r="X22" s="60" t="n">
        <v>16091.32</v>
      </c>
      <c r="Y22" s="60" t="n">
        <v>41.36</v>
      </c>
      <c r="Z22" s="59" t="n">
        <f aca="false">X22/3600</f>
        <v>4.46981111111111</v>
      </c>
      <c r="AA22" s="57"/>
      <c r="AB22" s="57"/>
      <c r="AC22" s="57"/>
      <c r="AE22" s="38" t="n">
        <f aca="false">Q22/100</f>
        <v>0.42</v>
      </c>
      <c r="AF22" s="38" t="n">
        <f aca="false">R22/100</f>
        <v>0.0453044166666667</v>
      </c>
      <c r="AG22" s="38" t="n">
        <f aca="false">Y22/100</f>
        <v>0.4136</v>
      </c>
      <c r="AH22" s="38" t="n">
        <f aca="false">Z22/100</f>
        <v>0.04469811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991.1712</v>
      </c>
      <c r="E23" s="63" t="n">
        <f aca="false">N23</f>
        <v>42.4625</v>
      </c>
      <c r="F23" s="63" t="n">
        <f aca="false">L23</f>
        <v>7991.1712</v>
      </c>
      <c r="G23" s="63" t="n">
        <f aca="false">O23</f>
        <v>43.9269</v>
      </c>
      <c r="H23" s="63" t="n">
        <f aca="false">T23</f>
        <v>7995.5032</v>
      </c>
      <c r="I23" s="63" t="n">
        <f aca="false">V23</f>
        <v>42.4619</v>
      </c>
      <c r="J23" s="63" t="n">
        <f aca="false">T23</f>
        <v>7995.5032</v>
      </c>
      <c r="K23" s="63" t="n">
        <f aca="false">W23</f>
        <v>43.9274</v>
      </c>
      <c r="L23" s="61" t="n">
        <v>7991.1712</v>
      </c>
      <c r="M23" s="61" t="n">
        <v>40.1857</v>
      </c>
      <c r="N23" s="61" t="n">
        <v>42.4625</v>
      </c>
      <c r="O23" s="61" t="n">
        <v>43.9269</v>
      </c>
      <c r="P23" s="61" t="n">
        <v>18034.98</v>
      </c>
      <c r="Q23" s="52" t="n">
        <v>59.54</v>
      </c>
      <c r="R23" s="61" t="n">
        <f aca="false">P23/3600</f>
        <v>5.00971666666667</v>
      </c>
      <c r="S23" s="64"/>
      <c r="T23" s="62" t="n">
        <v>7995.5032</v>
      </c>
      <c r="U23" s="62" t="n">
        <v>40.1865</v>
      </c>
      <c r="V23" s="62" t="n">
        <v>42.4619</v>
      </c>
      <c r="W23" s="62" t="n">
        <v>43.9274</v>
      </c>
      <c r="X23" s="62" t="n">
        <v>18038.93</v>
      </c>
      <c r="Y23" s="84" t="n">
        <v>59.59</v>
      </c>
      <c r="Z23" s="61" t="n">
        <f aca="false">X23/3600</f>
        <v>5.01081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954</v>
      </c>
      <c r="AF23" s="38" t="n">
        <f aca="false">R23/100</f>
        <v>0.0500971666666667</v>
      </c>
      <c r="AG23" s="38" t="n">
        <f aca="false">Y23/100</f>
        <v>0.5959</v>
      </c>
      <c r="AH23" s="38" t="n">
        <f aca="false">Z23/100</f>
        <v>0.0501081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24.3664</v>
      </c>
      <c r="E24" s="50" t="n">
        <f aca="false">N24</f>
        <v>40.5746</v>
      </c>
      <c r="F24" s="50" t="n">
        <f aca="false">L24</f>
        <v>3524.3664</v>
      </c>
      <c r="G24" s="50" t="n">
        <f aca="false">O24</f>
        <v>41.6069</v>
      </c>
      <c r="H24" s="50" t="n">
        <f aca="false">T24</f>
        <v>3525.0424</v>
      </c>
      <c r="I24" s="50" t="n">
        <f aca="false">V24</f>
        <v>40.5724</v>
      </c>
      <c r="J24" s="50" t="n">
        <f aca="false">T24</f>
        <v>3525.0424</v>
      </c>
      <c r="K24" s="50" t="n">
        <f aca="false">W24</f>
        <v>41.6065</v>
      </c>
      <c r="L24" s="51" t="n">
        <v>3524.3664</v>
      </c>
      <c r="M24" s="51" t="n">
        <v>37.6248</v>
      </c>
      <c r="N24" s="51" t="n">
        <v>40.5746</v>
      </c>
      <c r="O24" s="51" t="n">
        <v>41.6069</v>
      </c>
      <c r="P24" s="51" t="n">
        <v>15957.52</v>
      </c>
      <c r="Q24" s="52" t="n">
        <v>55.31</v>
      </c>
      <c r="R24" s="51" t="n">
        <f aca="false">P24/3600</f>
        <v>4.43264444444445</v>
      </c>
      <c r="S24" s="53"/>
      <c r="T24" s="54" t="n">
        <v>3525.0424</v>
      </c>
      <c r="U24" s="54" t="n">
        <v>37.6232</v>
      </c>
      <c r="V24" s="54" t="n">
        <v>40.5724</v>
      </c>
      <c r="W24" s="54" t="n">
        <v>41.6065</v>
      </c>
      <c r="X24" s="54" t="n">
        <v>15888.66</v>
      </c>
      <c r="Y24" s="84" t="n">
        <v>55.39</v>
      </c>
      <c r="Z24" s="51" t="n">
        <f aca="false">X24/3600</f>
        <v>4.41351666666667</v>
      </c>
      <c r="AA24" s="53"/>
      <c r="AB24" s="53"/>
      <c r="AC24" s="53"/>
      <c r="AE24" s="38" t="n">
        <f aca="false">Q24/100</f>
        <v>0.5531</v>
      </c>
      <c r="AF24" s="38" t="n">
        <f aca="false">R24/100</f>
        <v>0.0443264444444444</v>
      </c>
      <c r="AG24" s="38" t="n">
        <f aca="false">Y24/100</f>
        <v>0.5539</v>
      </c>
      <c r="AH24" s="38" t="n">
        <f aca="false">Z24/100</f>
        <v>0.0441351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14.3976</v>
      </c>
      <c r="E25" s="50" t="n">
        <f aca="false">N25</f>
        <v>38.7981</v>
      </c>
      <c r="F25" s="50" t="n">
        <f aca="false">L25</f>
        <v>1614.3976</v>
      </c>
      <c r="G25" s="50" t="n">
        <f aca="false">O25</f>
        <v>39.8896</v>
      </c>
      <c r="H25" s="50" t="n">
        <f aca="false">T25</f>
        <v>1614.5192</v>
      </c>
      <c r="I25" s="50" t="n">
        <f aca="false">V25</f>
        <v>38.7959</v>
      </c>
      <c r="J25" s="50" t="n">
        <f aca="false">T25</f>
        <v>1614.5192</v>
      </c>
      <c r="K25" s="50" t="n">
        <f aca="false">W25</f>
        <v>39.8884</v>
      </c>
      <c r="L25" s="51" t="n">
        <v>1614.3976</v>
      </c>
      <c r="M25" s="51" t="n">
        <v>34.9805</v>
      </c>
      <c r="N25" s="51" t="n">
        <v>38.7981</v>
      </c>
      <c r="O25" s="51" t="n">
        <v>39.8896</v>
      </c>
      <c r="P25" s="51" t="n">
        <v>16700.86</v>
      </c>
      <c r="Q25" s="52" t="n">
        <v>49.12</v>
      </c>
      <c r="R25" s="51" t="n">
        <f aca="false">P25/3600</f>
        <v>4.63912777777778</v>
      </c>
      <c r="S25" s="53"/>
      <c r="T25" s="54" t="n">
        <v>1614.5192</v>
      </c>
      <c r="U25" s="54" t="n">
        <v>34.9798</v>
      </c>
      <c r="V25" s="54" t="n">
        <v>38.7959</v>
      </c>
      <c r="W25" s="54" t="n">
        <v>39.8884</v>
      </c>
      <c r="X25" s="54" t="n">
        <v>16750.63</v>
      </c>
      <c r="Y25" s="84" t="n">
        <v>51.35</v>
      </c>
      <c r="Z25" s="51" t="n">
        <f aca="false">X25/3600</f>
        <v>4.65295277777778</v>
      </c>
      <c r="AA25" s="53"/>
      <c r="AB25" s="53"/>
      <c r="AC25" s="53"/>
      <c r="AE25" s="38" t="n">
        <f aca="false">Q25/100</f>
        <v>0.4912</v>
      </c>
      <c r="AF25" s="38" t="n">
        <f aca="false">R25/100</f>
        <v>0.0463912777777778</v>
      </c>
      <c r="AG25" s="38" t="n">
        <f aca="false">Y25/100</f>
        <v>0.5135</v>
      </c>
      <c r="AH25" s="38" t="n">
        <f aca="false">Z25/100</f>
        <v>0.04652952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35.7432</v>
      </c>
      <c r="E26" s="58" t="n">
        <f aca="false">N26</f>
        <v>37.1293</v>
      </c>
      <c r="F26" s="58" t="n">
        <f aca="false">L26</f>
        <v>735.7432</v>
      </c>
      <c r="G26" s="58" t="n">
        <f aca="false">O26</f>
        <v>38.7466</v>
      </c>
      <c r="H26" s="58" t="n">
        <f aca="false">T26</f>
        <v>736.0864</v>
      </c>
      <c r="I26" s="58" t="n">
        <f aca="false">V26</f>
        <v>37.1311</v>
      </c>
      <c r="J26" s="58" t="n">
        <f aca="false">T26</f>
        <v>736.0864</v>
      </c>
      <c r="K26" s="58" t="n">
        <f aca="false">W26</f>
        <v>38.7477</v>
      </c>
      <c r="L26" s="59" t="n">
        <v>735.7432</v>
      </c>
      <c r="M26" s="59" t="n">
        <v>32.4784</v>
      </c>
      <c r="N26" s="59" t="n">
        <v>37.1293</v>
      </c>
      <c r="O26" s="59" t="n">
        <v>38.7466</v>
      </c>
      <c r="P26" s="59" t="n">
        <v>15905.28</v>
      </c>
      <c r="Q26" s="59" t="n">
        <v>40.97</v>
      </c>
      <c r="R26" s="59" t="n">
        <f aca="false">P26/3600</f>
        <v>4.41813333333333</v>
      </c>
      <c r="S26" s="57"/>
      <c r="T26" s="60" t="n">
        <v>736.0864</v>
      </c>
      <c r="U26" s="60" t="n">
        <v>32.4782</v>
      </c>
      <c r="V26" s="60" t="n">
        <v>37.1311</v>
      </c>
      <c r="W26" s="60" t="n">
        <v>38.7477</v>
      </c>
      <c r="X26" s="60" t="n">
        <v>16245.48</v>
      </c>
      <c r="Y26" s="60" t="n">
        <v>39.58</v>
      </c>
      <c r="Z26" s="59" t="n">
        <f aca="false">X26/3600</f>
        <v>4.51263333333333</v>
      </c>
      <c r="AA26" s="57"/>
      <c r="AB26" s="57"/>
      <c r="AC26" s="57"/>
      <c r="AE26" s="38" t="n">
        <f aca="false">Q26/100</f>
        <v>0.4097</v>
      </c>
      <c r="AF26" s="38" t="n">
        <f aca="false">R26/100</f>
        <v>0.0441813333333333</v>
      </c>
      <c r="AG26" s="38" t="n">
        <f aca="false">Y26/100</f>
        <v>0.3958</v>
      </c>
      <c r="AH26" s="38" t="n">
        <f aca="false">Z26/100</f>
        <v>0.04512633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80.9696</v>
      </c>
      <c r="E27" s="63" t="n">
        <f aca="false">N27</f>
        <v>40.0464</v>
      </c>
      <c r="F27" s="63" t="n">
        <f aca="false">L27</f>
        <v>18680.9696</v>
      </c>
      <c r="G27" s="63" t="n">
        <f aca="false">O27</f>
        <v>43.6087</v>
      </c>
      <c r="H27" s="63" t="n">
        <f aca="false">T27</f>
        <v>18691.8544</v>
      </c>
      <c r="I27" s="63" t="n">
        <f aca="false">V27</f>
        <v>40.0467</v>
      </c>
      <c r="J27" s="63" t="n">
        <f aca="false">T27</f>
        <v>18691.8544</v>
      </c>
      <c r="K27" s="63" t="n">
        <f aca="false">W27</f>
        <v>43.6074</v>
      </c>
      <c r="L27" s="61" t="n">
        <v>18680.9696</v>
      </c>
      <c r="M27" s="61" t="n">
        <v>38.5802</v>
      </c>
      <c r="N27" s="61" t="n">
        <v>40.0464</v>
      </c>
      <c r="O27" s="61" t="n">
        <v>43.6087</v>
      </c>
      <c r="P27" s="61" t="n">
        <v>39906.5</v>
      </c>
      <c r="Q27" s="52" t="n">
        <v>124.14</v>
      </c>
      <c r="R27" s="61" t="n">
        <f aca="false">P27/3600</f>
        <v>11.0851388888889</v>
      </c>
      <c r="S27" s="64"/>
      <c r="T27" s="62" t="n">
        <v>18691.8544</v>
      </c>
      <c r="U27" s="62" t="n">
        <v>38.58</v>
      </c>
      <c r="V27" s="62" t="n">
        <v>40.0467</v>
      </c>
      <c r="W27" s="62" t="n">
        <v>43.6074</v>
      </c>
      <c r="X27" s="62" t="n">
        <v>40083.96</v>
      </c>
      <c r="Y27" s="84" t="n">
        <v>120.89</v>
      </c>
      <c r="Z27" s="61" t="n">
        <f aca="false">X27/3600</f>
        <v>11.1344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414</v>
      </c>
      <c r="AF27" s="38" t="n">
        <f aca="false">R27/100</f>
        <v>0.110851388888889</v>
      </c>
      <c r="AG27" s="38" t="n">
        <f aca="false">Y27/100</f>
        <v>1.2089</v>
      </c>
      <c r="AH27" s="38" t="n">
        <f aca="false">Z27/100</f>
        <v>0.111344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027.9296</v>
      </c>
      <c r="E28" s="50" t="n">
        <f aca="false">N28</f>
        <v>39.0679</v>
      </c>
      <c r="F28" s="50" t="n">
        <f aca="false">L28</f>
        <v>6027.9296</v>
      </c>
      <c r="G28" s="50" t="n">
        <f aca="false">O28</f>
        <v>41.8372</v>
      </c>
      <c r="H28" s="50" t="n">
        <f aca="false">T28</f>
        <v>6033.7256</v>
      </c>
      <c r="I28" s="50" t="n">
        <f aca="false">V28</f>
        <v>39.069</v>
      </c>
      <c r="J28" s="50" t="n">
        <f aca="false">T28</f>
        <v>6033.7256</v>
      </c>
      <c r="K28" s="50" t="n">
        <f aca="false">W28</f>
        <v>41.8401</v>
      </c>
      <c r="L28" s="51" t="n">
        <v>6027.9296</v>
      </c>
      <c r="M28" s="51" t="n">
        <v>36.9238</v>
      </c>
      <c r="N28" s="51" t="n">
        <v>39.0679</v>
      </c>
      <c r="O28" s="51" t="n">
        <v>41.8372</v>
      </c>
      <c r="P28" s="51" t="n">
        <v>33357.15</v>
      </c>
      <c r="Q28" s="52" t="n">
        <v>119.09</v>
      </c>
      <c r="R28" s="51" t="n">
        <f aca="false">P28/3600</f>
        <v>9.265875</v>
      </c>
      <c r="S28" s="53"/>
      <c r="T28" s="54" t="n">
        <v>6033.7256</v>
      </c>
      <c r="U28" s="54" t="n">
        <v>36.9231</v>
      </c>
      <c r="V28" s="54" t="n">
        <v>39.069</v>
      </c>
      <c r="W28" s="54" t="n">
        <v>41.8401</v>
      </c>
      <c r="X28" s="54" t="n">
        <v>32806.42</v>
      </c>
      <c r="Y28" s="84" t="n">
        <v>102.31</v>
      </c>
      <c r="Z28" s="51" t="n">
        <f aca="false">X28/3600</f>
        <v>9.11289444444445</v>
      </c>
      <c r="AA28" s="53"/>
      <c r="AB28" s="53"/>
      <c r="AC28" s="53"/>
      <c r="AE28" s="38" t="n">
        <f aca="false">Q28/100</f>
        <v>1.1909</v>
      </c>
      <c r="AF28" s="38" t="n">
        <f aca="false">R28/100</f>
        <v>0.09265875</v>
      </c>
      <c r="AG28" s="38" t="n">
        <f aca="false">Y28/100</f>
        <v>1.0231</v>
      </c>
      <c r="AH28" s="38" t="n">
        <f aca="false">Z28/100</f>
        <v>0.0911289444444444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87.4072</v>
      </c>
      <c r="E29" s="50" t="n">
        <f aca="false">N29</f>
        <v>38.1131</v>
      </c>
      <c r="F29" s="50" t="n">
        <f aca="false">L29</f>
        <v>2787.4072</v>
      </c>
      <c r="G29" s="50" t="n">
        <f aca="false">O29</f>
        <v>40.0701</v>
      </c>
      <c r="H29" s="50" t="n">
        <f aca="false">T29</f>
        <v>2791.0208</v>
      </c>
      <c r="I29" s="50" t="n">
        <f aca="false">V29</f>
        <v>38.1135</v>
      </c>
      <c r="J29" s="50" t="n">
        <f aca="false">T29</f>
        <v>2791.0208</v>
      </c>
      <c r="K29" s="50" t="n">
        <f aca="false">W29</f>
        <v>40.0753</v>
      </c>
      <c r="L29" s="51" t="n">
        <v>2787.4072</v>
      </c>
      <c r="M29" s="51" t="n">
        <v>34.9746</v>
      </c>
      <c r="N29" s="51" t="n">
        <v>38.1131</v>
      </c>
      <c r="O29" s="51" t="n">
        <v>40.0701</v>
      </c>
      <c r="P29" s="51" t="n">
        <v>33821.76</v>
      </c>
      <c r="Q29" s="52" t="n">
        <v>84.27</v>
      </c>
      <c r="R29" s="51" t="n">
        <f aca="false">P29/3600</f>
        <v>9.39493333333333</v>
      </c>
      <c r="S29" s="53"/>
      <c r="T29" s="54" t="n">
        <v>2791.0208</v>
      </c>
      <c r="U29" s="54" t="n">
        <v>34.9734</v>
      </c>
      <c r="V29" s="54" t="n">
        <v>38.1135</v>
      </c>
      <c r="W29" s="54" t="n">
        <v>40.0753</v>
      </c>
      <c r="X29" s="54" t="n">
        <v>33898.32</v>
      </c>
      <c r="Y29" s="84" t="n">
        <v>82.72</v>
      </c>
      <c r="Z29" s="51" t="n">
        <f aca="false">X29/3600</f>
        <v>9.4162</v>
      </c>
      <c r="AA29" s="53"/>
      <c r="AB29" s="53"/>
      <c r="AC29" s="53"/>
      <c r="AE29" s="38" t="n">
        <f aca="false">Q29/100</f>
        <v>0.8427</v>
      </c>
      <c r="AF29" s="38" t="n">
        <f aca="false">R29/100</f>
        <v>0.0939493333333333</v>
      </c>
      <c r="AG29" s="38" t="n">
        <f aca="false">Y29/100</f>
        <v>0.8272</v>
      </c>
      <c r="AH29" s="38" t="n">
        <f aca="false">Z29/100</f>
        <v>0.09416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77.2536</v>
      </c>
      <c r="E30" s="58" t="n">
        <f aca="false">N30</f>
        <v>37.0377</v>
      </c>
      <c r="F30" s="58" t="n">
        <f aca="false">L30</f>
        <v>1377.2536</v>
      </c>
      <c r="G30" s="58" t="n">
        <f aca="false">O30</f>
        <v>38.3153</v>
      </c>
      <c r="H30" s="58" t="n">
        <f aca="false">T30</f>
        <v>1378.4768</v>
      </c>
      <c r="I30" s="58" t="n">
        <f aca="false">V30</f>
        <v>37.0358</v>
      </c>
      <c r="J30" s="58" t="n">
        <f aca="false">T30</f>
        <v>1378.4768</v>
      </c>
      <c r="K30" s="58" t="n">
        <f aca="false">W30</f>
        <v>38.318</v>
      </c>
      <c r="L30" s="59" t="n">
        <v>1377.2536</v>
      </c>
      <c r="M30" s="59" t="n">
        <v>32.786</v>
      </c>
      <c r="N30" s="59" t="n">
        <v>37.0377</v>
      </c>
      <c r="O30" s="59" t="n">
        <v>38.3153</v>
      </c>
      <c r="P30" s="59" t="n">
        <v>32927.84</v>
      </c>
      <c r="Q30" s="59" t="n">
        <v>72.22</v>
      </c>
      <c r="R30" s="59" t="n">
        <f aca="false">P30/3600</f>
        <v>9.14662222222222</v>
      </c>
      <c r="S30" s="57"/>
      <c r="T30" s="60" t="n">
        <v>1378.4768</v>
      </c>
      <c r="U30" s="60" t="n">
        <v>32.782</v>
      </c>
      <c r="V30" s="60" t="n">
        <v>37.0358</v>
      </c>
      <c r="W30" s="60" t="n">
        <v>38.318</v>
      </c>
      <c r="X30" s="60" t="n">
        <v>32349.07</v>
      </c>
      <c r="Y30" s="60" t="n">
        <v>70.31</v>
      </c>
      <c r="Z30" s="59" t="n">
        <f aca="false">X30/3600</f>
        <v>8.98585277777778</v>
      </c>
      <c r="AA30" s="57"/>
      <c r="AB30" s="57"/>
      <c r="AC30" s="57"/>
      <c r="AE30" s="38" t="n">
        <f aca="false">Q30/100</f>
        <v>0.7222</v>
      </c>
      <c r="AF30" s="38" t="n">
        <f aca="false">R30/100</f>
        <v>0.0914662222222222</v>
      </c>
      <c r="AG30" s="38" t="n">
        <f aca="false">Y30/100</f>
        <v>0.7031</v>
      </c>
      <c r="AH30" s="38" t="n">
        <f aca="false">Z30/100</f>
        <v>0.08985852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959.7464</v>
      </c>
      <c r="E31" s="65" t="n">
        <f aca="false">N31</f>
        <v>43.9322</v>
      </c>
      <c r="F31" s="65" t="n">
        <f aca="false">L31</f>
        <v>17959.7464</v>
      </c>
      <c r="G31" s="65" t="n">
        <f aca="false">O31</f>
        <v>45.2011</v>
      </c>
      <c r="H31" s="65" t="n">
        <f aca="false">T31</f>
        <v>17992.452</v>
      </c>
      <c r="I31" s="65" t="n">
        <f aca="false">V31</f>
        <v>43.9326</v>
      </c>
      <c r="J31" s="65" t="n">
        <f aca="false">T31</f>
        <v>17992.452</v>
      </c>
      <c r="K31" s="65" t="n">
        <f aca="false">W31</f>
        <v>45.2012</v>
      </c>
      <c r="L31" s="61" t="n">
        <v>17959.7464</v>
      </c>
      <c r="M31" s="61" t="n">
        <v>39.2822</v>
      </c>
      <c r="N31" s="61" t="n">
        <v>43.9322</v>
      </c>
      <c r="O31" s="61" t="n">
        <v>45.2011</v>
      </c>
      <c r="P31" s="61" t="n">
        <v>72262.9</v>
      </c>
      <c r="Q31" s="52" t="n">
        <v>195.41</v>
      </c>
      <c r="R31" s="61" t="n">
        <f aca="false">P31/3600</f>
        <v>20.0730277777778</v>
      </c>
      <c r="S31" s="64"/>
      <c r="T31" s="62" t="n">
        <v>17992.452</v>
      </c>
      <c r="U31" s="62" t="n">
        <v>39.2819</v>
      </c>
      <c r="V31" s="62" t="n">
        <v>43.9326</v>
      </c>
      <c r="W31" s="62" t="n">
        <v>45.2012</v>
      </c>
      <c r="X31" s="62" t="n">
        <v>72037.18</v>
      </c>
      <c r="Y31" s="84" t="n">
        <v>191.27</v>
      </c>
      <c r="Z31" s="61" t="n">
        <f aca="false">X31/3600</f>
        <v>20.0103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9541</v>
      </c>
      <c r="AF31" s="38" t="n">
        <f aca="false">R31/100</f>
        <v>0.200730277777778</v>
      </c>
      <c r="AG31" s="38" t="n">
        <f aca="false">Y31/100</f>
        <v>1.9127</v>
      </c>
      <c r="AH31" s="38" t="n">
        <f aca="false">Z31/100</f>
        <v>0.2001032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342.1088</v>
      </c>
      <c r="E32" s="66" t="n">
        <f aca="false">N32</f>
        <v>42.6149</v>
      </c>
      <c r="F32" s="66" t="n">
        <f aca="false">L32</f>
        <v>6342.1088</v>
      </c>
      <c r="G32" s="66" t="n">
        <f aca="false">O32</f>
        <v>43.0777</v>
      </c>
      <c r="H32" s="66" t="n">
        <f aca="false">T32</f>
        <v>6354.6544</v>
      </c>
      <c r="I32" s="66" t="n">
        <f aca="false">V32</f>
        <v>42.6143</v>
      </c>
      <c r="J32" s="66" t="n">
        <f aca="false">T32</f>
        <v>6354.6544</v>
      </c>
      <c r="K32" s="66" t="n">
        <f aca="false">W32</f>
        <v>43.0812</v>
      </c>
      <c r="L32" s="51" t="n">
        <v>6342.1088</v>
      </c>
      <c r="M32" s="51" t="n">
        <v>37.5885</v>
      </c>
      <c r="N32" s="51" t="n">
        <v>42.6149</v>
      </c>
      <c r="O32" s="51" t="n">
        <v>43.0777</v>
      </c>
      <c r="P32" s="51" t="n">
        <v>41467.33</v>
      </c>
      <c r="Q32" s="52" t="n">
        <v>124.62</v>
      </c>
      <c r="R32" s="51" t="n">
        <f aca="false">P32/3600</f>
        <v>11.5187027777778</v>
      </c>
      <c r="S32" s="53"/>
      <c r="T32" s="54" t="n">
        <v>6354.6544</v>
      </c>
      <c r="U32" s="54" t="n">
        <v>37.5888</v>
      </c>
      <c r="V32" s="54" t="n">
        <v>42.6143</v>
      </c>
      <c r="W32" s="54" t="n">
        <v>43.0812</v>
      </c>
      <c r="X32" s="54" t="n">
        <v>41393.09</v>
      </c>
      <c r="Y32" s="84" t="n">
        <v>122.1</v>
      </c>
      <c r="Z32" s="51" t="n">
        <f aca="false">X32/3600</f>
        <v>11.4980805555556</v>
      </c>
      <c r="AA32" s="53"/>
      <c r="AB32" s="53"/>
      <c r="AC32" s="53"/>
      <c r="AE32" s="38" t="n">
        <f aca="false">Q32/100</f>
        <v>1.2462</v>
      </c>
      <c r="AF32" s="38" t="n">
        <f aca="false">R32/100</f>
        <v>0.115187027777778</v>
      </c>
      <c r="AG32" s="38" t="n">
        <f aca="false">Y32/100</f>
        <v>1.221</v>
      </c>
      <c r="AH32" s="38" t="n">
        <f aca="false">Z32/100</f>
        <v>0.1149808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939.5576</v>
      </c>
      <c r="E33" s="66" t="n">
        <f aca="false">N33</f>
        <v>41.1311</v>
      </c>
      <c r="F33" s="66" t="n">
        <f aca="false">L33</f>
        <v>2939.5576</v>
      </c>
      <c r="G33" s="66" t="n">
        <f aca="false">O33</f>
        <v>40.8615</v>
      </c>
      <c r="H33" s="66" t="n">
        <f aca="false">T33</f>
        <v>2946.3368</v>
      </c>
      <c r="I33" s="66" t="n">
        <f aca="false">V33</f>
        <v>41.1301</v>
      </c>
      <c r="J33" s="66" t="n">
        <f aca="false">T33</f>
        <v>2946.3368</v>
      </c>
      <c r="K33" s="66" t="n">
        <f aca="false">W33</f>
        <v>40.8618</v>
      </c>
      <c r="L33" s="51" t="n">
        <v>2939.5576</v>
      </c>
      <c r="M33" s="51" t="n">
        <v>35.7444</v>
      </c>
      <c r="N33" s="51" t="n">
        <v>41.1311</v>
      </c>
      <c r="O33" s="51" t="n">
        <v>40.8615</v>
      </c>
      <c r="P33" s="51" t="n">
        <v>34642.26</v>
      </c>
      <c r="Q33" s="52" t="n">
        <v>134.05</v>
      </c>
      <c r="R33" s="51" t="n">
        <f aca="false">P33/3600</f>
        <v>9.62285</v>
      </c>
      <c r="S33" s="53"/>
      <c r="T33" s="54" t="n">
        <v>2946.3368</v>
      </c>
      <c r="U33" s="54" t="n">
        <v>35.7455</v>
      </c>
      <c r="V33" s="54" t="n">
        <v>41.1301</v>
      </c>
      <c r="W33" s="54" t="n">
        <v>40.8618</v>
      </c>
      <c r="X33" s="54" t="n">
        <v>34480.48</v>
      </c>
      <c r="Y33" s="84" t="n">
        <v>119.9</v>
      </c>
      <c r="Z33" s="51" t="n">
        <f aca="false">X33/3600</f>
        <v>9.57791111111111</v>
      </c>
      <c r="AA33" s="53"/>
      <c r="AB33" s="53"/>
      <c r="AC33" s="53"/>
      <c r="AE33" s="38" t="n">
        <f aca="false">Q33/100</f>
        <v>1.3405</v>
      </c>
      <c r="AF33" s="38" t="n">
        <f aca="false">R33/100</f>
        <v>0.0962285</v>
      </c>
      <c r="AG33" s="38" t="n">
        <f aca="false">Y33/100</f>
        <v>1.199</v>
      </c>
      <c r="AH33" s="38" t="n">
        <f aca="false">Z33/100</f>
        <v>0.0957791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88.9112</v>
      </c>
      <c r="E34" s="67" t="n">
        <f aca="false">N34</f>
        <v>39.6006</v>
      </c>
      <c r="F34" s="67" t="n">
        <f aca="false">L34</f>
        <v>1488.9112</v>
      </c>
      <c r="G34" s="67" t="n">
        <f aca="false">O34</f>
        <v>38.7637</v>
      </c>
      <c r="H34" s="67" t="n">
        <f aca="false">T34</f>
        <v>1489.968</v>
      </c>
      <c r="I34" s="67" t="n">
        <f aca="false">V34</f>
        <v>39.6057</v>
      </c>
      <c r="J34" s="67" t="n">
        <f aca="false">T34</f>
        <v>1489.968</v>
      </c>
      <c r="K34" s="67" t="n">
        <f aca="false">W34</f>
        <v>38.7712</v>
      </c>
      <c r="L34" s="59" t="n">
        <v>1488.9112</v>
      </c>
      <c r="M34" s="59" t="n">
        <v>33.7457</v>
      </c>
      <c r="N34" s="59" t="n">
        <v>39.6006</v>
      </c>
      <c r="O34" s="59" t="n">
        <v>38.7637</v>
      </c>
      <c r="P34" s="59" t="n">
        <v>32552.82</v>
      </c>
      <c r="Q34" s="59" t="n">
        <v>107.45</v>
      </c>
      <c r="R34" s="59" t="n">
        <f aca="false">P34/3600</f>
        <v>9.04245</v>
      </c>
      <c r="S34" s="57"/>
      <c r="T34" s="60" t="n">
        <v>1489.968</v>
      </c>
      <c r="U34" s="60" t="n">
        <v>33.7465</v>
      </c>
      <c r="V34" s="60" t="n">
        <v>39.6057</v>
      </c>
      <c r="W34" s="60" t="n">
        <v>38.7712</v>
      </c>
      <c r="X34" s="60" t="n">
        <v>32567.7</v>
      </c>
      <c r="Y34" s="60" t="n">
        <v>107.16</v>
      </c>
      <c r="Z34" s="59" t="n">
        <f aca="false">X34/3600</f>
        <v>9.04658333333333</v>
      </c>
      <c r="AA34" s="57"/>
      <c r="AB34" s="57"/>
      <c r="AC34" s="57"/>
      <c r="AE34" s="38" t="n">
        <f aca="false">Q34/100</f>
        <v>1.0745</v>
      </c>
      <c r="AF34" s="38" t="n">
        <f aca="false">R34/100</f>
        <v>0.0904245</v>
      </c>
      <c r="AG34" s="38" t="n">
        <f aca="false">Y34/100</f>
        <v>1.0716</v>
      </c>
      <c r="AH34" s="38" t="n">
        <f aca="false">Z34/100</f>
        <v>0.090465833333333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0433.8848</v>
      </c>
      <c r="E35" s="65" t="n">
        <f aca="false">N35</f>
        <v>42.298</v>
      </c>
      <c r="F35" s="65" t="n">
        <f aca="false">L35</f>
        <v>40433.8848</v>
      </c>
      <c r="G35" s="65" t="n">
        <f aca="false">O35</f>
        <v>44.4317</v>
      </c>
      <c r="H35" s="65" t="n">
        <f aca="false">T35</f>
        <v>40483.4864</v>
      </c>
      <c r="I35" s="65" t="n">
        <f aca="false">V35</f>
        <v>42.2971</v>
      </c>
      <c r="J35" s="65" t="n">
        <f aca="false">T35</f>
        <v>40483.4864</v>
      </c>
      <c r="K35" s="65" t="n">
        <f aca="false">W35</f>
        <v>44.4355</v>
      </c>
      <c r="L35" s="61" t="n">
        <v>40433.8848</v>
      </c>
      <c r="M35" s="61" t="n">
        <v>37.5761</v>
      </c>
      <c r="N35" s="61" t="n">
        <v>42.298</v>
      </c>
      <c r="O35" s="61" t="n">
        <v>44.4317</v>
      </c>
      <c r="P35" s="61" t="n">
        <v>60410.85</v>
      </c>
      <c r="Q35" s="52" t="n">
        <v>191.79</v>
      </c>
      <c r="R35" s="61" t="n">
        <f aca="false">P35/3600</f>
        <v>16.7807916666667</v>
      </c>
      <c r="S35" s="64"/>
      <c r="T35" s="62" t="n">
        <v>40483.4864</v>
      </c>
      <c r="U35" s="62" t="n">
        <v>37.5762</v>
      </c>
      <c r="V35" s="62" t="n">
        <v>42.2971</v>
      </c>
      <c r="W35" s="62" t="n">
        <v>44.4355</v>
      </c>
      <c r="X35" s="62" t="n">
        <v>60711.56</v>
      </c>
      <c r="Y35" s="84" t="n">
        <v>192.4</v>
      </c>
      <c r="Z35" s="61" t="n">
        <f aca="false">X35/3600</f>
        <v>16.864322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9179</v>
      </c>
      <c r="AF35" s="38" t="n">
        <f aca="false">R35/100</f>
        <v>0.167807916666667</v>
      </c>
      <c r="AG35" s="38" t="n">
        <f aca="false">Y35/100</f>
        <v>1.924</v>
      </c>
      <c r="AH35" s="38" t="n">
        <f aca="false">Z35/100</f>
        <v>0.16864322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622.7456</v>
      </c>
      <c r="E36" s="66" t="n">
        <f aca="false">N36</f>
        <v>41.0075</v>
      </c>
      <c r="F36" s="66" t="n">
        <f aca="false">L36</f>
        <v>7622.7456</v>
      </c>
      <c r="G36" s="66" t="n">
        <f aca="false">O36</f>
        <v>43.2697</v>
      </c>
      <c r="H36" s="66" t="n">
        <f aca="false">T36</f>
        <v>7639.08</v>
      </c>
      <c r="I36" s="66" t="n">
        <f aca="false">V36</f>
        <v>41.0112</v>
      </c>
      <c r="J36" s="66" t="n">
        <f aca="false">T36</f>
        <v>7639.08</v>
      </c>
      <c r="K36" s="66" t="n">
        <f aca="false">W36</f>
        <v>43.2683</v>
      </c>
      <c r="L36" s="51" t="n">
        <v>7622.7456</v>
      </c>
      <c r="M36" s="51" t="n">
        <v>35.3756</v>
      </c>
      <c r="N36" s="51" t="n">
        <v>41.0075</v>
      </c>
      <c r="O36" s="51" t="n">
        <v>43.2697</v>
      </c>
      <c r="P36" s="51" t="n">
        <v>69351.02</v>
      </c>
      <c r="Q36" s="52" t="n">
        <v>190.44</v>
      </c>
      <c r="R36" s="51" t="n">
        <f aca="false">P36/3600</f>
        <v>19.2641722222222</v>
      </c>
      <c r="S36" s="53"/>
      <c r="T36" s="54" t="n">
        <v>7639.08</v>
      </c>
      <c r="U36" s="54" t="n">
        <v>35.374</v>
      </c>
      <c r="V36" s="54" t="n">
        <v>41.0112</v>
      </c>
      <c r="W36" s="54" t="n">
        <v>43.2683</v>
      </c>
      <c r="X36" s="54" t="n">
        <v>69607.16</v>
      </c>
      <c r="Y36" s="84" t="n">
        <v>189.15</v>
      </c>
      <c r="Z36" s="51" t="n">
        <f aca="false">X36/3600</f>
        <v>19.3353222222222</v>
      </c>
      <c r="AA36" s="53"/>
      <c r="AB36" s="53"/>
      <c r="AC36" s="53"/>
      <c r="AE36" s="38" t="n">
        <f aca="false">Q36/100</f>
        <v>1.9044</v>
      </c>
      <c r="AF36" s="38" t="n">
        <f aca="false">R36/100</f>
        <v>0.192641722222222</v>
      </c>
      <c r="AG36" s="38" t="n">
        <f aca="false">Y36/100</f>
        <v>1.8915</v>
      </c>
      <c r="AH36" s="38" t="n">
        <f aca="false">Z36/100</f>
        <v>0.193353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94.488</v>
      </c>
      <c r="E37" s="66" t="n">
        <f aca="false">N37</f>
        <v>39.5827</v>
      </c>
      <c r="F37" s="66" t="n">
        <f aca="false">L37</f>
        <v>2394.488</v>
      </c>
      <c r="G37" s="66" t="n">
        <f aca="false">O37</f>
        <v>42.0831</v>
      </c>
      <c r="H37" s="66" t="n">
        <f aca="false">T37</f>
        <v>2404.4048</v>
      </c>
      <c r="I37" s="66" t="n">
        <f aca="false">V37</f>
        <v>39.5856</v>
      </c>
      <c r="J37" s="66" t="n">
        <f aca="false">T37</f>
        <v>2404.4048</v>
      </c>
      <c r="K37" s="66" t="n">
        <f aca="false">W37</f>
        <v>42.0901</v>
      </c>
      <c r="L37" s="51" t="n">
        <v>2394.488</v>
      </c>
      <c r="M37" s="51" t="n">
        <v>33.8977</v>
      </c>
      <c r="N37" s="51" t="n">
        <v>39.5827</v>
      </c>
      <c r="O37" s="51" t="n">
        <v>42.0831</v>
      </c>
      <c r="P37" s="51" t="n">
        <v>37891.71</v>
      </c>
      <c r="Q37" s="52" t="n">
        <v>127.28</v>
      </c>
      <c r="R37" s="51" t="n">
        <f aca="false">P37/3600</f>
        <v>10.525475</v>
      </c>
      <c r="S37" s="53"/>
      <c r="T37" s="54" t="n">
        <v>2404.4048</v>
      </c>
      <c r="U37" s="54" t="n">
        <v>33.8992</v>
      </c>
      <c r="V37" s="54" t="n">
        <v>39.5856</v>
      </c>
      <c r="W37" s="54" t="n">
        <v>42.0901</v>
      </c>
      <c r="X37" s="54" t="n">
        <v>38326.8</v>
      </c>
      <c r="Y37" s="84" t="n">
        <v>121.66</v>
      </c>
      <c r="Z37" s="51" t="n">
        <f aca="false">X37/3600</f>
        <v>10.6463333333333</v>
      </c>
      <c r="AA37" s="53"/>
      <c r="AB37" s="53"/>
      <c r="AC37" s="53"/>
      <c r="AE37" s="38" t="n">
        <f aca="false">Q37/100</f>
        <v>1.2728</v>
      </c>
      <c r="AF37" s="38" t="n">
        <f aca="false">R37/100</f>
        <v>0.10525475</v>
      </c>
      <c r="AG37" s="38" t="n">
        <f aca="false">Y37/100</f>
        <v>1.2166</v>
      </c>
      <c r="AH37" s="38" t="n">
        <f aca="false">Z37/100</f>
        <v>0.106463333333333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017.6184</v>
      </c>
      <c r="E38" s="67" t="n">
        <f aca="false">N38</f>
        <v>38.275</v>
      </c>
      <c r="F38" s="67" t="n">
        <f aca="false">L38</f>
        <v>1017.6184</v>
      </c>
      <c r="G38" s="67" t="n">
        <f aca="false">O38</f>
        <v>40.9474</v>
      </c>
      <c r="H38" s="67" t="n">
        <f aca="false">T38</f>
        <v>1021.3336</v>
      </c>
      <c r="I38" s="67" t="n">
        <f aca="false">V38</f>
        <v>38.2804</v>
      </c>
      <c r="J38" s="67" t="n">
        <f aca="false">T38</f>
        <v>1021.3336</v>
      </c>
      <c r="K38" s="67" t="n">
        <f aca="false">W38</f>
        <v>40.9554</v>
      </c>
      <c r="L38" s="59" t="n">
        <v>1017.6184</v>
      </c>
      <c r="M38" s="59" t="n">
        <v>32.0603</v>
      </c>
      <c r="N38" s="59" t="n">
        <v>38.275</v>
      </c>
      <c r="O38" s="59" t="n">
        <v>40.9474</v>
      </c>
      <c r="P38" s="59" t="n">
        <v>60057.26</v>
      </c>
      <c r="Q38" s="59" t="n">
        <v>140.49</v>
      </c>
      <c r="R38" s="59" t="n">
        <f aca="false">P38/3600</f>
        <v>16.6825722222222</v>
      </c>
      <c r="S38" s="57"/>
      <c r="T38" s="60" t="n">
        <v>1021.3336</v>
      </c>
      <c r="U38" s="60" t="n">
        <v>32.0597</v>
      </c>
      <c r="V38" s="60" t="n">
        <v>38.2804</v>
      </c>
      <c r="W38" s="60" t="n">
        <v>40.9554</v>
      </c>
      <c r="X38" s="60" t="n">
        <v>60378.8</v>
      </c>
      <c r="Y38" s="60" t="n">
        <v>138.04</v>
      </c>
      <c r="Z38" s="59" t="n">
        <f aca="false">X38/3600</f>
        <v>16.7718888888889</v>
      </c>
      <c r="AA38" s="57"/>
      <c r="AB38" s="57"/>
      <c r="AC38" s="57"/>
      <c r="AE38" s="38" t="n">
        <f aca="false">Q38/100</f>
        <v>1.4049</v>
      </c>
      <c r="AF38" s="38" t="n">
        <f aca="false">R38/100</f>
        <v>0.166825722222222</v>
      </c>
      <c r="AG38" s="38" t="n">
        <f aca="false">Y38/100</f>
        <v>1.3804</v>
      </c>
      <c r="AH38" s="38" t="n">
        <f aca="false">Z38/100</f>
        <v>0.16771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42.3016</v>
      </c>
      <c r="E39" s="65" t="n">
        <f aca="false">N39</f>
        <v>43.0566</v>
      </c>
      <c r="F39" s="65" t="n">
        <f aca="false">L39</f>
        <v>3642.3016</v>
      </c>
      <c r="G39" s="65" t="n">
        <f aca="false">O39</f>
        <v>43.6099</v>
      </c>
      <c r="H39" s="65" t="n">
        <f aca="false">T39</f>
        <v>3644.5336</v>
      </c>
      <c r="I39" s="65" t="n">
        <f aca="false">V39</f>
        <v>43.053</v>
      </c>
      <c r="J39" s="65" t="n">
        <f aca="false">T39</f>
        <v>3644.5336</v>
      </c>
      <c r="K39" s="65" t="n">
        <f aca="false">W39</f>
        <v>43.6107</v>
      </c>
      <c r="L39" s="61" t="n">
        <v>3642.3016</v>
      </c>
      <c r="M39" s="61" t="n">
        <v>40.4796</v>
      </c>
      <c r="N39" s="61" t="n">
        <v>43.0566</v>
      </c>
      <c r="O39" s="61" t="n">
        <v>43.6099</v>
      </c>
      <c r="P39" s="61" t="n">
        <v>8726.34</v>
      </c>
      <c r="Q39" s="52" t="n">
        <v>22.76</v>
      </c>
      <c r="R39" s="61" t="n">
        <f aca="false">P39/3600</f>
        <v>2.42398333333333</v>
      </c>
      <c r="S39" s="64"/>
      <c r="T39" s="62" t="n">
        <v>3644.5336</v>
      </c>
      <c r="U39" s="62" t="n">
        <v>40.4824</v>
      </c>
      <c r="V39" s="62" t="n">
        <v>43.053</v>
      </c>
      <c r="W39" s="62" t="n">
        <v>43.6107</v>
      </c>
      <c r="X39" s="62" t="n">
        <v>8741.97</v>
      </c>
      <c r="Y39" s="84" t="n">
        <v>23.06</v>
      </c>
      <c r="Z39" s="61" t="n">
        <f aca="false">X39/3600</f>
        <v>2.4283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76</v>
      </c>
      <c r="AF39" s="38" t="n">
        <f aca="false">R39/100</f>
        <v>0.0242398333333333</v>
      </c>
      <c r="AG39" s="38" t="n">
        <f aca="false">Y39/100</f>
        <v>0.2306</v>
      </c>
      <c r="AH39" s="38" t="n">
        <f aca="false">Z39/100</f>
        <v>0.0242832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61.592</v>
      </c>
      <c r="E40" s="66" t="n">
        <f aca="false">N40</f>
        <v>40.4584</v>
      </c>
      <c r="F40" s="66" t="n">
        <f aca="false">L40</f>
        <v>1761.592</v>
      </c>
      <c r="G40" s="66" t="n">
        <f aca="false">O40</f>
        <v>40.634</v>
      </c>
      <c r="H40" s="66" t="n">
        <f aca="false">T40</f>
        <v>1761.62</v>
      </c>
      <c r="I40" s="66" t="n">
        <f aca="false">V40</f>
        <v>40.4663</v>
      </c>
      <c r="J40" s="66" t="n">
        <f aca="false">T40</f>
        <v>1761.62</v>
      </c>
      <c r="K40" s="66" t="n">
        <f aca="false">W40</f>
        <v>40.6361</v>
      </c>
      <c r="L40" s="51" t="n">
        <v>1761.592</v>
      </c>
      <c r="M40" s="51" t="n">
        <v>37.3229</v>
      </c>
      <c r="N40" s="51" t="n">
        <v>40.4584</v>
      </c>
      <c r="O40" s="51" t="n">
        <v>40.634</v>
      </c>
      <c r="P40" s="51" t="n">
        <v>7728.99</v>
      </c>
      <c r="Q40" s="52" t="n">
        <v>18.52</v>
      </c>
      <c r="R40" s="51" t="n">
        <f aca="false">P40/3600</f>
        <v>2.14694166666667</v>
      </c>
      <c r="S40" s="53"/>
      <c r="T40" s="54" t="n">
        <v>1761.62</v>
      </c>
      <c r="U40" s="54" t="n">
        <v>37.3243</v>
      </c>
      <c r="V40" s="54" t="n">
        <v>40.4663</v>
      </c>
      <c r="W40" s="54" t="n">
        <v>40.6361</v>
      </c>
      <c r="X40" s="54" t="n">
        <v>7754.6</v>
      </c>
      <c r="Y40" s="84" t="n">
        <v>18.42</v>
      </c>
      <c r="Z40" s="51" t="n">
        <f aca="false">X40/3600</f>
        <v>2.15405555555556</v>
      </c>
      <c r="AA40" s="53"/>
      <c r="AB40" s="53"/>
      <c r="AC40" s="53"/>
      <c r="AE40" s="38" t="n">
        <f aca="false">Q40/100</f>
        <v>0.1852</v>
      </c>
      <c r="AF40" s="38" t="n">
        <f aca="false">R40/100</f>
        <v>0.0214694166666667</v>
      </c>
      <c r="AG40" s="38" t="n">
        <f aca="false">Y40/100</f>
        <v>0.1842</v>
      </c>
      <c r="AH40" s="38" t="n">
        <f aca="false">Z40/100</f>
        <v>0.0215405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48.96</v>
      </c>
      <c r="E41" s="66" t="n">
        <f aca="false">N41</f>
        <v>38.0948</v>
      </c>
      <c r="F41" s="66" t="n">
        <f aca="false">L41</f>
        <v>848.96</v>
      </c>
      <c r="G41" s="66" t="n">
        <f aca="false">O41</f>
        <v>37.9729</v>
      </c>
      <c r="H41" s="66" t="n">
        <f aca="false">T41</f>
        <v>848.4744</v>
      </c>
      <c r="I41" s="66" t="n">
        <f aca="false">V41</f>
        <v>38.0993</v>
      </c>
      <c r="J41" s="66" t="n">
        <f aca="false">T41</f>
        <v>848.4744</v>
      </c>
      <c r="K41" s="66" t="n">
        <f aca="false">W41</f>
        <v>37.9832</v>
      </c>
      <c r="L41" s="51" t="n">
        <v>848.96</v>
      </c>
      <c r="M41" s="51" t="n">
        <v>34.4061</v>
      </c>
      <c r="N41" s="51" t="n">
        <v>38.0948</v>
      </c>
      <c r="O41" s="51" t="n">
        <v>37.9729</v>
      </c>
      <c r="P41" s="51" t="n">
        <v>6345.79</v>
      </c>
      <c r="Q41" s="52" t="n">
        <v>15.59</v>
      </c>
      <c r="R41" s="51" t="n">
        <f aca="false">P41/3600</f>
        <v>1.76271944444444</v>
      </c>
      <c r="S41" s="53"/>
      <c r="T41" s="54" t="n">
        <v>848.4744</v>
      </c>
      <c r="U41" s="54" t="n">
        <v>34.4055</v>
      </c>
      <c r="V41" s="54" t="n">
        <v>38.0993</v>
      </c>
      <c r="W41" s="54" t="n">
        <v>37.9832</v>
      </c>
      <c r="X41" s="54" t="n">
        <v>6288.85</v>
      </c>
      <c r="Y41" s="84" t="n">
        <v>15.46</v>
      </c>
      <c r="Z41" s="51" t="n">
        <f aca="false">X41/3600</f>
        <v>1.74690277777778</v>
      </c>
      <c r="AA41" s="53"/>
      <c r="AB41" s="53"/>
      <c r="AC41" s="53"/>
      <c r="AE41" s="38" t="n">
        <f aca="false">Q41/100</f>
        <v>0.1559</v>
      </c>
      <c r="AF41" s="38" t="n">
        <f aca="false">R41/100</f>
        <v>0.0176271944444444</v>
      </c>
      <c r="AG41" s="38" t="n">
        <f aca="false">Y41/100</f>
        <v>0.1546</v>
      </c>
      <c r="AH41" s="38" t="n">
        <f aca="false">Z41/100</f>
        <v>0.0174690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25.4888</v>
      </c>
      <c r="E42" s="67" t="n">
        <f aca="false">N42</f>
        <v>35.9794</v>
      </c>
      <c r="F42" s="67" t="n">
        <f aca="false">L42</f>
        <v>425.4888</v>
      </c>
      <c r="G42" s="67" t="n">
        <f aca="false">O42</f>
        <v>35.6914</v>
      </c>
      <c r="H42" s="67" t="n">
        <f aca="false">T42</f>
        <v>425.3472</v>
      </c>
      <c r="I42" s="67" t="n">
        <f aca="false">V42</f>
        <v>35.9807</v>
      </c>
      <c r="J42" s="67" t="n">
        <f aca="false">T42</f>
        <v>425.3472</v>
      </c>
      <c r="K42" s="67" t="n">
        <f aca="false">W42</f>
        <v>35.6928</v>
      </c>
      <c r="L42" s="59" t="n">
        <v>425.4888</v>
      </c>
      <c r="M42" s="59" t="n">
        <v>31.8666</v>
      </c>
      <c r="N42" s="59" t="n">
        <v>35.9794</v>
      </c>
      <c r="O42" s="59" t="n">
        <v>35.6914</v>
      </c>
      <c r="P42" s="59" t="n">
        <v>6022.21</v>
      </c>
      <c r="Q42" s="59" t="n">
        <v>12.77</v>
      </c>
      <c r="R42" s="59" t="n">
        <f aca="false">P42/3600</f>
        <v>1.67283611111111</v>
      </c>
      <c r="S42" s="57"/>
      <c r="T42" s="60" t="n">
        <v>425.3472</v>
      </c>
      <c r="U42" s="60" t="n">
        <v>31.8689</v>
      </c>
      <c r="V42" s="60" t="n">
        <v>35.9807</v>
      </c>
      <c r="W42" s="60" t="n">
        <v>35.6928</v>
      </c>
      <c r="X42" s="60" t="n">
        <v>5901.58</v>
      </c>
      <c r="Y42" s="60" t="n">
        <v>12.85</v>
      </c>
      <c r="Z42" s="59" t="n">
        <f aca="false">X42/3600</f>
        <v>1.63932777777778</v>
      </c>
      <c r="AA42" s="57"/>
      <c r="AB42" s="57"/>
      <c r="AC42" s="57"/>
      <c r="AE42" s="38" t="n">
        <f aca="false">Q42/100</f>
        <v>0.1277</v>
      </c>
      <c r="AF42" s="38" t="n">
        <f aca="false">R42/100</f>
        <v>0.0167283611111111</v>
      </c>
      <c r="AG42" s="38" t="n">
        <f aca="false">Y42/100</f>
        <v>0.1285</v>
      </c>
      <c r="AH42" s="38" t="n">
        <f aca="false">Z42/100</f>
        <v>0.0163932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06.5336</v>
      </c>
      <c r="E43" s="65" t="n">
        <f aca="false">N43</f>
        <v>43.5997</v>
      </c>
      <c r="F43" s="65" t="n">
        <f aca="false">L43</f>
        <v>3806.5336</v>
      </c>
      <c r="G43" s="65" t="n">
        <f aca="false">O43</f>
        <v>45.1365</v>
      </c>
      <c r="H43" s="65" t="n">
        <f aca="false">T43</f>
        <v>3812.7064</v>
      </c>
      <c r="I43" s="65" t="n">
        <f aca="false">V43</f>
        <v>43.5981</v>
      </c>
      <c r="J43" s="65" t="n">
        <f aca="false">T43</f>
        <v>3812.7064</v>
      </c>
      <c r="K43" s="65" t="n">
        <f aca="false">W43</f>
        <v>45.1338</v>
      </c>
      <c r="L43" s="61" t="n">
        <v>3806.5336</v>
      </c>
      <c r="M43" s="61" t="n">
        <v>40.314</v>
      </c>
      <c r="N43" s="61" t="n">
        <v>43.5997</v>
      </c>
      <c r="O43" s="61" t="n">
        <v>45.1365</v>
      </c>
      <c r="P43" s="61" t="n">
        <v>9287.51</v>
      </c>
      <c r="Q43" s="52" t="n">
        <v>28.1</v>
      </c>
      <c r="R43" s="61" t="n">
        <f aca="false">P43/3600</f>
        <v>2.57986388888889</v>
      </c>
      <c r="S43" s="64"/>
      <c r="T43" s="62" t="n">
        <v>3812.7064</v>
      </c>
      <c r="U43" s="62" t="n">
        <v>40.3141</v>
      </c>
      <c r="V43" s="62" t="n">
        <v>43.5981</v>
      </c>
      <c r="W43" s="62" t="n">
        <v>45.1338</v>
      </c>
      <c r="X43" s="62" t="n">
        <v>9251.69</v>
      </c>
      <c r="Y43" s="84" t="n">
        <v>27.45</v>
      </c>
      <c r="Z43" s="61" t="n">
        <f aca="false">X43/3600</f>
        <v>2.56991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81</v>
      </c>
      <c r="AF43" s="38" t="n">
        <f aca="false">R43/100</f>
        <v>0.0257986388888889</v>
      </c>
      <c r="AG43" s="38" t="n">
        <f aca="false">Y43/100</f>
        <v>0.2745</v>
      </c>
      <c r="AH43" s="38" t="n">
        <f aca="false">Z43/100</f>
        <v>0.0256991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03.6696</v>
      </c>
      <c r="E44" s="66" t="n">
        <f aca="false">N44</f>
        <v>41.6392</v>
      </c>
      <c r="F44" s="66" t="n">
        <f aca="false">L44</f>
        <v>1803.6696</v>
      </c>
      <c r="G44" s="66" t="n">
        <f aca="false">O44</f>
        <v>42.7979</v>
      </c>
      <c r="H44" s="66" t="n">
        <f aca="false">T44</f>
        <v>1806.6872</v>
      </c>
      <c r="I44" s="66" t="n">
        <f aca="false">V44</f>
        <v>41.6407</v>
      </c>
      <c r="J44" s="66" t="n">
        <f aca="false">T44</f>
        <v>1806.6872</v>
      </c>
      <c r="K44" s="66" t="n">
        <f aca="false">W44</f>
        <v>42.7916</v>
      </c>
      <c r="L44" s="51" t="n">
        <v>1803.6696</v>
      </c>
      <c r="M44" s="51" t="n">
        <v>37.7488</v>
      </c>
      <c r="N44" s="51" t="n">
        <v>41.6392</v>
      </c>
      <c r="O44" s="51" t="n">
        <v>42.7979</v>
      </c>
      <c r="P44" s="51" t="n">
        <v>8238.72</v>
      </c>
      <c r="Q44" s="52" t="n">
        <v>24.35</v>
      </c>
      <c r="R44" s="51" t="n">
        <f aca="false">P44/3600</f>
        <v>2.28853333333333</v>
      </c>
      <c r="S44" s="53"/>
      <c r="T44" s="54" t="n">
        <v>1806.6872</v>
      </c>
      <c r="U44" s="54" t="n">
        <v>37.7496</v>
      </c>
      <c r="V44" s="54" t="n">
        <v>41.6407</v>
      </c>
      <c r="W44" s="54" t="n">
        <v>42.7916</v>
      </c>
      <c r="X44" s="54" t="n">
        <v>8151.8</v>
      </c>
      <c r="Y44" s="84" t="n">
        <v>24.53</v>
      </c>
      <c r="Z44" s="51" t="n">
        <f aca="false">X44/3600</f>
        <v>2.26438888888889</v>
      </c>
      <c r="AA44" s="53"/>
      <c r="AB44" s="53"/>
      <c r="AC44" s="53"/>
      <c r="AE44" s="38" t="n">
        <f aca="false">Q44/100</f>
        <v>0.2435</v>
      </c>
      <c r="AF44" s="38" t="n">
        <f aca="false">R44/100</f>
        <v>0.0228853333333333</v>
      </c>
      <c r="AG44" s="38" t="n">
        <f aca="false">Y44/100</f>
        <v>0.2453</v>
      </c>
      <c r="AH44" s="38" t="n">
        <f aca="false">Z44/100</f>
        <v>0.02264388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01.5944</v>
      </c>
      <c r="E45" s="66" t="n">
        <f aca="false">N45</f>
        <v>39.728</v>
      </c>
      <c r="F45" s="66" t="n">
        <f aca="false">L45</f>
        <v>901.5944</v>
      </c>
      <c r="G45" s="66" t="n">
        <f aca="false">O45</f>
        <v>40.6403</v>
      </c>
      <c r="H45" s="66" t="n">
        <f aca="false">T45</f>
        <v>903.276</v>
      </c>
      <c r="I45" s="66" t="n">
        <f aca="false">V45</f>
        <v>39.7213</v>
      </c>
      <c r="J45" s="66" t="n">
        <f aca="false">T45</f>
        <v>903.276</v>
      </c>
      <c r="K45" s="66" t="n">
        <f aca="false">W45</f>
        <v>40.6379</v>
      </c>
      <c r="L45" s="51" t="n">
        <v>901.5944</v>
      </c>
      <c r="M45" s="51" t="n">
        <v>34.9484</v>
      </c>
      <c r="N45" s="51" t="n">
        <v>39.728</v>
      </c>
      <c r="O45" s="51" t="n">
        <v>40.6403</v>
      </c>
      <c r="P45" s="51" t="n">
        <v>7604.89</v>
      </c>
      <c r="Q45" s="52" t="n">
        <v>19.19</v>
      </c>
      <c r="R45" s="51" t="n">
        <f aca="false">P45/3600</f>
        <v>2.11246944444444</v>
      </c>
      <c r="S45" s="53"/>
      <c r="T45" s="54" t="n">
        <v>903.276</v>
      </c>
      <c r="U45" s="54" t="n">
        <v>34.9495</v>
      </c>
      <c r="V45" s="54" t="n">
        <v>39.7213</v>
      </c>
      <c r="W45" s="54" t="n">
        <v>40.6379</v>
      </c>
      <c r="X45" s="54" t="n">
        <v>7541.31</v>
      </c>
      <c r="Y45" s="84" t="n">
        <v>19.14</v>
      </c>
      <c r="Z45" s="51" t="n">
        <f aca="false">X45/3600</f>
        <v>2.09480833333333</v>
      </c>
      <c r="AA45" s="53"/>
      <c r="AB45" s="53"/>
      <c r="AC45" s="53"/>
      <c r="AE45" s="38" t="n">
        <f aca="false">Q45/100</f>
        <v>0.1919</v>
      </c>
      <c r="AF45" s="38" t="n">
        <f aca="false">R45/100</f>
        <v>0.0211246944444444</v>
      </c>
      <c r="AG45" s="38" t="n">
        <f aca="false">Y45/100</f>
        <v>0.1914</v>
      </c>
      <c r="AH45" s="38" t="n">
        <f aca="false">Z45/100</f>
        <v>0.0209480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4.8536</v>
      </c>
      <c r="E46" s="67" t="n">
        <f aca="false">N46</f>
        <v>37.8033</v>
      </c>
      <c r="F46" s="67" t="n">
        <f aca="false">L46</f>
        <v>464.8536</v>
      </c>
      <c r="G46" s="67" t="n">
        <f aca="false">O46</f>
        <v>38.5621</v>
      </c>
      <c r="H46" s="67" t="n">
        <f aca="false">T46</f>
        <v>465.5896</v>
      </c>
      <c r="I46" s="67" t="n">
        <f aca="false">V46</f>
        <v>37.8082</v>
      </c>
      <c r="J46" s="67" t="n">
        <f aca="false">T46</f>
        <v>465.5896</v>
      </c>
      <c r="K46" s="67" t="n">
        <f aca="false">W46</f>
        <v>38.5572</v>
      </c>
      <c r="L46" s="59" t="n">
        <v>464.8536</v>
      </c>
      <c r="M46" s="59" t="n">
        <v>32.1678</v>
      </c>
      <c r="N46" s="59" t="n">
        <v>37.8033</v>
      </c>
      <c r="O46" s="59" t="n">
        <v>38.5621</v>
      </c>
      <c r="P46" s="59" t="n">
        <v>8057.35</v>
      </c>
      <c r="Q46" s="59" t="n">
        <v>16.2</v>
      </c>
      <c r="R46" s="59" t="n">
        <f aca="false">P46/3600</f>
        <v>2.23815277777778</v>
      </c>
      <c r="S46" s="57"/>
      <c r="T46" s="60" t="n">
        <v>465.5896</v>
      </c>
      <c r="U46" s="60" t="n">
        <v>32.169</v>
      </c>
      <c r="V46" s="60" t="n">
        <v>37.8082</v>
      </c>
      <c r="W46" s="60" t="n">
        <v>38.5572</v>
      </c>
      <c r="X46" s="60" t="n">
        <v>8100.15</v>
      </c>
      <c r="Y46" s="60" t="n">
        <v>16.07</v>
      </c>
      <c r="Z46" s="59" t="n">
        <f aca="false">X46/3600</f>
        <v>2.25004166666667</v>
      </c>
      <c r="AA46" s="57"/>
      <c r="AB46" s="57"/>
      <c r="AC46" s="57"/>
      <c r="AE46" s="38" t="n">
        <f aca="false">Q46/100</f>
        <v>0.162</v>
      </c>
      <c r="AF46" s="38" t="n">
        <f aca="false">R46/100</f>
        <v>0.0223815277777778</v>
      </c>
      <c r="AG46" s="38" t="n">
        <f aca="false">Y46/100</f>
        <v>0.1607</v>
      </c>
      <c r="AH46" s="38" t="n">
        <f aca="false">Z46/100</f>
        <v>0.02250041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045.3816</v>
      </c>
      <c r="E47" s="65" t="n">
        <f aca="false">N47</f>
        <v>41.4922</v>
      </c>
      <c r="F47" s="65" t="n">
        <f aca="false">L47</f>
        <v>7045.3816</v>
      </c>
      <c r="G47" s="65" t="n">
        <f aca="false">O47</f>
        <v>42.5238</v>
      </c>
      <c r="H47" s="65" t="n">
        <f aca="false">T47</f>
        <v>7059.956</v>
      </c>
      <c r="I47" s="65" t="n">
        <f aca="false">V47</f>
        <v>41.4899</v>
      </c>
      <c r="J47" s="65" t="n">
        <f aca="false">T47</f>
        <v>7059.956</v>
      </c>
      <c r="K47" s="65" t="n">
        <f aca="false">W47</f>
        <v>42.5231</v>
      </c>
      <c r="L47" s="61" t="n">
        <v>7045.3816</v>
      </c>
      <c r="M47" s="61" t="n">
        <v>38.4024</v>
      </c>
      <c r="N47" s="61" t="n">
        <v>41.4922</v>
      </c>
      <c r="O47" s="61" t="n">
        <v>42.5238</v>
      </c>
      <c r="P47" s="61" t="n">
        <v>9202.47</v>
      </c>
      <c r="Q47" s="52" t="n">
        <v>29.12</v>
      </c>
      <c r="R47" s="61" t="n">
        <f aca="false">P47/3600</f>
        <v>2.55624166666667</v>
      </c>
      <c r="S47" s="64"/>
      <c r="T47" s="62" t="n">
        <v>7059.956</v>
      </c>
      <c r="U47" s="62" t="n">
        <v>38.4001</v>
      </c>
      <c r="V47" s="62" t="n">
        <v>41.4899</v>
      </c>
      <c r="W47" s="62" t="n">
        <v>42.5231</v>
      </c>
      <c r="X47" s="62" t="n">
        <v>9135.63</v>
      </c>
      <c r="Y47" s="84" t="n">
        <v>30.14</v>
      </c>
      <c r="Z47" s="61" t="n">
        <f aca="false">X47/3600</f>
        <v>2.5376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912</v>
      </c>
      <c r="AF47" s="38" t="n">
        <f aca="false">R47/100</f>
        <v>0.0255624166666667</v>
      </c>
      <c r="AG47" s="38" t="n">
        <f aca="false">Y47/100</f>
        <v>0.3014</v>
      </c>
      <c r="AH47" s="38" t="n">
        <f aca="false">Z47/100</f>
        <v>0.0253767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28.8592</v>
      </c>
      <c r="E48" s="66" t="n">
        <f aca="false">N48</f>
        <v>38.8002</v>
      </c>
      <c r="F48" s="66" t="n">
        <f aca="false">L48</f>
        <v>3228.8592</v>
      </c>
      <c r="G48" s="66" t="n">
        <f aca="false">O48</f>
        <v>39.7037</v>
      </c>
      <c r="H48" s="66" t="n">
        <f aca="false">T48</f>
        <v>3236.756</v>
      </c>
      <c r="I48" s="66" t="n">
        <f aca="false">V48</f>
        <v>38.8006</v>
      </c>
      <c r="J48" s="66" t="n">
        <f aca="false">T48</f>
        <v>3236.756</v>
      </c>
      <c r="K48" s="66" t="n">
        <f aca="false">W48</f>
        <v>39.6998</v>
      </c>
      <c r="L48" s="51" t="n">
        <v>3228.8592</v>
      </c>
      <c r="M48" s="51" t="n">
        <v>34.8614</v>
      </c>
      <c r="N48" s="51" t="n">
        <v>38.8002</v>
      </c>
      <c r="O48" s="51" t="n">
        <v>39.7037</v>
      </c>
      <c r="P48" s="51" t="n">
        <v>7479.07</v>
      </c>
      <c r="Q48" s="52" t="n">
        <v>24.98</v>
      </c>
      <c r="R48" s="51" t="n">
        <f aca="false">P48/3600</f>
        <v>2.07751944444444</v>
      </c>
      <c r="S48" s="53"/>
      <c r="T48" s="54" t="n">
        <v>3236.756</v>
      </c>
      <c r="U48" s="54" t="n">
        <v>34.8594</v>
      </c>
      <c r="V48" s="54" t="n">
        <v>38.8006</v>
      </c>
      <c r="W48" s="54" t="n">
        <v>39.6998</v>
      </c>
      <c r="X48" s="54" t="n">
        <v>7444.66</v>
      </c>
      <c r="Y48" s="84" t="n">
        <v>24.9</v>
      </c>
      <c r="Z48" s="51" t="n">
        <f aca="false">X48/3600</f>
        <v>2.06796111111111</v>
      </c>
      <c r="AA48" s="53"/>
      <c r="AB48" s="53"/>
      <c r="AC48" s="53"/>
      <c r="AE48" s="38" t="n">
        <f aca="false">Q48/100</f>
        <v>0.2498</v>
      </c>
      <c r="AF48" s="38" t="n">
        <f aca="false">R48/100</f>
        <v>0.0207751944444444</v>
      </c>
      <c r="AG48" s="38" t="n">
        <f aca="false">Y48/100</f>
        <v>0.249</v>
      </c>
      <c r="AH48" s="38" t="n">
        <f aca="false">Z48/100</f>
        <v>0.0206796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18.152</v>
      </c>
      <c r="E49" s="66" t="n">
        <f aca="false">N49</f>
        <v>36.6202</v>
      </c>
      <c r="F49" s="66" t="n">
        <f aca="false">L49</f>
        <v>1518.152</v>
      </c>
      <c r="G49" s="66" t="n">
        <f aca="false">O49</f>
        <v>37.4488</v>
      </c>
      <c r="H49" s="66" t="n">
        <f aca="false">T49</f>
        <v>1522.352</v>
      </c>
      <c r="I49" s="66" t="n">
        <f aca="false">V49</f>
        <v>36.6236</v>
      </c>
      <c r="J49" s="66" t="n">
        <f aca="false">T49</f>
        <v>1522.352</v>
      </c>
      <c r="K49" s="66" t="n">
        <f aca="false">W49</f>
        <v>37.4457</v>
      </c>
      <c r="L49" s="51" t="n">
        <v>1518.152</v>
      </c>
      <c r="M49" s="51" t="n">
        <v>31.6331</v>
      </c>
      <c r="N49" s="51" t="n">
        <v>36.6202</v>
      </c>
      <c r="O49" s="51" t="n">
        <v>37.4488</v>
      </c>
      <c r="P49" s="51" t="n">
        <v>6752.82</v>
      </c>
      <c r="Q49" s="52" t="n">
        <v>21.46</v>
      </c>
      <c r="R49" s="51" t="n">
        <f aca="false">P49/3600</f>
        <v>1.87578333333333</v>
      </c>
      <c r="S49" s="53"/>
      <c r="T49" s="54" t="n">
        <v>1522.352</v>
      </c>
      <c r="U49" s="54" t="n">
        <v>31.6307</v>
      </c>
      <c r="V49" s="54" t="n">
        <v>36.6236</v>
      </c>
      <c r="W49" s="54" t="n">
        <v>37.4457</v>
      </c>
      <c r="X49" s="54" t="n">
        <v>6740.56</v>
      </c>
      <c r="Y49" s="84" t="n">
        <v>21.41</v>
      </c>
      <c r="Z49" s="51" t="n">
        <f aca="false">X49/3600</f>
        <v>1.87237777777778</v>
      </c>
      <c r="AA49" s="53"/>
      <c r="AB49" s="53"/>
      <c r="AC49" s="53"/>
      <c r="AE49" s="38" t="n">
        <f aca="false">Q49/100</f>
        <v>0.2146</v>
      </c>
      <c r="AF49" s="38" t="n">
        <f aca="false">R49/100</f>
        <v>0.0187578333333333</v>
      </c>
      <c r="AG49" s="38" t="n">
        <f aca="false">Y49/100</f>
        <v>0.2141</v>
      </c>
      <c r="AH49" s="38" t="n">
        <f aca="false">Z49/100</f>
        <v>0.0187237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00.0888</v>
      </c>
      <c r="E50" s="67" t="n">
        <f aca="false">N50</f>
        <v>34.7943</v>
      </c>
      <c r="F50" s="67" t="n">
        <f aca="false">L50</f>
        <v>700.0888</v>
      </c>
      <c r="G50" s="67" t="n">
        <f aca="false">O50</f>
        <v>35.4966</v>
      </c>
      <c r="H50" s="67" t="n">
        <f aca="false">T50</f>
        <v>702.304</v>
      </c>
      <c r="I50" s="67" t="n">
        <f aca="false">V50</f>
        <v>34.7994</v>
      </c>
      <c r="J50" s="67" t="n">
        <f aca="false">T50</f>
        <v>702.304</v>
      </c>
      <c r="K50" s="67" t="n">
        <f aca="false">W50</f>
        <v>35.5055</v>
      </c>
      <c r="L50" s="59" t="n">
        <v>700.0888</v>
      </c>
      <c r="M50" s="59" t="n">
        <v>28.6555</v>
      </c>
      <c r="N50" s="59" t="n">
        <v>34.7943</v>
      </c>
      <c r="O50" s="59" t="n">
        <v>35.4966</v>
      </c>
      <c r="P50" s="59" t="n">
        <v>6153.33</v>
      </c>
      <c r="Q50" s="59" t="n">
        <v>16.94</v>
      </c>
      <c r="R50" s="59" t="n">
        <f aca="false">P50/3600</f>
        <v>1.70925833333333</v>
      </c>
      <c r="S50" s="57"/>
      <c r="T50" s="60" t="n">
        <v>702.304</v>
      </c>
      <c r="U50" s="60" t="n">
        <v>28.647</v>
      </c>
      <c r="V50" s="60" t="n">
        <v>34.7994</v>
      </c>
      <c r="W50" s="60" t="n">
        <v>35.5055</v>
      </c>
      <c r="X50" s="60" t="n">
        <v>6213.65</v>
      </c>
      <c r="Y50" s="60" t="n">
        <v>16.94</v>
      </c>
      <c r="Z50" s="59" t="n">
        <f aca="false">X50/3600</f>
        <v>1.72601388888889</v>
      </c>
      <c r="AA50" s="57"/>
      <c r="AB50" s="57"/>
      <c r="AC50" s="57"/>
      <c r="AE50" s="38" t="n">
        <f aca="false">Q50/100</f>
        <v>0.1694</v>
      </c>
      <c r="AF50" s="38" t="n">
        <f aca="false">R50/100</f>
        <v>0.0170925833333333</v>
      </c>
      <c r="AG50" s="38" t="n">
        <f aca="false">Y50/100</f>
        <v>0.1694</v>
      </c>
      <c r="AH50" s="38" t="n">
        <f aca="false">Z50/100</f>
        <v>0.01726013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992.8144</v>
      </c>
      <c r="E51" s="65" t="n">
        <f aca="false">N51</f>
        <v>41.4225</v>
      </c>
      <c r="F51" s="65" t="n">
        <f aca="false">L51</f>
        <v>4992.8144</v>
      </c>
      <c r="G51" s="65" t="n">
        <f aca="false">O51</f>
        <v>42.9079</v>
      </c>
      <c r="H51" s="65" t="n">
        <f aca="false">T51</f>
        <v>4996.5304</v>
      </c>
      <c r="I51" s="65" t="n">
        <f aca="false">V51</f>
        <v>41.4229</v>
      </c>
      <c r="J51" s="65" t="n">
        <f aca="false">T51</f>
        <v>4996.5304</v>
      </c>
      <c r="K51" s="65" t="n">
        <f aca="false">W51</f>
        <v>42.9035</v>
      </c>
      <c r="L51" s="61" t="n">
        <v>4992.8144</v>
      </c>
      <c r="M51" s="61" t="n">
        <v>39.1776</v>
      </c>
      <c r="N51" s="61" t="n">
        <v>41.4225</v>
      </c>
      <c r="O51" s="61" t="n">
        <v>42.9079</v>
      </c>
      <c r="P51" s="61" t="n">
        <v>6026.65</v>
      </c>
      <c r="Q51" s="52" t="n">
        <v>19.86</v>
      </c>
      <c r="R51" s="61" t="n">
        <f aca="false">P51/3600</f>
        <v>1.67406944444444</v>
      </c>
      <c r="S51" s="64"/>
      <c r="T51" s="62" t="n">
        <v>4996.5304</v>
      </c>
      <c r="U51" s="62" t="n">
        <v>39.1773</v>
      </c>
      <c r="V51" s="62" t="n">
        <v>41.4229</v>
      </c>
      <c r="W51" s="62" t="n">
        <v>42.9035</v>
      </c>
      <c r="X51" s="62" t="n">
        <v>5986.89</v>
      </c>
      <c r="Y51" s="84" t="n">
        <v>19.97</v>
      </c>
      <c r="Z51" s="61" t="n">
        <f aca="false">X51/3600</f>
        <v>1.66302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986</v>
      </c>
      <c r="AF51" s="38" t="n">
        <f aca="false">R51/100</f>
        <v>0.0167406944444444</v>
      </c>
      <c r="AG51" s="38" t="n">
        <f aca="false">Y51/100</f>
        <v>0.1997</v>
      </c>
      <c r="AH51" s="38" t="n">
        <f aca="false">Z51/100</f>
        <v>0.0166302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36.176</v>
      </c>
      <c r="E52" s="66" t="n">
        <f aca="false">N52</f>
        <v>39.0464</v>
      </c>
      <c r="F52" s="66" t="n">
        <f aca="false">L52</f>
        <v>2136.176</v>
      </c>
      <c r="G52" s="66" t="n">
        <f aca="false">O52</f>
        <v>40.6774</v>
      </c>
      <c r="H52" s="66" t="n">
        <f aca="false">T52</f>
        <v>2141.8312</v>
      </c>
      <c r="I52" s="66" t="n">
        <f aca="false">V52</f>
        <v>39.0482</v>
      </c>
      <c r="J52" s="66" t="n">
        <f aca="false">T52</f>
        <v>2141.8312</v>
      </c>
      <c r="K52" s="66" t="n">
        <f aca="false">W52</f>
        <v>40.686</v>
      </c>
      <c r="L52" s="51" t="n">
        <v>2136.176</v>
      </c>
      <c r="M52" s="51" t="n">
        <v>35.9072</v>
      </c>
      <c r="N52" s="51" t="n">
        <v>39.0464</v>
      </c>
      <c r="O52" s="51" t="n">
        <v>40.6774</v>
      </c>
      <c r="P52" s="51" t="n">
        <v>5058.55</v>
      </c>
      <c r="Q52" s="52" t="n">
        <v>16.53</v>
      </c>
      <c r="R52" s="51" t="n">
        <f aca="false">P52/3600</f>
        <v>1.40515277777778</v>
      </c>
      <c r="S52" s="53"/>
      <c r="T52" s="54" t="n">
        <v>2141.8312</v>
      </c>
      <c r="U52" s="54" t="n">
        <v>35.9115</v>
      </c>
      <c r="V52" s="54" t="n">
        <v>39.0482</v>
      </c>
      <c r="W52" s="54" t="n">
        <v>40.686</v>
      </c>
      <c r="X52" s="54" t="n">
        <v>5012.57</v>
      </c>
      <c r="Y52" s="84" t="n">
        <v>16.37</v>
      </c>
      <c r="Z52" s="51" t="n">
        <f aca="false">X52/3600</f>
        <v>1.39238055555556</v>
      </c>
      <c r="AA52" s="53"/>
      <c r="AB52" s="53"/>
      <c r="AC52" s="53"/>
      <c r="AE52" s="38" t="n">
        <f aca="false">Q52/100</f>
        <v>0.1653</v>
      </c>
      <c r="AF52" s="38" t="n">
        <f aca="false">R52/100</f>
        <v>0.0140515277777778</v>
      </c>
      <c r="AG52" s="38" t="n">
        <f aca="false">Y52/100</f>
        <v>0.1637</v>
      </c>
      <c r="AH52" s="38" t="n">
        <f aca="false">Z52/100</f>
        <v>0.01392380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96.5336</v>
      </c>
      <c r="E53" s="66" t="n">
        <f aca="false">N53</f>
        <v>36.9245</v>
      </c>
      <c r="F53" s="66" t="n">
        <f aca="false">L53</f>
        <v>996.5336</v>
      </c>
      <c r="G53" s="66" t="n">
        <f aca="false">O53</f>
        <v>38.6743</v>
      </c>
      <c r="H53" s="66" t="n">
        <f aca="false">T53</f>
        <v>997.088</v>
      </c>
      <c r="I53" s="66" t="n">
        <f aca="false">V53</f>
        <v>36.9265</v>
      </c>
      <c r="J53" s="66" t="n">
        <f aca="false">T53</f>
        <v>997.088</v>
      </c>
      <c r="K53" s="66" t="n">
        <f aca="false">W53</f>
        <v>38.6806</v>
      </c>
      <c r="L53" s="51" t="n">
        <v>996.5336</v>
      </c>
      <c r="M53" s="51" t="n">
        <v>33.0012</v>
      </c>
      <c r="N53" s="51" t="n">
        <v>36.9245</v>
      </c>
      <c r="O53" s="51" t="n">
        <v>38.6743</v>
      </c>
      <c r="P53" s="51" t="n">
        <v>4372.86</v>
      </c>
      <c r="Q53" s="52" t="n">
        <v>13.46</v>
      </c>
      <c r="R53" s="51" t="n">
        <f aca="false">P53/3600</f>
        <v>1.21468333333333</v>
      </c>
      <c r="S53" s="53"/>
      <c r="T53" s="54" t="n">
        <v>997.088</v>
      </c>
      <c r="U53" s="54" t="n">
        <v>33.0001</v>
      </c>
      <c r="V53" s="54" t="n">
        <v>36.9265</v>
      </c>
      <c r="W53" s="54" t="n">
        <v>38.6806</v>
      </c>
      <c r="X53" s="54" t="n">
        <v>4420.59</v>
      </c>
      <c r="Y53" s="84" t="n">
        <v>14</v>
      </c>
      <c r="Z53" s="51" t="n">
        <f aca="false">X53/3600</f>
        <v>1.22794166666667</v>
      </c>
      <c r="AA53" s="53"/>
      <c r="AB53" s="53"/>
      <c r="AC53" s="53"/>
      <c r="AE53" s="38" t="n">
        <f aca="false">Q53/100</f>
        <v>0.1346</v>
      </c>
      <c r="AF53" s="38" t="n">
        <f aca="false">R53/100</f>
        <v>0.0121468333333333</v>
      </c>
      <c r="AG53" s="38" t="n">
        <f aca="false">Y53/100</f>
        <v>0.14</v>
      </c>
      <c r="AH53" s="38" t="n">
        <f aca="false">Z53/100</f>
        <v>0.0122794166666667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9.7064</v>
      </c>
      <c r="E54" s="67" t="n">
        <f aca="false">N54</f>
        <v>35.122</v>
      </c>
      <c r="F54" s="67" t="n">
        <f aca="false">L54</f>
        <v>469.7064</v>
      </c>
      <c r="G54" s="67" t="n">
        <f aca="false">O54</f>
        <v>36.79</v>
      </c>
      <c r="H54" s="67" t="n">
        <f aca="false">T54</f>
        <v>471.108</v>
      </c>
      <c r="I54" s="67" t="n">
        <f aca="false">V54</f>
        <v>35.1284</v>
      </c>
      <c r="J54" s="67" t="n">
        <f aca="false">T54</f>
        <v>471.108</v>
      </c>
      <c r="K54" s="67" t="n">
        <f aca="false">W54</f>
        <v>36.7822</v>
      </c>
      <c r="L54" s="59" t="n">
        <v>469.7064</v>
      </c>
      <c r="M54" s="59" t="n">
        <v>30.3033</v>
      </c>
      <c r="N54" s="59" t="n">
        <v>35.122</v>
      </c>
      <c r="O54" s="59" t="n">
        <v>36.79</v>
      </c>
      <c r="P54" s="59" t="n">
        <v>3963.98</v>
      </c>
      <c r="Q54" s="59" t="n">
        <v>10.36</v>
      </c>
      <c r="R54" s="59" t="n">
        <f aca="false">P54/3600</f>
        <v>1.10110555555556</v>
      </c>
      <c r="S54" s="57"/>
      <c r="T54" s="60" t="n">
        <v>471.108</v>
      </c>
      <c r="U54" s="60" t="n">
        <v>30.3067</v>
      </c>
      <c r="V54" s="60" t="n">
        <v>35.1284</v>
      </c>
      <c r="W54" s="60" t="n">
        <v>36.7822</v>
      </c>
      <c r="X54" s="60" t="n">
        <v>3952.57</v>
      </c>
      <c r="Y54" s="60" t="n">
        <v>10.4</v>
      </c>
      <c r="Z54" s="59" t="n">
        <f aca="false">X54/3600</f>
        <v>1.09793611111111</v>
      </c>
      <c r="AA54" s="57"/>
      <c r="AB54" s="57"/>
      <c r="AC54" s="57"/>
      <c r="AE54" s="38" t="n">
        <f aca="false">Q54/100</f>
        <v>0.1036</v>
      </c>
      <c r="AF54" s="38" t="n">
        <f aca="false">R54/100</f>
        <v>0.0110110555555556</v>
      </c>
      <c r="AG54" s="38" t="n">
        <f aca="false">Y54/100</f>
        <v>0.104</v>
      </c>
      <c r="AH54" s="38" t="n">
        <f aca="false">Z54/100</f>
        <v>0.01097936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81.9008</v>
      </c>
      <c r="E55" s="65" t="n">
        <f aca="false">N55</f>
        <v>44.002</v>
      </c>
      <c r="F55" s="65" t="n">
        <f aca="false">L55</f>
        <v>1581.9008</v>
      </c>
      <c r="G55" s="65" t="n">
        <f aca="false">O55</f>
        <v>43.1039</v>
      </c>
      <c r="H55" s="65" t="n">
        <f aca="false">T55</f>
        <v>1581.6616</v>
      </c>
      <c r="I55" s="65" t="n">
        <f aca="false">V55</f>
        <v>44.0008</v>
      </c>
      <c r="J55" s="65" t="n">
        <f aca="false">T55</f>
        <v>1581.6616</v>
      </c>
      <c r="K55" s="65" t="n">
        <f aca="false">W55</f>
        <v>43.1123</v>
      </c>
      <c r="L55" s="61" t="n">
        <v>1581.9008</v>
      </c>
      <c r="M55" s="61" t="n">
        <v>40.7955</v>
      </c>
      <c r="N55" s="61" t="n">
        <v>44.002</v>
      </c>
      <c r="O55" s="61" t="n">
        <v>43.1039</v>
      </c>
      <c r="P55" s="61" t="n">
        <v>2116.2</v>
      </c>
      <c r="Q55" s="52" t="n">
        <v>6.51</v>
      </c>
      <c r="R55" s="61" t="n">
        <f aca="false">P55/3600</f>
        <v>0.587833333333333</v>
      </c>
      <c r="S55" s="64"/>
      <c r="T55" s="62" t="n">
        <v>1581.6616</v>
      </c>
      <c r="U55" s="62" t="n">
        <v>40.7966</v>
      </c>
      <c r="V55" s="62" t="n">
        <v>44.0008</v>
      </c>
      <c r="W55" s="62" t="n">
        <v>43.1123</v>
      </c>
      <c r="X55" s="62" t="n">
        <v>2126.67</v>
      </c>
      <c r="Y55" s="84" t="n">
        <v>6.5</v>
      </c>
      <c r="Z55" s="61" t="n">
        <f aca="false">X55/3600</f>
        <v>0.59074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51</v>
      </c>
      <c r="AF55" s="38" t="n">
        <f aca="false">R55/100</f>
        <v>0.00587833333333333</v>
      </c>
      <c r="AG55" s="38" t="n">
        <f aca="false">Y55/100</f>
        <v>0.065</v>
      </c>
      <c r="AH55" s="38" t="n">
        <f aca="false">Z55/100</f>
        <v>0.00590741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4.9888</v>
      </c>
      <c r="E56" s="66" t="n">
        <f aca="false">N56</f>
        <v>41.2819</v>
      </c>
      <c r="F56" s="66" t="n">
        <f aca="false">L56</f>
        <v>794.9888</v>
      </c>
      <c r="G56" s="66" t="n">
        <f aca="false">O56</f>
        <v>39.9505</v>
      </c>
      <c r="H56" s="66" t="n">
        <f aca="false">T56</f>
        <v>795.5776</v>
      </c>
      <c r="I56" s="66" t="n">
        <f aca="false">V56</f>
        <v>41.2873</v>
      </c>
      <c r="J56" s="66" t="n">
        <f aca="false">T56</f>
        <v>795.5776</v>
      </c>
      <c r="K56" s="66" t="n">
        <f aca="false">W56</f>
        <v>39.9547</v>
      </c>
      <c r="L56" s="51" t="n">
        <v>794.9888</v>
      </c>
      <c r="M56" s="51" t="n">
        <v>36.9691</v>
      </c>
      <c r="N56" s="51" t="n">
        <v>41.2819</v>
      </c>
      <c r="O56" s="51" t="n">
        <v>39.9505</v>
      </c>
      <c r="P56" s="51" t="n">
        <v>2036.1</v>
      </c>
      <c r="Q56" s="52" t="n">
        <v>5.37</v>
      </c>
      <c r="R56" s="51" t="n">
        <f aca="false">P56/3600</f>
        <v>0.565583333333333</v>
      </c>
      <c r="S56" s="53"/>
      <c r="T56" s="54" t="n">
        <v>795.5776</v>
      </c>
      <c r="U56" s="54" t="n">
        <v>36.9694</v>
      </c>
      <c r="V56" s="54" t="n">
        <v>41.2873</v>
      </c>
      <c r="W56" s="54" t="n">
        <v>39.9547</v>
      </c>
      <c r="X56" s="54" t="n">
        <v>2030.24</v>
      </c>
      <c r="Y56" s="84" t="n">
        <v>5.24</v>
      </c>
      <c r="Z56" s="51" t="n">
        <f aca="false">X56/3600</f>
        <v>0.563955555555556</v>
      </c>
      <c r="AA56" s="53"/>
      <c r="AB56" s="53"/>
      <c r="AC56" s="53"/>
      <c r="AE56" s="38" t="n">
        <f aca="false">Q56/100</f>
        <v>0.0537</v>
      </c>
      <c r="AF56" s="38" t="n">
        <f aca="false">R56/100</f>
        <v>0.00565583333333333</v>
      </c>
      <c r="AG56" s="38" t="n">
        <f aca="false">Y56/100</f>
        <v>0.0524</v>
      </c>
      <c r="AH56" s="38" t="n">
        <f aca="false">Z56/100</f>
        <v>0.0056395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89.4352</v>
      </c>
      <c r="E57" s="66" t="n">
        <f aca="false">N57</f>
        <v>38.8865</v>
      </c>
      <c r="F57" s="66" t="n">
        <f aca="false">L57</f>
        <v>389.4352</v>
      </c>
      <c r="G57" s="66" t="n">
        <f aca="false">O57</f>
        <v>37.23</v>
      </c>
      <c r="H57" s="66" t="n">
        <f aca="false">T57</f>
        <v>389.344</v>
      </c>
      <c r="I57" s="66" t="n">
        <f aca="false">V57</f>
        <v>38.8695</v>
      </c>
      <c r="J57" s="66" t="n">
        <f aca="false">T57</f>
        <v>389.344</v>
      </c>
      <c r="K57" s="66" t="n">
        <f aca="false">W57</f>
        <v>37.2338</v>
      </c>
      <c r="L57" s="51" t="n">
        <v>389.4352</v>
      </c>
      <c r="M57" s="51" t="n">
        <v>33.5751</v>
      </c>
      <c r="N57" s="51" t="n">
        <v>38.8865</v>
      </c>
      <c r="O57" s="51" t="n">
        <v>37.23</v>
      </c>
      <c r="P57" s="51" t="n">
        <v>1654.7</v>
      </c>
      <c r="Q57" s="52" t="n">
        <v>4.06</v>
      </c>
      <c r="R57" s="51" t="n">
        <f aca="false">P57/3600</f>
        <v>0.459638888888889</v>
      </c>
      <c r="S57" s="53"/>
      <c r="T57" s="54" t="n">
        <v>389.344</v>
      </c>
      <c r="U57" s="54" t="n">
        <v>33.5741</v>
      </c>
      <c r="V57" s="54" t="n">
        <v>38.8695</v>
      </c>
      <c r="W57" s="54" t="n">
        <v>37.2338</v>
      </c>
      <c r="X57" s="54" t="n">
        <v>1656.09</v>
      </c>
      <c r="Y57" s="84" t="n">
        <v>4.07</v>
      </c>
      <c r="Z57" s="51" t="n">
        <f aca="false">X57/3600</f>
        <v>0.460025</v>
      </c>
      <c r="AA57" s="53"/>
      <c r="AB57" s="53"/>
      <c r="AC57" s="53"/>
      <c r="AE57" s="38" t="n">
        <f aca="false">Q57/100</f>
        <v>0.0406</v>
      </c>
      <c r="AF57" s="38" t="n">
        <f aca="false">R57/100</f>
        <v>0.00459638888888889</v>
      </c>
      <c r="AG57" s="38" t="n">
        <f aca="false">Y57/100</f>
        <v>0.0407</v>
      </c>
      <c r="AH57" s="38" t="n">
        <f aca="false">Z57/100</f>
        <v>0.0046002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3.8056</v>
      </c>
      <c r="E58" s="67" t="n">
        <f aca="false">N58</f>
        <v>36.7918</v>
      </c>
      <c r="F58" s="67" t="n">
        <f aca="false">L58</f>
        <v>193.8056</v>
      </c>
      <c r="G58" s="67" t="n">
        <f aca="false">O58</f>
        <v>34.8937</v>
      </c>
      <c r="H58" s="67" t="n">
        <f aca="false">T58</f>
        <v>193.4992</v>
      </c>
      <c r="I58" s="67" t="n">
        <f aca="false">V58</f>
        <v>36.7832</v>
      </c>
      <c r="J58" s="67" t="n">
        <f aca="false">T58</f>
        <v>193.4992</v>
      </c>
      <c r="K58" s="67" t="n">
        <f aca="false">W58</f>
        <v>34.8901</v>
      </c>
      <c r="L58" s="59" t="n">
        <v>193.8056</v>
      </c>
      <c r="M58" s="59" t="n">
        <v>30.7374</v>
      </c>
      <c r="N58" s="59" t="n">
        <v>36.7918</v>
      </c>
      <c r="O58" s="59" t="n">
        <v>34.8937</v>
      </c>
      <c r="P58" s="59" t="n">
        <v>1536.7</v>
      </c>
      <c r="Q58" s="59" t="n">
        <v>3.39</v>
      </c>
      <c r="R58" s="59" t="n">
        <f aca="false">P58/3600</f>
        <v>0.426861111111111</v>
      </c>
      <c r="S58" s="57"/>
      <c r="T58" s="60" t="n">
        <v>193.4992</v>
      </c>
      <c r="U58" s="60" t="n">
        <v>30.7347</v>
      </c>
      <c r="V58" s="60" t="n">
        <v>36.7832</v>
      </c>
      <c r="W58" s="60" t="n">
        <v>34.8901</v>
      </c>
      <c r="X58" s="60" t="n">
        <v>1520.09</v>
      </c>
      <c r="Y58" s="60" t="n">
        <v>3.26</v>
      </c>
      <c r="Z58" s="59" t="n">
        <f aca="false">X58/3600</f>
        <v>0.422247222222222</v>
      </c>
      <c r="AA58" s="57"/>
      <c r="AB58" s="57"/>
      <c r="AC58" s="57"/>
      <c r="AE58" s="38" t="n">
        <f aca="false">Q58/100</f>
        <v>0.0339</v>
      </c>
      <c r="AF58" s="38" t="n">
        <f aca="false">R58/100</f>
        <v>0.00426861111111111</v>
      </c>
      <c r="AG58" s="38" t="n">
        <f aca="false">Y58/100</f>
        <v>0.0326</v>
      </c>
      <c r="AH58" s="38" t="n">
        <f aca="false">Z58/100</f>
        <v>0.00422247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56.6472</v>
      </c>
      <c r="E59" s="63" t="n">
        <f aca="false">N59</f>
        <v>43.2667</v>
      </c>
      <c r="F59" s="63" t="n">
        <f aca="false">L59</f>
        <v>1656.6472</v>
      </c>
      <c r="G59" s="63" t="n">
        <f aca="false">O59</f>
        <v>44.3753</v>
      </c>
      <c r="H59" s="63" t="n">
        <f aca="false">T59</f>
        <v>1665.0504</v>
      </c>
      <c r="I59" s="63" t="n">
        <f aca="false">V59</f>
        <v>43.2721</v>
      </c>
      <c r="J59" s="63" t="n">
        <f aca="false">T59</f>
        <v>1665.0504</v>
      </c>
      <c r="K59" s="63" t="n">
        <f aca="false">W59</f>
        <v>44.3717</v>
      </c>
      <c r="L59" s="61" t="n">
        <v>1656.6472</v>
      </c>
      <c r="M59" s="61" t="n">
        <v>38.1325</v>
      </c>
      <c r="N59" s="61" t="n">
        <v>43.2667</v>
      </c>
      <c r="O59" s="61" t="n">
        <v>44.3753</v>
      </c>
      <c r="P59" s="61" t="n">
        <v>2489.26</v>
      </c>
      <c r="Q59" s="52" t="n">
        <v>8.38</v>
      </c>
      <c r="R59" s="61" t="n">
        <f aca="false">P59/3600</f>
        <v>0.691461111111111</v>
      </c>
      <c r="S59" s="64"/>
      <c r="T59" s="62" t="n">
        <v>1665.0504</v>
      </c>
      <c r="U59" s="62" t="n">
        <v>38.1297</v>
      </c>
      <c r="V59" s="62" t="n">
        <v>43.2721</v>
      </c>
      <c r="W59" s="62" t="n">
        <v>44.3717</v>
      </c>
      <c r="X59" s="62" t="n">
        <v>2484.57</v>
      </c>
      <c r="Y59" s="84" t="n">
        <v>8.36</v>
      </c>
      <c r="Z59" s="61" t="n">
        <f aca="false">X59/3600</f>
        <v>0.69015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38</v>
      </c>
      <c r="AF59" s="38" t="n">
        <f aca="false">R59/100</f>
        <v>0.00691461111111111</v>
      </c>
      <c r="AG59" s="38" t="n">
        <f aca="false">Y59/100</f>
        <v>0.0836</v>
      </c>
      <c r="AH59" s="38" t="n">
        <f aca="false">Z59/100</f>
        <v>0.0069015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51.1752</v>
      </c>
      <c r="E60" s="50" t="n">
        <f aca="false">N60</f>
        <v>41.0716</v>
      </c>
      <c r="F60" s="50" t="n">
        <f aca="false">L60</f>
        <v>651.1752</v>
      </c>
      <c r="G60" s="50" t="n">
        <f aca="false">O60</f>
        <v>42.041</v>
      </c>
      <c r="H60" s="50" t="n">
        <f aca="false">T60</f>
        <v>656.2096</v>
      </c>
      <c r="I60" s="50" t="n">
        <f aca="false">V60</f>
        <v>41.0873</v>
      </c>
      <c r="J60" s="50" t="n">
        <f aca="false">T60</f>
        <v>656.2096</v>
      </c>
      <c r="K60" s="50" t="n">
        <f aca="false">W60</f>
        <v>42.0564</v>
      </c>
      <c r="L60" s="51" t="n">
        <v>651.1752</v>
      </c>
      <c r="M60" s="51" t="n">
        <v>34.8218</v>
      </c>
      <c r="N60" s="51" t="n">
        <v>41.0716</v>
      </c>
      <c r="O60" s="51" t="n">
        <v>42.041</v>
      </c>
      <c r="P60" s="51" t="n">
        <v>2117.99</v>
      </c>
      <c r="Q60" s="52" t="n">
        <v>7.73</v>
      </c>
      <c r="R60" s="51" t="n">
        <f aca="false">P60/3600</f>
        <v>0.588330555555556</v>
      </c>
      <c r="S60" s="53"/>
      <c r="T60" s="54" t="n">
        <v>656.2096</v>
      </c>
      <c r="U60" s="54" t="n">
        <v>34.8173</v>
      </c>
      <c r="V60" s="54" t="n">
        <v>41.0873</v>
      </c>
      <c r="W60" s="54" t="n">
        <v>42.0564</v>
      </c>
      <c r="X60" s="54" t="n">
        <v>2114.67</v>
      </c>
      <c r="Y60" s="84" t="n">
        <v>7.64</v>
      </c>
      <c r="Z60" s="51" t="n">
        <f aca="false">X60/3600</f>
        <v>0.587408333333333</v>
      </c>
      <c r="AA60" s="53"/>
      <c r="AB60" s="53"/>
      <c r="AC60" s="53"/>
      <c r="AE60" s="38" t="n">
        <f aca="false">Q60/100</f>
        <v>0.0773</v>
      </c>
      <c r="AF60" s="38" t="n">
        <f aca="false">R60/100</f>
        <v>0.00588330555555556</v>
      </c>
      <c r="AG60" s="38" t="n">
        <f aca="false">Y60/100</f>
        <v>0.0764</v>
      </c>
      <c r="AH60" s="38" t="n">
        <f aca="false">Z60/100</f>
        <v>0.00587408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5.9424</v>
      </c>
      <c r="E61" s="50" t="n">
        <f aca="false">N61</f>
        <v>39.4053</v>
      </c>
      <c r="F61" s="50" t="n">
        <f aca="false">L61</f>
        <v>295.9424</v>
      </c>
      <c r="G61" s="50" t="n">
        <f aca="false">O61</f>
        <v>40.2995</v>
      </c>
      <c r="H61" s="50" t="n">
        <f aca="false">T61</f>
        <v>299.5664</v>
      </c>
      <c r="I61" s="50" t="n">
        <f aca="false">V61</f>
        <v>39.4109</v>
      </c>
      <c r="J61" s="50" t="n">
        <f aca="false">T61</f>
        <v>299.5664</v>
      </c>
      <c r="K61" s="50" t="n">
        <f aca="false">W61</f>
        <v>40.3181</v>
      </c>
      <c r="L61" s="51" t="n">
        <v>295.9424</v>
      </c>
      <c r="M61" s="51" t="n">
        <v>31.9424</v>
      </c>
      <c r="N61" s="51" t="n">
        <v>39.4053</v>
      </c>
      <c r="O61" s="51" t="n">
        <v>40.2995</v>
      </c>
      <c r="P61" s="51" t="n">
        <v>2096.33</v>
      </c>
      <c r="Q61" s="52" t="n">
        <v>6.32</v>
      </c>
      <c r="R61" s="51" t="n">
        <f aca="false">P61/3600</f>
        <v>0.582313888888889</v>
      </c>
      <c r="S61" s="53"/>
      <c r="T61" s="54" t="n">
        <v>299.5664</v>
      </c>
      <c r="U61" s="54" t="n">
        <v>31.9358</v>
      </c>
      <c r="V61" s="54" t="n">
        <v>39.4109</v>
      </c>
      <c r="W61" s="54" t="n">
        <v>40.3181</v>
      </c>
      <c r="X61" s="54" t="n">
        <v>2095.77</v>
      </c>
      <c r="Y61" s="84" t="n">
        <v>6.26</v>
      </c>
      <c r="Z61" s="51" t="n">
        <f aca="false">X61/3600</f>
        <v>0.582158333333333</v>
      </c>
      <c r="AA61" s="53"/>
      <c r="AB61" s="53"/>
      <c r="AC61" s="53"/>
      <c r="AE61" s="38" t="n">
        <f aca="false">Q61/100</f>
        <v>0.0632</v>
      </c>
      <c r="AF61" s="38" t="n">
        <f aca="false">R61/100</f>
        <v>0.00582313888888889</v>
      </c>
      <c r="AG61" s="38" t="n">
        <f aca="false">Y61/100</f>
        <v>0.0626</v>
      </c>
      <c r="AH61" s="38" t="n">
        <f aca="false">Z61/100</f>
        <v>0.0058215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7.688</v>
      </c>
      <c r="E62" s="58" t="n">
        <f aca="false">N62</f>
        <v>37.993</v>
      </c>
      <c r="F62" s="58" t="n">
        <f aca="false">L62</f>
        <v>147.688</v>
      </c>
      <c r="G62" s="58" t="n">
        <f aca="false">O62</f>
        <v>38.6179</v>
      </c>
      <c r="H62" s="58" t="n">
        <f aca="false">T62</f>
        <v>149.3264</v>
      </c>
      <c r="I62" s="58" t="n">
        <f aca="false">V62</f>
        <v>37.9989</v>
      </c>
      <c r="J62" s="58" t="n">
        <f aca="false">T62</f>
        <v>149.3264</v>
      </c>
      <c r="K62" s="58" t="n">
        <f aca="false">W62</f>
        <v>38.6331</v>
      </c>
      <c r="L62" s="59" t="n">
        <v>147.688</v>
      </c>
      <c r="M62" s="59" t="n">
        <v>29.1505</v>
      </c>
      <c r="N62" s="59" t="n">
        <v>37.993</v>
      </c>
      <c r="O62" s="59" t="n">
        <v>38.6179</v>
      </c>
      <c r="P62" s="59" t="n">
        <v>1760.43</v>
      </c>
      <c r="Q62" s="59" t="n">
        <v>4.68</v>
      </c>
      <c r="R62" s="59" t="n">
        <f aca="false">P62/3600</f>
        <v>0.489008333333333</v>
      </c>
      <c r="S62" s="57"/>
      <c r="T62" s="60" t="n">
        <v>149.3264</v>
      </c>
      <c r="U62" s="60" t="n">
        <v>29.1419</v>
      </c>
      <c r="V62" s="60" t="n">
        <v>37.9989</v>
      </c>
      <c r="W62" s="60" t="n">
        <v>38.6331</v>
      </c>
      <c r="X62" s="60" t="n">
        <v>1758.13</v>
      </c>
      <c r="Y62" s="60" t="n">
        <v>4.52</v>
      </c>
      <c r="Z62" s="59" t="n">
        <f aca="false">X62/3600</f>
        <v>0.488369444444444</v>
      </c>
      <c r="AA62" s="57"/>
      <c r="AB62" s="57"/>
      <c r="AC62" s="57"/>
      <c r="AE62" s="38" t="n">
        <f aca="false">Q62/100</f>
        <v>0.0468</v>
      </c>
      <c r="AF62" s="38" t="n">
        <f aca="false">R62/100</f>
        <v>0.00489008333333333</v>
      </c>
      <c r="AG62" s="38" t="n">
        <f aca="false">Y62/100</f>
        <v>0.0452</v>
      </c>
      <c r="AH62" s="38" t="n">
        <f aca="false">Z62/100</f>
        <v>0.0048836944444444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94.3912</v>
      </c>
      <c r="E63" s="65" t="n">
        <f aca="false">N63</f>
        <v>41.354</v>
      </c>
      <c r="F63" s="65" t="n">
        <f aca="false">L63</f>
        <v>1694.3912</v>
      </c>
      <c r="G63" s="65" t="n">
        <f aca="false">O63</f>
        <v>42.2982</v>
      </c>
      <c r="H63" s="65" t="n">
        <f aca="false">T63</f>
        <v>1698.1848</v>
      </c>
      <c r="I63" s="65" t="n">
        <f aca="false">V63</f>
        <v>41.3474</v>
      </c>
      <c r="J63" s="65" t="n">
        <f aca="false">T63</f>
        <v>1698.1848</v>
      </c>
      <c r="K63" s="65" t="n">
        <f aca="false">W63</f>
        <v>42.3009</v>
      </c>
      <c r="L63" s="61" t="n">
        <v>1694.3912</v>
      </c>
      <c r="M63" s="61" t="n">
        <v>38.341</v>
      </c>
      <c r="N63" s="61" t="n">
        <v>41.354</v>
      </c>
      <c r="O63" s="61" t="n">
        <v>42.2982</v>
      </c>
      <c r="P63" s="61" t="n">
        <v>2092.48</v>
      </c>
      <c r="Q63" s="52" t="n">
        <v>6.92</v>
      </c>
      <c r="R63" s="61" t="n">
        <f aca="false">P63/3600</f>
        <v>0.581244444444445</v>
      </c>
      <c r="S63" s="64"/>
      <c r="T63" s="62" t="n">
        <v>1698.1848</v>
      </c>
      <c r="U63" s="62" t="n">
        <v>38.344</v>
      </c>
      <c r="V63" s="62" t="n">
        <v>41.3474</v>
      </c>
      <c r="W63" s="62" t="n">
        <v>42.3009</v>
      </c>
      <c r="X63" s="62" t="n">
        <v>2078.78</v>
      </c>
      <c r="Y63" s="84" t="n">
        <v>6.86</v>
      </c>
      <c r="Z63" s="61" t="n">
        <f aca="false">X63/3600</f>
        <v>0.577438888888889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692</v>
      </c>
      <c r="AF63" s="38" t="n">
        <f aca="false">R63/100</f>
        <v>0.00581244444444445</v>
      </c>
      <c r="AG63" s="38" t="n">
        <f aca="false">Y63/100</f>
        <v>0.0686</v>
      </c>
      <c r="AH63" s="38" t="n">
        <f aca="false">Z63/100</f>
        <v>0.00577438888888889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88.5672</v>
      </c>
      <c r="E64" s="66" t="n">
        <f aca="false">N64</f>
        <v>38.6203</v>
      </c>
      <c r="F64" s="66" t="n">
        <f aca="false">L64</f>
        <v>788.5672</v>
      </c>
      <c r="G64" s="66" t="n">
        <f aca="false">O64</f>
        <v>39.3888</v>
      </c>
      <c r="H64" s="66" t="n">
        <f aca="false">T64</f>
        <v>789.252</v>
      </c>
      <c r="I64" s="66" t="n">
        <f aca="false">V64</f>
        <v>38.6303</v>
      </c>
      <c r="J64" s="66" t="n">
        <f aca="false">T64</f>
        <v>789.252</v>
      </c>
      <c r="K64" s="66" t="n">
        <f aca="false">W64</f>
        <v>39.3878</v>
      </c>
      <c r="L64" s="51" t="n">
        <v>788.5672</v>
      </c>
      <c r="M64" s="51" t="n">
        <v>34.9266</v>
      </c>
      <c r="N64" s="51" t="n">
        <v>38.6203</v>
      </c>
      <c r="O64" s="51" t="n">
        <v>39.3888</v>
      </c>
      <c r="P64" s="51" t="n">
        <v>1768.81</v>
      </c>
      <c r="Q64" s="52" t="n">
        <v>5.46</v>
      </c>
      <c r="R64" s="51" t="n">
        <f aca="false">P64/3600</f>
        <v>0.491336111111111</v>
      </c>
      <c r="S64" s="53"/>
      <c r="T64" s="54" t="n">
        <v>789.252</v>
      </c>
      <c r="U64" s="54" t="n">
        <v>34.9227</v>
      </c>
      <c r="V64" s="54" t="n">
        <v>38.6303</v>
      </c>
      <c r="W64" s="54" t="n">
        <v>39.3878</v>
      </c>
      <c r="X64" s="54" t="n">
        <v>1762.92</v>
      </c>
      <c r="Y64" s="84" t="n">
        <v>5.41</v>
      </c>
      <c r="Z64" s="51" t="n">
        <f aca="false">X64/3600</f>
        <v>0.4897</v>
      </c>
      <c r="AA64" s="53"/>
      <c r="AB64" s="53"/>
      <c r="AC64" s="53"/>
      <c r="AE64" s="38" t="n">
        <f aca="false">Q64/100</f>
        <v>0.0546</v>
      </c>
      <c r="AF64" s="38" t="n">
        <f aca="false">R64/100</f>
        <v>0.00491336111111111</v>
      </c>
      <c r="AG64" s="38" t="n">
        <f aca="false">Y64/100</f>
        <v>0.0541</v>
      </c>
      <c r="AH64" s="38" t="n">
        <f aca="false">Z64/100</f>
        <v>0.004897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7.6784</v>
      </c>
      <c r="E65" s="66" t="n">
        <f aca="false">N65</f>
        <v>36.3277</v>
      </c>
      <c r="F65" s="66" t="n">
        <f aca="false">L65</f>
        <v>367.6784</v>
      </c>
      <c r="G65" s="66" t="n">
        <f aca="false">O65</f>
        <v>37.0505</v>
      </c>
      <c r="H65" s="66" t="n">
        <f aca="false">T65</f>
        <v>368.0808</v>
      </c>
      <c r="I65" s="66" t="n">
        <f aca="false">V65</f>
        <v>36.3242</v>
      </c>
      <c r="J65" s="66" t="n">
        <f aca="false">T65</f>
        <v>368.0808</v>
      </c>
      <c r="K65" s="66" t="n">
        <f aca="false">W65</f>
        <v>37.0369</v>
      </c>
      <c r="L65" s="51" t="n">
        <v>367.6784</v>
      </c>
      <c r="M65" s="51" t="n">
        <v>31.6395</v>
      </c>
      <c r="N65" s="51" t="n">
        <v>36.3277</v>
      </c>
      <c r="O65" s="51" t="n">
        <v>37.0505</v>
      </c>
      <c r="P65" s="51" t="n">
        <v>1766.91</v>
      </c>
      <c r="Q65" s="52" t="n">
        <v>4.15</v>
      </c>
      <c r="R65" s="51" t="n">
        <f aca="false">P65/3600</f>
        <v>0.490808333333333</v>
      </c>
      <c r="S65" s="53"/>
      <c r="T65" s="54" t="n">
        <v>368.0808</v>
      </c>
      <c r="U65" s="54" t="n">
        <v>31.6373</v>
      </c>
      <c r="V65" s="54" t="n">
        <v>36.3242</v>
      </c>
      <c r="W65" s="54" t="n">
        <v>37.0369</v>
      </c>
      <c r="X65" s="54" t="n">
        <v>1768.76</v>
      </c>
      <c r="Y65" s="84" t="n">
        <v>4.19</v>
      </c>
      <c r="Z65" s="51" t="n">
        <f aca="false">X65/3600</f>
        <v>0.491322222222222</v>
      </c>
      <c r="AA65" s="53"/>
      <c r="AB65" s="53"/>
      <c r="AC65" s="53"/>
      <c r="AE65" s="38" t="n">
        <f aca="false">Q65/100</f>
        <v>0.0415</v>
      </c>
      <c r="AF65" s="38" t="n">
        <f aca="false">R65/100</f>
        <v>0.00490808333333333</v>
      </c>
      <c r="AG65" s="38" t="n">
        <f aca="false">Y65/100</f>
        <v>0.0419</v>
      </c>
      <c r="AH65" s="38" t="n">
        <f aca="false">Z65/100</f>
        <v>0.00491322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7.2648</v>
      </c>
      <c r="E66" s="67" t="n">
        <f aca="false">N66</f>
        <v>34.3051</v>
      </c>
      <c r="F66" s="67" t="n">
        <f aca="false">L66</f>
        <v>167.2648</v>
      </c>
      <c r="G66" s="67" t="n">
        <f aca="false">O66</f>
        <v>34.9512</v>
      </c>
      <c r="H66" s="67" t="n">
        <f aca="false">T66</f>
        <v>167.7768</v>
      </c>
      <c r="I66" s="67" t="n">
        <f aca="false">V66</f>
        <v>34.3199</v>
      </c>
      <c r="J66" s="67" t="n">
        <f aca="false">T66</f>
        <v>167.7768</v>
      </c>
      <c r="K66" s="67" t="n">
        <f aca="false">W66</f>
        <v>34.9561</v>
      </c>
      <c r="L66" s="59" t="n">
        <v>167.2648</v>
      </c>
      <c r="M66" s="59" t="n">
        <v>28.6912</v>
      </c>
      <c r="N66" s="59" t="n">
        <v>34.3051</v>
      </c>
      <c r="O66" s="59" t="n">
        <v>34.9512</v>
      </c>
      <c r="P66" s="59" t="n">
        <v>1484.98</v>
      </c>
      <c r="Q66" s="59" t="n">
        <v>3.07</v>
      </c>
      <c r="R66" s="59" t="n">
        <f aca="false">P66/3600</f>
        <v>0.412494444444444</v>
      </c>
      <c r="S66" s="57"/>
      <c r="T66" s="60" t="n">
        <v>167.7768</v>
      </c>
      <c r="U66" s="60" t="n">
        <v>28.6927</v>
      </c>
      <c r="V66" s="60" t="n">
        <v>34.3199</v>
      </c>
      <c r="W66" s="60" t="n">
        <v>34.9561</v>
      </c>
      <c r="X66" s="60" t="n">
        <v>1459.84</v>
      </c>
      <c r="Y66" s="60" t="n">
        <v>2.98</v>
      </c>
      <c r="Z66" s="59" t="n">
        <f aca="false">X66/3600</f>
        <v>0.405511111111111</v>
      </c>
      <c r="AA66" s="57"/>
      <c r="AB66" s="57"/>
      <c r="AC66" s="57"/>
      <c r="AE66" s="38" t="n">
        <f aca="false">Q66/100</f>
        <v>0.0307</v>
      </c>
      <c r="AF66" s="38" t="n">
        <f aca="false">R66/100</f>
        <v>0.00412494444444444</v>
      </c>
      <c r="AG66" s="38" t="n">
        <f aca="false">Y66/100</f>
        <v>0.0298</v>
      </c>
      <c r="AH66" s="38" t="n">
        <f aca="false">Z66/100</f>
        <v>0.00405511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59.8968</v>
      </c>
      <c r="E67" s="63" t="n">
        <f aca="false">N67</f>
        <v>41.5824</v>
      </c>
      <c r="F67" s="63" t="n">
        <f aca="false">L67</f>
        <v>1259.8968</v>
      </c>
      <c r="G67" s="63" t="n">
        <f aca="false">O67</f>
        <v>42.6601</v>
      </c>
      <c r="H67" s="63" t="n">
        <f aca="false">T67</f>
        <v>1259.4816</v>
      </c>
      <c r="I67" s="63" t="n">
        <f aca="false">V67</f>
        <v>41.5844</v>
      </c>
      <c r="J67" s="63" t="n">
        <f aca="false">T67</f>
        <v>1259.4816</v>
      </c>
      <c r="K67" s="63" t="n">
        <f aca="false">W67</f>
        <v>42.658</v>
      </c>
      <c r="L67" s="61" t="n">
        <v>1259.8968</v>
      </c>
      <c r="M67" s="61" t="n">
        <v>39.6041</v>
      </c>
      <c r="N67" s="61" t="n">
        <v>41.5824</v>
      </c>
      <c r="O67" s="61" t="n">
        <v>42.6601</v>
      </c>
      <c r="P67" s="61" t="n">
        <v>1449.96</v>
      </c>
      <c r="Q67" s="52" t="n">
        <v>4.79</v>
      </c>
      <c r="R67" s="61" t="n">
        <f aca="false">P67/3600</f>
        <v>0.402766666666667</v>
      </c>
      <c r="S67" s="64"/>
      <c r="T67" s="62" t="n">
        <v>1259.4816</v>
      </c>
      <c r="U67" s="62" t="n">
        <v>39.6007</v>
      </c>
      <c r="V67" s="62" t="n">
        <v>41.5844</v>
      </c>
      <c r="W67" s="62" t="n">
        <v>42.658</v>
      </c>
      <c r="X67" s="62" t="n">
        <v>1447.76</v>
      </c>
      <c r="Y67" s="84" t="n">
        <v>4.75</v>
      </c>
      <c r="Z67" s="61" t="n">
        <f aca="false">X67/3600</f>
        <v>0.40215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79</v>
      </c>
      <c r="AF67" s="38" t="n">
        <f aca="false">R67/100</f>
        <v>0.00402766666666667</v>
      </c>
      <c r="AG67" s="38" t="n">
        <f aca="false">Y67/100</f>
        <v>0.0475</v>
      </c>
      <c r="AH67" s="38" t="n">
        <f aca="false">Z67/100</f>
        <v>0.0040215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3.7992</v>
      </c>
      <c r="E68" s="50" t="n">
        <f aca="false">N68</f>
        <v>38.7919</v>
      </c>
      <c r="F68" s="50" t="n">
        <f aca="false">L68</f>
        <v>623.7992</v>
      </c>
      <c r="G68" s="50" t="n">
        <f aca="false">O68</f>
        <v>40.0011</v>
      </c>
      <c r="H68" s="50" t="n">
        <f aca="false">T68</f>
        <v>623.7776</v>
      </c>
      <c r="I68" s="50" t="n">
        <f aca="false">V68</f>
        <v>38.793</v>
      </c>
      <c r="J68" s="50" t="n">
        <f aca="false">T68</f>
        <v>623.7776</v>
      </c>
      <c r="K68" s="50" t="n">
        <f aca="false">W68</f>
        <v>40.0039</v>
      </c>
      <c r="L68" s="51" t="n">
        <v>623.7992</v>
      </c>
      <c r="M68" s="51" t="n">
        <v>35.7835</v>
      </c>
      <c r="N68" s="51" t="n">
        <v>38.7919</v>
      </c>
      <c r="O68" s="51" t="n">
        <v>40.0011</v>
      </c>
      <c r="P68" s="51" t="n">
        <v>1222</v>
      </c>
      <c r="Q68" s="52" t="n">
        <v>3.75</v>
      </c>
      <c r="R68" s="51" t="n">
        <f aca="false">P68/3600</f>
        <v>0.339444444444444</v>
      </c>
      <c r="S68" s="53"/>
      <c r="T68" s="54" t="n">
        <v>623.7776</v>
      </c>
      <c r="U68" s="54" t="n">
        <v>35.7813</v>
      </c>
      <c r="V68" s="54" t="n">
        <v>38.793</v>
      </c>
      <c r="W68" s="54" t="n">
        <v>40.0039</v>
      </c>
      <c r="X68" s="54" t="n">
        <v>1218.5</v>
      </c>
      <c r="Y68" s="84" t="n">
        <v>3.78</v>
      </c>
      <c r="Z68" s="51" t="n">
        <f aca="false">X68/3600</f>
        <v>0.338472222222222</v>
      </c>
      <c r="AA68" s="53"/>
      <c r="AB68" s="53"/>
      <c r="AC68" s="53"/>
      <c r="AE68" s="38" t="n">
        <f aca="false">Q68/100</f>
        <v>0.0375</v>
      </c>
      <c r="AF68" s="38" t="n">
        <f aca="false">R68/100</f>
        <v>0.00339444444444444</v>
      </c>
      <c r="AG68" s="38" t="n">
        <f aca="false">Y68/100</f>
        <v>0.0378</v>
      </c>
      <c r="AH68" s="38" t="n">
        <f aca="false">Z68/100</f>
        <v>0.0033847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9.8176</v>
      </c>
      <c r="E69" s="50" t="n">
        <f aca="false">N69</f>
        <v>36.4825</v>
      </c>
      <c r="F69" s="50" t="n">
        <f aca="false">L69</f>
        <v>299.8176</v>
      </c>
      <c r="G69" s="50" t="n">
        <f aca="false">O69</f>
        <v>37.6682</v>
      </c>
      <c r="H69" s="50" t="n">
        <f aca="false">T69</f>
        <v>299.768</v>
      </c>
      <c r="I69" s="50" t="n">
        <f aca="false">V69</f>
        <v>36.4975</v>
      </c>
      <c r="J69" s="50" t="n">
        <f aca="false">T69</f>
        <v>299.768</v>
      </c>
      <c r="K69" s="50" t="n">
        <f aca="false">W69</f>
        <v>37.6612</v>
      </c>
      <c r="L69" s="51" t="n">
        <v>299.8176</v>
      </c>
      <c r="M69" s="51" t="n">
        <v>32.2921</v>
      </c>
      <c r="N69" s="51" t="n">
        <v>36.4825</v>
      </c>
      <c r="O69" s="51" t="n">
        <v>37.6682</v>
      </c>
      <c r="P69" s="51" t="n">
        <v>1061.53</v>
      </c>
      <c r="Q69" s="52" t="n">
        <v>2.96</v>
      </c>
      <c r="R69" s="51" t="n">
        <f aca="false">P69/3600</f>
        <v>0.294869444444444</v>
      </c>
      <c r="S69" s="53"/>
      <c r="T69" s="54" t="n">
        <v>299.768</v>
      </c>
      <c r="U69" s="54" t="n">
        <v>32.2893</v>
      </c>
      <c r="V69" s="54" t="n">
        <v>36.4975</v>
      </c>
      <c r="W69" s="54" t="n">
        <v>37.6612</v>
      </c>
      <c r="X69" s="54" t="n">
        <v>1054.38</v>
      </c>
      <c r="Y69" s="84" t="n">
        <v>2.93</v>
      </c>
      <c r="Z69" s="51" t="n">
        <f aca="false">X69/3600</f>
        <v>0.292883333333333</v>
      </c>
      <c r="AA69" s="53"/>
      <c r="AB69" s="53"/>
      <c r="AC69" s="53"/>
      <c r="AE69" s="38" t="n">
        <f aca="false">Q69/100</f>
        <v>0.0296</v>
      </c>
      <c r="AF69" s="38" t="n">
        <f aca="false">R69/100</f>
        <v>0.00294869444444444</v>
      </c>
      <c r="AG69" s="38" t="n">
        <f aca="false">Y69/100</f>
        <v>0.0293</v>
      </c>
      <c r="AH69" s="38" t="n">
        <f aca="false">Z69/100</f>
        <v>0.00292883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2.276</v>
      </c>
      <c r="E70" s="68" t="n">
        <f aca="false">N70</f>
        <v>34.4747</v>
      </c>
      <c r="F70" s="68" t="n">
        <f aca="false">L70</f>
        <v>142.276</v>
      </c>
      <c r="G70" s="68" t="n">
        <f aca="false">O70</f>
        <v>35.5388</v>
      </c>
      <c r="H70" s="68" t="n">
        <f aca="false">T70</f>
        <v>142.564</v>
      </c>
      <c r="I70" s="68" t="n">
        <f aca="false">V70</f>
        <v>34.4662</v>
      </c>
      <c r="J70" s="68" t="n">
        <f aca="false">T70</f>
        <v>142.564</v>
      </c>
      <c r="K70" s="68" t="n">
        <f aca="false">W70</f>
        <v>35.5527</v>
      </c>
      <c r="L70" s="59" t="n">
        <v>142.276</v>
      </c>
      <c r="M70" s="59" t="n">
        <v>29.46</v>
      </c>
      <c r="N70" s="59" t="n">
        <v>34.4747</v>
      </c>
      <c r="O70" s="59" t="n">
        <v>35.5388</v>
      </c>
      <c r="P70" s="59" t="n">
        <v>958.6</v>
      </c>
      <c r="Q70" s="59" t="n">
        <v>2.36</v>
      </c>
      <c r="R70" s="59" t="n">
        <f aca="false">P70/3600</f>
        <v>0.266277777777778</v>
      </c>
      <c r="S70" s="57"/>
      <c r="T70" s="60" t="n">
        <v>142.564</v>
      </c>
      <c r="U70" s="60" t="n">
        <v>29.4684</v>
      </c>
      <c r="V70" s="60" t="n">
        <v>34.4662</v>
      </c>
      <c r="W70" s="60" t="n">
        <v>35.5527</v>
      </c>
      <c r="X70" s="60" t="n">
        <v>957.45</v>
      </c>
      <c r="Y70" s="60" t="n">
        <v>2.35</v>
      </c>
      <c r="Z70" s="59" t="n">
        <f aca="false">X70/3600</f>
        <v>0.265958333333333</v>
      </c>
      <c r="AA70" s="57"/>
      <c r="AB70" s="57"/>
      <c r="AC70" s="57"/>
      <c r="AE70" s="38" t="n">
        <f aca="false">Q70/100</f>
        <v>0.0236</v>
      </c>
      <c r="AF70" s="38" t="n">
        <f aca="false">R70/100</f>
        <v>0.00266277777777778</v>
      </c>
      <c r="AG70" s="38" t="n">
        <f aca="false">Y70/100</f>
        <v>0.0235</v>
      </c>
      <c r="AH70" s="38" t="n">
        <f aca="false">Z70/100</f>
        <v>0.00265958333333333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1980.2544</v>
      </c>
      <c r="E71" s="86" t="n">
        <f aca="false">N71</f>
        <v>47.1689</v>
      </c>
      <c r="F71" s="86" t="n">
        <f aca="false">L71</f>
        <v>1980.2544</v>
      </c>
      <c r="G71" s="86" t="n">
        <f aca="false">O71</f>
        <v>48.2382</v>
      </c>
      <c r="H71" s="86" t="n">
        <f aca="false">T71</f>
        <v>1981.6056</v>
      </c>
      <c r="I71" s="86" t="n">
        <f aca="false">V71</f>
        <v>47.1739</v>
      </c>
      <c r="J71" s="86" t="n">
        <f aca="false">T71</f>
        <v>1981.6056</v>
      </c>
      <c r="K71" s="86" t="n">
        <f aca="false">W71</f>
        <v>48.2411</v>
      </c>
      <c r="L71" s="87" t="n">
        <v>1980.2544</v>
      </c>
      <c r="M71" s="87" t="n">
        <v>43.7327</v>
      </c>
      <c r="N71" s="87" t="n">
        <v>47.1689</v>
      </c>
      <c r="O71" s="87" t="n">
        <v>48.2382</v>
      </c>
      <c r="P71" s="87" t="n">
        <v>17983.47</v>
      </c>
      <c r="Q71" s="87" t="n">
        <v>41.95</v>
      </c>
      <c r="R71" s="87"/>
      <c r="S71" s="88"/>
      <c r="T71" s="89" t="n">
        <v>1981.6056</v>
      </c>
      <c r="U71" s="89" t="n">
        <v>43.7327</v>
      </c>
      <c r="V71" s="89" t="n">
        <v>47.1739</v>
      </c>
      <c r="W71" s="89" t="n">
        <v>48.2411</v>
      </c>
      <c r="X71" s="89" t="n">
        <v>18075.84</v>
      </c>
      <c r="Y71" s="89" t="n">
        <v>41.63</v>
      </c>
      <c r="Z71" s="87"/>
      <c r="AA71" s="90"/>
      <c r="AB71" s="90"/>
      <c r="AC71" s="90"/>
      <c r="AE71" s="38" t="n">
        <f aca="false">Q71/100</f>
        <v>0.4195</v>
      </c>
      <c r="AF71" s="38" t="n">
        <f aca="false">R71/100</f>
        <v>0</v>
      </c>
      <c r="AG71" s="38" t="n">
        <f aca="false">Y71/100</f>
        <v>0.4163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32.3952</v>
      </c>
      <c r="E72" s="92" t="n">
        <f aca="false">N72</f>
        <v>45.9809</v>
      </c>
      <c r="F72" s="92" t="n">
        <f aca="false">L72</f>
        <v>832.3952</v>
      </c>
      <c r="G72" s="92" t="n">
        <f aca="false">O72</f>
        <v>46.7674</v>
      </c>
      <c r="H72" s="92" t="n">
        <f aca="false">T72</f>
        <v>831.7416</v>
      </c>
      <c r="I72" s="92" t="n">
        <f aca="false">V72</f>
        <v>45.9785</v>
      </c>
      <c r="J72" s="92" t="n">
        <f aca="false">T72</f>
        <v>831.7416</v>
      </c>
      <c r="K72" s="92" t="n">
        <f aca="false">W72</f>
        <v>46.7626</v>
      </c>
      <c r="L72" s="93" t="n">
        <v>832.3952</v>
      </c>
      <c r="M72" s="93" t="n">
        <v>41.7456</v>
      </c>
      <c r="N72" s="93" t="n">
        <v>45.9809</v>
      </c>
      <c r="O72" s="93" t="n">
        <v>46.7674</v>
      </c>
      <c r="P72" s="93" t="n">
        <v>17128.01</v>
      </c>
      <c r="Q72" s="93" t="n">
        <v>34.7</v>
      </c>
      <c r="R72" s="93"/>
      <c r="S72" s="94"/>
      <c r="T72" s="95" t="n">
        <v>831.7416</v>
      </c>
      <c r="U72" s="95" t="n">
        <v>41.7493</v>
      </c>
      <c r="V72" s="95" t="n">
        <v>45.9785</v>
      </c>
      <c r="W72" s="95" t="n">
        <v>46.7626</v>
      </c>
      <c r="X72" s="95" t="n">
        <v>17201.62</v>
      </c>
      <c r="Y72" s="95" t="n">
        <v>33.97</v>
      </c>
      <c r="Z72" s="93"/>
      <c r="AA72" s="94"/>
      <c r="AB72" s="94"/>
      <c r="AC72" s="94"/>
      <c r="AE72" s="38" t="n">
        <f aca="false">Q72/100</f>
        <v>0.347</v>
      </c>
      <c r="AF72" s="38" t="n">
        <f aca="false">R72/100</f>
        <v>0</v>
      </c>
      <c r="AG72" s="38" t="n">
        <f aca="false">Y72/100</f>
        <v>0.3397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25.6936</v>
      </c>
      <c r="E73" s="92" t="n">
        <f aca="false">N73</f>
        <v>44.5178</v>
      </c>
      <c r="F73" s="92" t="n">
        <f aca="false">L73</f>
        <v>425.6936</v>
      </c>
      <c r="G73" s="92" t="n">
        <f aca="false">O73</f>
        <v>45.0738</v>
      </c>
      <c r="H73" s="92" t="n">
        <f aca="false">T73</f>
        <v>425.5248</v>
      </c>
      <c r="I73" s="92" t="n">
        <f aca="false">V73</f>
        <v>44.5159</v>
      </c>
      <c r="J73" s="92" t="n">
        <f aca="false">T73</f>
        <v>425.5248</v>
      </c>
      <c r="K73" s="92" t="n">
        <f aca="false">W73</f>
        <v>45.0786</v>
      </c>
      <c r="L73" s="93" t="n">
        <v>425.6936</v>
      </c>
      <c r="M73" s="93" t="n">
        <v>39.4127</v>
      </c>
      <c r="N73" s="93" t="n">
        <v>44.5178</v>
      </c>
      <c r="O73" s="93" t="n">
        <v>45.0738</v>
      </c>
      <c r="P73" s="93" t="n">
        <v>16724.41</v>
      </c>
      <c r="Q73" s="93" t="n">
        <v>31.99</v>
      </c>
      <c r="R73" s="93"/>
      <c r="S73" s="94"/>
      <c r="T73" s="95" t="n">
        <v>425.5248</v>
      </c>
      <c r="U73" s="95" t="n">
        <v>39.4159</v>
      </c>
      <c r="V73" s="95" t="n">
        <v>44.5159</v>
      </c>
      <c r="W73" s="95" t="n">
        <v>45.0786</v>
      </c>
      <c r="X73" s="95" t="n">
        <v>16819.65</v>
      </c>
      <c r="Y73" s="95" t="n">
        <v>30.15</v>
      </c>
      <c r="Z73" s="93"/>
      <c r="AA73" s="94"/>
      <c r="AB73" s="94"/>
      <c r="AC73" s="94"/>
      <c r="AE73" s="38" t="n">
        <f aca="false">Q73/100</f>
        <v>0.3199</v>
      </c>
      <c r="AF73" s="38" t="n">
        <f aca="false">R73/100</f>
        <v>0</v>
      </c>
      <c r="AG73" s="38" t="n">
        <f aca="false">Y73/100</f>
        <v>0.3015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33.0328</v>
      </c>
      <c r="E74" s="97" t="n">
        <f aca="false">N74</f>
        <v>43.0518</v>
      </c>
      <c r="F74" s="97" t="n">
        <f aca="false">L74</f>
        <v>233.0328</v>
      </c>
      <c r="G74" s="97" t="n">
        <f aca="false">O74</f>
        <v>43.24</v>
      </c>
      <c r="H74" s="97" t="n">
        <f aca="false">T74</f>
        <v>233.3672</v>
      </c>
      <c r="I74" s="97" t="n">
        <f aca="false">V74</f>
        <v>43.0573</v>
      </c>
      <c r="J74" s="97" t="n">
        <f aca="false">T74</f>
        <v>233.3672</v>
      </c>
      <c r="K74" s="97" t="n">
        <f aca="false">W74</f>
        <v>43.2249</v>
      </c>
      <c r="L74" s="98" t="n">
        <v>233.0328</v>
      </c>
      <c r="M74" s="98" t="n">
        <v>36.8408</v>
      </c>
      <c r="N74" s="98" t="n">
        <v>43.0518</v>
      </c>
      <c r="O74" s="98" t="n">
        <v>43.24</v>
      </c>
      <c r="P74" s="98" t="n">
        <v>16542.34</v>
      </c>
      <c r="Q74" s="98" t="n">
        <v>28.54</v>
      </c>
      <c r="R74" s="98"/>
      <c r="S74" s="96"/>
      <c r="T74" s="99" t="n">
        <v>233.3672</v>
      </c>
      <c r="U74" s="99" t="n">
        <v>36.844</v>
      </c>
      <c r="V74" s="99" t="n">
        <v>43.0573</v>
      </c>
      <c r="W74" s="99" t="n">
        <v>43.2249</v>
      </c>
      <c r="X74" s="99" t="n">
        <v>16448.09</v>
      </c>
      <c r="Y74" s="99" t="n">
        <v>32.86</v>
      </c>
      <c r="Z74" s="98"/>
      <c r="AA74" s="96"/>
      <c r="AB74" s="96"/>
      <c r="AC74" s="96"/>
      <c r="AE74" s="38" t="n">
        <f aca="false">Q74/100</f>
        <v>0.2854</v>
      </c>
      <c r="AF74" s="38" t="n">
        <f aca="false">R74/100</f>
        <v>0</v>
      </c>
      <c r="AG74" s="38" t="n">
        <f aca="false">Y74/100</f>
        <v>0.3286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447.3976</v>
      </c>
      <c r="E75" s="100" t="n">
        <f aca="false">N75</f>
        <v>48.8166</v>
      </c>
      <c r="F75" s="100" t="n">
        <f aca="false">L75</f>
        <v>2447.3976</v>
      </c>
      <c r="G75" s="100" t="n">
        <f aca="false">O75</f>
        <v>48.5132</v>
      </c>
      <c r="H75" s="100" t="n">
        <f aca="false">T75</f>
        <v>2446.4104</v>
      </c>
      <c r="I75" s="100" t="n">
        <f aca="false">V75</f>
        <v>48.8122</v>
      </c>
      <c r="J75" s="100" t="n">
        <f aca="false">T75</f>
        <v>2446.4104</v>
      </c>
      <c r="K75" s="100" t="n">
        <f aca="false">W75</f>
        <v>48.5093</v>
      </c>
      <c r="L75" s="87" t="n">
        <v>2447.3976</v>
      </c>
      <c r="M75" s="87" t="n">
        <v>43.3961</v>
      </c>
      <c r="N75" s="87" t="n">
        <v>48.8166</v>
      </c>
      <c r="O75" s="87" t="n">
        <v>48.5132</v>
      </c>
      <c r="P75" s="87" t="n">
        <v>16269.8</v>
      </c>
      <c r="Q75" s="87" t="n">
        <v>45.74</v>
      </c>
      <c r="R75" s="87"/>
      <c r="S75" s="88"/>
      <c r="T75" s="89" t="n">
        <v>2446.4104</v>
      </c>
      <c r="U75" s="89" t="n">
        <v>43.397</v>
      </c>
      <c r="V75" s="89" t="n">
        <v>48.8122</v>
      </c>
      <c r="W75" s="89" t="n">
        <v>48.5093</v>
      </c>
      <c r="X75" s="89" t="n">
        <v>16277.92</v>
      </c>
      <c r="Y75" s="89" t="n">
        <v>44.28</v>
      </c>
      <c r="Z75" s="87"/>
      <c r="AA75" s="90"/>
      <c r="AB75" s="90"/>
      <c r="AC75" s="90"/>
      <c r="AE75" s="38" t="n">
        <f aca="false">Q75/100</f>
        <v>0.4574</v>
      </c>
      <c r="AF75" s="38" t="n">
        <f aca="false">R75/100</f>
        <v>0</v>
      </c>
      <c r="AG75" s="38" t="n">
        <f aca="false">Y75/100</f>
        <v>0.4428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962.2064</v>
      </c>
      <c r="E76" s="101" t="n">
        <f aca="false">N76</f>
        <v>47.3811</v>
      </c>
      <c r="F76" s="101" t="n">
        <f aca="false">L76</f>
        <v>962.2064</v>
      </c>
      <c r="G76" s="101" t="n">
        <f aca="false">O76</f>
        <v>46.597</v>
      </c>
      <c r="H76" s="101" t="n">
        <f aca="false">T76</f>
        <v>961.8288</v>
      </c>
      <c r="I76" s="101" t="n">
        <f aca="false">V76</f>
        <v>47.3794</v>
      </c>
      <c r="J76" s="101" t="n">
        <f aca="false">T76</f>
        <v>961.8288</v>
      </c>
      <c r="K76" s="101" t="n">
        <f aca="false">W76</f>
        <v>46.6014</v>
      </c>
      <c r="L76" s="93" t="n">
        <v>962.2064</v>
      </c>
      <c r="M76" s="93" t="n">
        <v>41.4626</v>
      </c>
      <c r="N76" s="93" t="n">
        <v>47.3811</v>
      </c>
      <c r="O76" s="93" t="n">
        <v>46.597</v>
      </c>
      <c r="P76" s="93" t="n">
        <v>15214.81</v>
      </c>
      <c r="Q76" s="93" t="n">
        <v>39.37</v>
      </c>
      <c r="R76" s="93"/>
      <c r="S76" s="94"/>
      <c r="T76" s="95" t="n">
        <v>961.8288</v>
      </c>
      <c r="U76" s="95" t="n">
        <v>41.4606</v>
      </c>
      <c r="V76" s="95" t="n">
        <v>47.3794</v>
      </c>
      <c r="W76" s="95" t="n">
        <v>46.6014</v>
      </c>
      <c r="X76" s="95" t="n">
        <v>15140.64</v>
      </c>
      <c r="Y76" s="95" t="n">
        <v>39.5</v>
      </c>
      <c r="Z76" s="93"/>
      <c r="AA76" s="94"/>
      <c r="AB76" s="94"/>
      <c r="AC76" s="94"/>
      <c r="AE76" s="38" t="n">
        <f aca="false">Q76/100</f>
        <v>0.3937</v>
      </c>
      <c r="AF76" s="38" t="n">
        <f aca="false">R76/100</f>
        <v>0</v>
      </c>
      <c r="AG76" s="38" t="n">
        <f aca="false">Y76/100</f>
        <v>0.395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497.5072</v>
      </c>
      <c r="E77" s="101" t="n">
        <f aca="false">N77</f>
        <v>46.0139</v>
      </c>
      <c r="F77" s="101" t="n">
        <f aca="false">L77</f>
        <v>497.5072</v>
      </c>
      <c r="G77" s="101" t="n">
        <f aca="false">O77</f>
        <v>44.6155</v>
      </c>
      <c r="H77" s="101" t="n">
        <f aca="false">T77</f>
        <v>496.5688</v>
      </c>
      <c r="I77" s="101" t="n">
        <f aca="false">V77</f>
        <v>46.0189</v>
      </c>
      <c r="J77" s="101" t="n">
        <f aca="false">T77</f>
        <v>496.5688</v>
      </c>
      <c r="K77" s="101" t="n">
        <f aca="false">W77</f>
        <v>44.6191</v>
      </c>
      <c r="L77" s="93" t="n">
        <v>497.5072</v>
      </c>
      <c r="M77" s="93" t="n">
        <v>39.1639</v>
      </c>
      <c r="N77" s="93" t="n">
        <v>46.0139</v>
      </c>
      <c r="O77" s="93" t="n">
        <v>44.6155</v>
      </c>
      <c r="P77" s="93" t="n">
        <v>16721.98</v>
      </c>
      <c r="Q77" s="93" t="n">
        <v>34.95</v>
      </c>
      <c r="R77" s="93"/>
      <c r="S77" s="94"/>
      <c r="T77" s="95" t="n">
        <v>496.5688</v>
      </c>
      <c r="U77" s="95" t="n">
        <v>39.1662</v>
      </c>
      <c r="V77" s="95" t="n">
        <v>46.0189</v>
      </c>
      <c r="W77" s="95" t="n">
        <v>44.6191</v>
      </c>
      <c r="X77" s="95" t="n">
        <v>16660.26</v>
      </c>
      <c r="Y77" s="95" t="n">
        <v>38.5</v>
      </c>
      <c r="Z77" s="93"/>
      <c r="AA77" s="94"/>
      <c r="AB77" s="94"/>
      <c r="AC77" s="94"/>
      <c r="AE77" s="38" t="n">
        <f aca="false">Q77/100</f>
        <v>0.3495</v>
      </c>
      <c r="AF77" s="38" t="n">
        <f aca="false">R77/100</f>
        <v>0</v>
      </c>
      <c r="AG77" s="38" t="n">
        <f aca="false">Y77/100</f>
        <v>0.385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275.972</v>
      </c>
      <c r="E78" s="102" t="n">
        <f aca="false">N78</f>
        <v>44.5978</v>
      </c>
      <c r="F78" s="102" t="n">
        <f aca="false">L78</f>
        <v>275.972</v>
      </c>
      <c r="G78" s="102" t="n">
        <f aca="false">O78</f>
        <v>42.7163</v>
      </c>
      <c r="H78" s="102" t="n">
        <f aca="false">T78</f>
        <v>275.4152</v>
      </c>
      <c r="I78" s="102" t="n">
        <f aca="false">V78</f>
        <v>44.5797</v>
      </c>
      <c r="J78" s="102" t="n">
        <f aca="false">T78</f>
        <v>275.4152</v>
      </c>
      <c r="K78" s="102" t="n">
        <f aca="false">W78</f>
        <v>42.7147</v>
      </c>
      <c r="L78" s="98" t="n">
        <v>275.972</v>
      </c>
      <c r="M78" s="98" t="n">
        <v>36.4214</v>
      </c>
      <c r="N78" s="98" t="n">
        <v>44.5978</v>
      </c>
      <c r="O78" s="98" t="n">
        <v>42.7163</v>
      </c>
      <c r="P78" s="98" t="n">
        <v>16337.1</v>
      </c>
      <c r="Q78" s="98" t="n">
        <v>30.12</v>
      </c>
      <c r="R78" s="98"/>
      <c r="S78" s="96"/>
      <c r="T78" s="99" t="n">
        <v>275.4152</v>
      </c>
      <c r="U78" s="99" t="n">
        <v>36.4204</v>
      </c>
      <c r="V78" s="99" t="n">
        <v>44.5797</v>
      </c>
      <c r="W78" s="99" t="n">
        <v>42.7147</v>
      </c>
      <c r="X78" s="99" t="n">
        <v>16307.77</v>
      </c>
      <c r="Y78" s="99" t="n">
        <v>29.94</v>
      </c>
      <c r="Z78" s="98"/>
      <c r="AA78" s="96"/>
      <c r="AB78" s="96"/>
      <c r="AC78" s="96"/>
      <c r="AE78" s="38" t="n">
        <f aca="false">Q78/100</f>
        <v>0.3012</v>
      </c>
      <c r="AF78" s="38" t="n">
        <f aca="false">R78/100</f>
        <v>0</v>
      </c>
      <c r="AG78" s="38" t="n">
        <f aca="false">Y78/100</f>
        <v>0.2994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254.7552</v>
      </c>
      <c r="E79" s="100" t="n">
        <f aca="false">N79</f>
        <v>48.6634</v>
      </c>
      <c r="F79" s="100" t="n">
        <f aca="false">L79</f>
        <v>2254.7552</v>
      </c>
      <c r="G79" s="100" t="n">
        <f aca="false">O79</f>
        <v>48.8271</v>
      </c>
      <c r="H79" s="100" t="n">
        <f aca="false">T79</f>
        <v>2252.5672</v>
      </c>
      <c r="I79" s="100" t="n">
        <f aca="false">V79</f>
        <v>48.6634</v>
      </c>
      <c r="J79" s="100" t="n">
        <f aca="false">T79</f>
        <v>2252.5672</v>
      </c>
      <c r="K79" s="100" t="n">
        <f aca="false">W79</f>
        <v>48.8255</v>
      </c>
      <c r="L79" s="87" t="n">
        <v>2254.7552</v>
      </c>
      <c r="M79" s="87" t="n">
        <v>43.4054</v>
      </c>
      <c r="N79" s="87" t="n">
        <v>48.6634</v>
      </c>
      <c r="O79" s="87" t="n">
        <v>48.8271</v>
      </c>
      <c r="P79" s="87" t="n">
        <v>18191.74</v>
      </c>
      <c r="Q79" s="87" t="n">
        <v>46.06</v>
      </c>
      <c r="R79" s="87"/>
      <c r="S79" s="88"/>
      <c r="T79" s="89" t="n">
        <v>2252.5672</v>
      </c>
      <c r="U79" s="89" t="n">
        <v>43.4053</v>
      </c>
      <c r="V79" s="89" t="n">
        <v>48.6634</v>
      </c>
      <c r="W79" s="89" t="n">
        <v>48.8255</v>
      </c>
      <c r="X79" s="89" t="n">
        <v>18415.67</v>
      </c>
      <c r="Y79" s="89" t="n">
        <v>45.32</v>
      </c>
      <c r="Z79" s="87"/>
      <c r="AA79" s="90"/>
      <c r="AB79" s="90"/>
      <c r="AC79" s="90"/>
      <c r="AE79" s="38" t="n">
        <f aca="false">Q79/100</f>
        <v>0.4606</v>
      </c>
      <c r="AF79" s="38" t="n">
        <f aca="false">R79/100</f>
        <v>0</v>
      </c>
      <c r="AG79" s="38" t="n">
        <f aca="false">Y79/100</f>
        <v>0.4532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870.5928</v>
      </c>
      <c r="E80" s="101" t="n">
        <f aca="false">N80</f>
        <v>47.0179</v>
      </c>
      <c r="F80" s="101" t="n">
        <f aca="false">L80</f>
        <v>870.5928</v>
      </c>
      <c r="G80" s="101" t="n">
        <f aca="false">O80</f>
        <v>47.1256</v>
      </c>
      <c r="H80" s="101" t="n">
        <f aca="false">T80</f>
        <v>870.5168</v>
      </c>
      <c r="I80" s="101" t="n">
        <f aca="false">V80</f>
        <v>47.0152</v>
      </c>
      <c r="J80" s="101" t="n">
        <f aca="false">T80</f>
        <v>870.5168</v>
      </c>
      <c r="K80" s="101" t="n">
        <f aca="false">W80</f>
        <v>47.1262</v>
      </c>
      <c r="L80" s="93" t="n">
        <v>870.5928</v>
      </c>
      <c r="M80" s="93" t="n">
        <v>41.2957</v>
      </c>
      <c r="N80" s="93" t="n">
        <v>47.0179</v>
      </c>
      <c r="O80" s="93" t="n">
        <v>47.1256</v>
      </c>
      <c r="P80" s="93" t="n">
        <v>15207.8</v>
      </c>
      <c r="Q80" s="93" t="n">
        <v>39.63</v>
      </c>
      <c r="R80" s="93"/>
      <c r="S80" s="94"/>
      <c r="T80" s="95" t="n">
        <v>870.5168</v>
      </c>
      <c r="U80" s="95" t="n">
        <v>41.2964</v>
      </c>
      <c r="V80" s="95" t="n">
        <v>47.0152</v>
      </c>
      <c r="W80" s="95" t="n">
        <v>47.1262</v>
      </c>
      <c r="X80" s="95" t="n">
        <v>15038.84</v>
      </c>
      <c r="Y80" s="95" t="n">
        <v>40.47</v>
      </c>
      <c r="Z80" s="93"/>
      <c r="AA80" s="94"/>
      <c r="AB80" s="94"/>
      <c r="AC80" s="94"/>
      <c r="AE80" s="38" t="n">
        <f aca="false">Q80/100</f>
        <v>0.3963</v>
      </c>
      <c r="AF80" s="38" t="n">
        <f aca="false">R80/100</f>
        <v>0</v>
      </c>
      <c r="AG80" s="38" t="n">
        <f aca="false">Y80/100</f>
        <v>0.4047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18.7952</v>
      </c>
      <c r="E81" s="101" t="n">
        <f aca="false">N81</f>
        <v>45.2722</v>
      </c>
      <c r="F81" s="101" t="n">
        <f aca="false">L81</f>
        <v>418.7952</v>
      </c>
      <c r="G81" s="101" t="n">
        <f aca="false">O81</f>
        <v>45.2484</v>
      </c>
      <c r="H81" s="101" t="n">
        <f aca="false">T81</f>
        <v>418.6688</v>
      </c>
      <c r="I81" s="101" t="n">
        <f aca="false">V81</f>
        <v>45.2685</v>
      </c>
      <c r="J81" s="101" t="n">
        <f aca="false">T81</f>
        <v>418.6688</v>
      </c>
      <c r="K81" s="101" t="n">
        <f aca="false">W81</f>
        <v>45.2523</v>
      </c>
      <c r="L81" s="93" t="n">
        <v>418.7952</v>
      </c>
      <c r="M81" s="93" t="n">
        <v>38.9241</v>
      </c>
      <c r="N81" s="93" t="n">
        <v>45.2722</v>
      </c>
      <c r="O81" s="93" t="n">
        <v>45.2484</v>
      </c>
      <c r="P81" s="93" t="n">
        <v>16650.24</v>
      </c>
      <c r="Q81" s="93" t="n">
        <v>34.36</v>
      </c>
      <c r="R81" s="93"/>
      <c r="S81" s="94"/>
      <c r="T81" s="95" t="n">
        <v>418.6688</v>
      </c>
      <c r="U81" s="95" t="n">
        <v>38.9279</v>
      </c>
      <c r="V81" s="95" t="n">
        <v>45.2685</v>
      </c>
      <c r="W81" s="95" t="n">
        <v>45.2523</v>
      </c>
      <c r="X81" s="95" t="n">
        <v>16625.19</v>
      </c>
      <c r="Y81" s="95" t="n">
        <v>33.59</v>
      </c>
      <c r="Z81" s="93"/>
      <c r="AA81" s="94"/>
      <c r="AB81" s="94"/>
      <c r="AC81" s="94"/>
      <c r="AE81" s="38" t="n">
        <f aca="false">Q81/100</f>
        <v>0.3436</v>
      </c>
      <c r="AF81" s="38" t="n">
        <f aca="false">R81/100</f>
        <v>0</v>
      </c>
      <c r="AG81" s="38" t="n">
        <f aca="false">Y81/100</f>
        <v>0.3359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19.7416</v>
      </c>
      <c r="E82" s="103" t="n">
        <f aca="false">N82</f>
        <v>43.5205</v>
      </c>
      <c r="F82" s="103" t="n">
        <f aca="false">L82</f>
        <v>219.7416</v>
      </c>
      <c r="G82" s="103" t="n">
        <f aca="false">O82</f>
        <v>43.2185</v>
      </c>
      <c r="H82" s="103" t="n">
        <f aca="false">T82</f>
        <v>219.7544</v>
      </c>
      <c r="I82" s="103" t="n">
        <f aca="false">V82</f>
        <v>43.526</v>
      </c>
      <c r="J82" s="103" t="n">
        <f aca="false">T82</f>
        <v>219.7544</v>
      </c>
      <c r="K82" s="103" t="n">
        <f aca="false">W82</f>
        <v>43.2057</v>
      </c>
      <c r="L82" s="98" t="n">
        <v>219.7416</v>
      </c>
      <c r="M82" s="98" t="n">
        <v>36.4193</v>
      </c>
      <c r="N82" s="98" t="n">
        <v>43.5205</v>
      </c>
      <c r="O82" s="98" t="n">
        <v>43.2185</v>
      </c>
      <c r="P82" s="98" t="n">
        <v>14177.18</v>
      </c>
      <c r="Q82" s="98" t="n">
        <v>27.19</v>
      </c>
      <c r="R82" s="98"/>
      <c r="S82" s="96"/>
      <c r="T82" s="99" t="n">
        <v>219.7544</v>
      </c>
      <c r="U82" s="99" t="n">
        <v>36.4215</v>
      </c>
      <c r="V82" s="99" t="n">
        <v>43.526</v>
      </c>
      <c r="W82" s="99" t="n">
        <v>43.2057</v>
      </c>
      <c r="X82" s="99" t="n">
        <v>14489.98</v>
      </c>
      <c r="Y82" s="99" t="n">
        <v>27.05</v>
      </c>
      <c r="Z82" s="98"/>
      <c r="AA82" s="96"/>
      <c r="AB82" s="96"/>
      <c r="AC82" s="96"/>
      <c r="AE82" s="38" t="n">
        <f aca="false">Q82/100</f>
        <v>0.2719</v>
      </c>
      <c r="AF82" s="38" t="n">
        <f aca="false">R82/100</f>
        <v>0</v>
      </c>
      <c r="AG82" s="38" t="n">
        <f aca="false">Y82/100</f>
        <v>0.2705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2.374834020856</v>
      </c>
      <c r="R89" s="73" t="n">
        <f aca="false">GEOMEAN(AF3:AF70)*100</f>
        <v>3.07551766319164</v>
      </c>
      <c r="S89" s="73"/>
      <c r="T89" s="73"/>
      <c r="U89" s="73"/>
      <c r="V89" s="73"/>
      <c r="W89" s="73"/>
      <c r="X89" s="73"/>
      <c r="Y89" s="73" t="n">
        <f aca="false">GEOMEAN(AG3:AG70)*100</f>
        <v>32.0701329281892</v>
      </c>
      <c r="Z89" s="73" t="n">
        <f aca="false">GEOMEAN(AH3:AH70)*100</f>
        <v>3.0680765259339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0588334986659</v>
      </c>
      <c r="Z90" s="83" t="n">
        <f aca="false">Z89/R89</f>
        <v>0.99758052527327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9491944444444</v>
      </c>
      <c r="R91" s="72" t="n">
        <f aca="false">SUM(R3:R70)</f>
        <v>398.451811111111</v>
      </c>
      <c r="X91" s="72"/>
      <c r="Y91" s="72" t="n">
        <f aca="false">SUM(Y3:Y70)/3600</f>
        <v>1.17808055555556</v>
      </c>
      <c r="Z91" s="72" t="n">
        <f aca="false">SUM(Z3:Z70)</f>
        <v>397.4445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4350.08</v>
      </c>
      <c r="E3" s="50" t="n">
        <f aca="false">N3</f>
        <v>41.4916</v>
      </c>
      <c r="F3" s="50" t="n">
        <f aca="false">L3</f>
        <v>14350.08</v>
      </c>
      <c r="G3" s="50" t="n">
        <f aca="false">O3</f>
        <v>44.173</v>
      </c>
      <c r="H3" s="50" t="n">
        <f aca="false">T3</f>
        <v>14364.456</v>
      </c>
      <c r="I3" s="50" t="n">
        <f aca="false">V3</f>
        <v>41.4923</v>
      </c>
      <c r="J3" s="50" t="n">
        <f aca="false">T3</f>
        <v>14364.456</v>
      </c>
      <c r="K3" s="50" t="n">
        <f aca="false">W3</f>
        <v>44.1727</v>
      </c>
      <c r="L3" s="61" t="n">
        <v>14350.08</v>
      </c>
      <c r="M3" s="61" t="n">
        <v>41.4187</v>
      </c>
      <c r="N3" s="61" t="n">
        <v>41.4916</v>
      </c>
      <c r="O3" s="61" t="n">
        <v>44.173</v>
      </c>
      <c r="P3" s="51" t="n">
        <v>16090.97</v>
      </c>
      <c r="Q3" s="52" t="n">
        <v>39.51</v>
      </c>
      <c r="R3" s="51" t="n">
        <f aca="false">P3/3600</f>
        <v>4.46971388888889</v>
      </c>
      <c r="S3" s="53"/>
      <c r="T3" s="62" t="n">
        <v>14364.456</v>
      </c>
      <c r="U3" s="62" t="n">
        <v>41.4208</v>
      </c>
      <c r="V3" s="62" t="n">
        <v>41.4923</v>
      </c>
      <c r="W3" s="62" t="n">
        <v>44.1727</v>
      </c>
      <c r="X3" s="54" t="n">
        <v>16131.23</v>
      </c>
      <c r="Y3" s="84" t="n">
        <v>39.7</v>
      </c>
      <c r="Z3" s="51" t="n">
        <f aca="false">X3/3600</f>
        <v>4.48089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3951</v>
      </c>
      <c r="AF3" s="38" t="n">
        <f aca="false">R3/100</f>
        <v>0.0446971388888889</v>
      </c>
      <c r="AG3" s="38" t="n">
        <f aca="false">Y3/100</f>
        <v>0.397</v>
      </c>
      <c r="AH3" s="38" t="n">
        <f aca="false">Z3/100</f>
        <v>0.04480897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967.3232</v>
      </c>
      <c r="E4" s="50" t="n">
        <f aca="false">N4</f>
        <v>39.8273</v>
      </c>
      <c r="F4" s="50" t="n">
        <f aca="false">L4</f>
        <v>5967.3232</v>
      </c>
      <c r="G4" s="50" t="n">
        <f aca="false">O4</f>
        <v>42.3168</v>
      </c>
      <c r="H4" s="50" t="n">
        <f aca="false">T4</f>
        <v>5971.6256</v>
      </c>
      <c r="I4" s="50" t="n">
        <f aca="false">V4</f>
        <v>39.8282</v>
      </c>
      <c r="J4" s="50" t="n">
        <f aca="false">T4</f>
        <v>5971.6256</v>
      </c>
      <c r="K4" s="50" t="n">
        <f aca="false">W4</f>
        <v>42.3153</v>
      </c>
      <c r="L4" s="51" t="n">
        <v>5967.3232</v>
      </c>
      <c r="M4" s="51" t="n">
        <v>38.8911</v>
      </c>
      <c r="N4" s="51" t="n">
        <v>39.8273</v>
      </c>
      <c r="O4" s="51" t="n">
        <v>42.3168</v>
      </c>
      <c r="P4" s="51" t="n">
        <v>13059.64</v>
      </c>
      <c r="Q4" s="52" t="n">
        <v>32.29</v>
      </c>
      <c r="R4" s="51" t="n">
        <f aca="false">P4/3600</f>
        <v>3.62767777777778</v>
      </c>
      <c r="S4" s="53"/>
      <c r="T4" s="54" t="n">
        <v>5971.6256</v>
      </c>
      <c r="U4" s="54" t="n">
        <v>38.8915</v>
      </c>
      <c r="V4" s="54" t="n">
        <v>39.8282</v>
      </c>
      <c r="W4" s="54" t="n">
        <v>42.3153</v>
      </c>
      <c r="X4" s="54" t="n">
        <v>13042.39</v>
      </c>
      <c r="Y4" s="84" t="n">
        <v>32.67</v>
      </c>
      <c r="Z4" s="51" t="n">
        <f aca="false">X4/3600</f>
        <v>3.62288611111111</v>
      </c>
      <c r="AA4" s="53"/>
      <c r="AB4" s="53"/>
      <c r="AC4" s="53"/>
      <c r="AE4" s="38" t="n">
        <f aca="false">Q4/100</f>
        <v>0.3229</v>
      </c>
      <c r="AF4" s="38" t="n">
        <f aca="false">R4/100</f>
        <v>0.0362767777777778</v>
      </c>
      <c r="AG4" s="38" t="n">
        <f aca="false">Y4/100</f>
        <v>0.3267</v>
      </c>
      <c r="AH4" s="38" t="n">
        <f aca="false">Z4/100</f>
        <v>0.03622886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849.0016</v>
      </c>
      <c r="E5" s="50" t="n">
        <f aca="false">N5</f>
        <v>38.3948</v>
      </c>
      <c r="F5" s="50" t="n">
        <f aca="false">L5</f>
        <v>2849.0016</v>
      </c>
      <c r="G5" s="50" t="n">
        <f aca="false">O5</f>
        <v>40.7468</v>
      </c>
      <c r="H5" s="50" t="n">
        <f aca="false">T5</f>
        <v>2849.3184</v>
      </c>
      <c r="I5" s="50" t="n">
        <f aca="false">V5</f>
        <v>38.3955</v>
      </c>
      <c r="J5" s="50" t="n">
        <f aca="false">T5</f>
        <v>2849.3184</v>
      </c>
      <c r="K5" s="50" t="n">
        <f aca="false">W5</f>
        <v>40.7449</v>
      </c>
      <c r="L5" s="51" t="n">
        <v>2849.0016</v>
      </c>
      <c r="M5" s="51" t="n">
        <v>36.3041</v>
      </c>
      <c r="N5" s="51" t="n">
        <v>38.3948</v>
      </c>
      <c r="O5" s="51" t="n">
        <v>40.7468</v>
      </c>
      <c r="P5" s="51" t="n">
        <v>14714.72</v>
      </c>
      <c r="Q5" s="52" t="n">
        <v>30.62</v>
      </c>
      <c r="R5" s="51" t="n">
        <f aca="false">P5/3600</f>
        <v>4.08742222222222</v>
      </c>
      <c r="S5" s="53"/>
      <c r="T5" s="54" t="n">
        <v>2849.3184</v>
      </c>
      <c r="U5" s="54" t="n">
        <v>36.3019</v>
      </c>
      <c r="V5" s="54" t="n">
        <v>38.3955</v>
      </c>
      <c r="W5" s="54" t="n">
        <v>40.7449</v>
      </c>
      <c r="X5" s="54" t="n">
        <v>14636</v>
      </c>
      <c r="Y5" s="84" t="n">
        <v>30.53</v>
      </c>
      <c r="Z5" s="51" t="n">
        <f aca="false">X5/3600</f>
        <v>4.06555555555556</v>
      </c>
      <c r="AA5" s="53"/>
      <c r="AB5" s="53"/>
      <c r="AC5" s="53"/>
      <c r="AE5" s="38" t="n">
        <f aca="false">Q5/100</f>
        <v>0.3062</v>
      </c>
      <c r="AF5" s="38" t="n">
        <f aca="false">R5/100</f>
        <v>0.0408742222222222</v>
      </c>
      <c r="AG5" s="38" t="n">
        <f aca="false">Y5/100</f>
        <v>0.3053</v>
      </c>
      <c r="AH5" s="38" t="n">
        <f aca="false">Z5/100</f>
        <v>0.04065555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464.8256</v>
      </c>
      <c r="E6" s="58" t="n">
        <f aca="false">N6</f>
        <v>36.9537</v>
      </c>
      <c r="F6" s="58" t="n">
        <f aca="false">L6</f>
        <v>1464.8256</v>
      </c>
      <c r="G6" s="58" t="n">
        <f aca="false">O6</f>
        <v>39.3036</v>
      </c>
      <c r="H6" s="58" t="n">
        <f aca="false">T6</f>
        <v>1465.9968</v>
      </c>
      <c r="I6" s="58" t="n">
        <f aca="false">V6</f>
        <v>36.9535</v>
      </c>
      <c r="J6" s="58" t="n">
        <f aca="false">T6</f>
        <v>1465.9968</v>
      </c>
      <c r="K6" s="58" t="n">
        <f aca="false">W6</f>
        <v>39.3062</v>
      </c>
      <c r="L6" s="59" t="n">
        <v>1464.8256</v>
      </c>
      <c r="M6" s="59" t="n">
        <v>33.6966</v>
      </c>
      <c r="N6" s="59" t="n">
        <v>36.9537</v>
      </c>
      <c r="O6" s="59" t="n">
        <v>39.3036</v>
      </c>
      <c r="P6" s="59" t="n">
        <v>14490.23</v>
      </c>
      <c r="Q6" s="59" t="n">
        <v>28.2</v>
      </c>
      <c r="R6" s="59" t="n">
        <f aca="false">P6/3600</f>
        <v>4.02506388888889</v>
      </c>
      <c r="S6" s="57"/>
      <c r="T6" s="60" t="n">
        <v>1465.9968</v>
      </c>
      <c r="U6" s="60" t="n">
        <v>33.6948</v>
      </c>
      <c r="V6" s="60" t="n">
        <v>36.9535</v>
      </c>
      <c r="W6" s="60" t="n">
        <v>39.3062</v>
      </c>
      <c r="X6" s="60" t="n">
        <v>14449.77</v>
      </c>
      <c r="Y6" s="60" t="n">
        <v>28.55</v>
      </c>
      <c r="Z6" s="59" t="n">
        <f aca="false">X6/3600</f>
        <v>4.013825</v>
      </c>
      <c r="AA6" s="57"/>
      <c r="AB6" s="57"/>
      <c r="AC6" s="57"/>
      <c r="AE6" s="38" t="n">
        <f aca="false">Q6/100</f>
        <v>0.282</v>
      </c>
      <c r="AF6" s="38" t="n">
        <f aca="false">R6/100</f>
        <v>0.0402506388888889</v>
      </c>
      <c r="AG6" s="38" t="n">
        <f aca="false">Y6/100</f>
        <v>0.2855</v>
      </c>
      <c r="AH6" s="38" t="n">
        <f aca="false">Z6/100</f>
        <v>0.04013825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6052.7136</v>
      </c>
      <c r="E7" s="50" t="n">
        <f aca="false">N7</f>
        <v>44.9993</v>
      </c>
      <c r="F7" s="50" t="n">
        <f aca="false">L7</f>
        <v>36052.7136</v>
      </c>
      <c r="G7" s="50" t="n">
        <f aca="false">O7</f>
        <v>44.7038</v>
      </c>
      <c r="H7" s="50" t="n">
        <f aca="false">T7</f>
        <v>36056.6288</v>
      </c>
      <c r="I7" s="50" t="n">
        <f aca="false">V7</f>
        <v>45.0006</v>
      </c>
      <c r="J7" s="50" t="n">
        <f aca="false">T7</f>
        <v>36056.6288</v>
      </c>
      <c r="K7" s="50" t="n">
        <f aca="false">W7</f>
        <v>44.7052</v>
      </c>
      <c r="L7" s="51" t="n">
        <v>36052.7136</v>
      </c>
      <c r="M7" s="51" t="n">
        <v>39.8337</v>
      </c>
      <c r="N7" s="51" t="n">
        <v>44.9993</v>
      </c>
      <c r="O7" s="51" t="n">
        <v>44.7038</v>
      </c>
      <c r="P7" s="51" t="n">
        <v>19432.4</v>
      </c>
      <c r="Q7" s="52" t="n">
        <v>54.11</v>
      </c>
      <c r="R7" s="51" t="n">
        <f aca="false">P7/3600</f>
        <v>5.39788888888889</v>
      </c>
      <c r="S7" s="53"/>
      <c r="T7" s="54" t="n">
        <v>36056.6288</v>
      </c>
      <c r="U7" s="54" t="n">
        <v>39.8347</v>
      </c>
      <c r="V7" s="54" t="n">
        <v>45.0006</v>
      </c>
      <c r="W7" s="54" t="n">
        <v>44.7052</v>
      </c>
      <c r="X7" s="54" t="n">
        <v>19231.88</v>
      </c>
      <c r="Y7" s="84" t="n">
        <v>52.28</v>
      </c>
      <c r="Z7" s="51" t="n">
        <f aca="false">X7/3600</f>
        <v>5.34218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5411</v>
      </c>
      <c r="AF7" s="38" t="n">
        <f aca="false">R7/100</f>
        <v>0.0539788888888889</v>
      </c>
      <c r="AG7" s="38" t="n">
        <f aca="false">Y7/100</f>
        <v>0.5228</v>
      </c>
      <c r="AH7" s="38" t="n">
        <f aca="false">Z7/100</f>
        <v>0.05342188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7739.0144</v>
      </c>
      <c r="E8" s="50" t="n">
        <f aca="false">N8</f>
        <v>43.1407</v>
      </c>
      <c r="F8" s="50" t="n">
        <f aca="false">L8</f>
        <v>17739.0144</v>
      </c>
      <c r="G8" s="50" t="n">
        <f aca="false">O8</f>
        <v>43.3917</v>
      </c>
      <c r="H8" s="50" t="n">
        <f aca="false">T8</f>
        <v>17741.5552</v>
      </c>
      <c r="I8" s="50" t="n">
        <f aca="false">V8</f>
        <v>43.1396</v>
      </c>
      <c r="J8" s="50" t="n">
        <f aca="false">T8</f>
        <v>17741.5552</v>
      </c>
      <c r="K8" s="50" t="n">
        <f aca="false">W8</f>
        <v>43.3913</v>
      </c>
      <c r="L8" s="51" t="n">
        <v>17739.0144</v>
      </c>
      <c r="M8" s="51" t="n">
        <v>36.8769</v>
      </c>
      <c r="N8" s="51" t="n">
        <v>43.1407</v>
      </c>
      <c r="O8" s="51" t="n">
        <v>43.3917</v>
      </c>
      <c r="P8" s="51" t="n">
        <v>17934.11</v>
      </c>
      <c r="Q8" s="52" t="n">
        <v>47.06</v>
      </c>
      <c r="R8" s="51" t="n">
        <f aca="false">P8/3600</f>
        <v>4.98169722222222</v>
      </c>
      <c r="S8" s="53"/>
      <c r="T8" s="54" t="n">
        <v>17741.5552</v>
      </c>
      <c r="U8" s="54" t="n">
        <v>36.8782</v>
      </c>
      <c r="V8" s="54" t="n">
        <v>43.1396</v>
      </c>
      <c r="W8" s="54" t="n">
        <v>43.3913</v>
      </c>
      <c r="X8" s="54" t="n">
        <v>17887.65</v>
      </c>
      <c r="Y8" s="84" t="n">
        <v>44.01</v>
      </c>
      <c r="Z8" s="51" t="n">
        <f aca="false">X8/3600</f>
        <v>4.96879166666667</v>
      </c>
      <c r="AA8" s="53"/>
      <c r="AB8" s="53"/>
      <c r="AC8" s="53"/>
      <c r="AE8" s="38" t="n">
        <f aca="false">Q8/100</f>
        <v>0.4706</v>
      </c>
      <c r="AF8" s="38" t="n">
        <f aca="false">R8/100</f>
        <v>0.0498169722222222</v>
      </c>
      <c r="AG8" s="38" t="n">
        <f aca="false">Y8/100</f>
        <v>0.4401</v>
      </c>
      <c r="AH8" s="38" t="n">
        <f aca="false">Z8/100</f>
        <v>0.04968791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9369.56</v>
      </c>
      <c r="E9" s="50" t="n">
        <f aca="false">N9</f>
        <v>41.3868</v>
      </c>
      <c r="F9" s="50" t="n">
        <f aca="false">L9</f>
        <v>9369.56</v>
      </c>
      <c r="G9" s="50" t="n">
        <f aca="false">O9</f>
        <v>42.0138</v>
      </c>
      <c r="H9" s="50" t="n">
        <f aca="false">T9</f>
        <v>9366.9264</v>
      </c>
      <c r="I9" s="50" t="n">
        <f aca="false">V9</f>
        <v>41.3857</v>
      </c>
      <c r="J9" s="50" t="n">
        <f aca="false">T9</f>
        <v>9366.9264</v>
      </c>
      <c r="K9" s="50" t="n">
        <f aca="false">W9</f>
        <v>42.0097</v>
      </c>
      <c r="L9" s="51" t="n">
        <v>9369.56</v>
      </c>
      <c r="M9" s="51" t="n">
        <v>33.9058</v>
      </c>
      <c r="N9" s="51" t="n">
        <v>41.3868</v>
      </c>
      <c r="O9" s="51" t="n">
        <v>42.0138</v>
      </c>
      <c r="P9" s="51" t="n">
        <v>17257.65</v>
      </c>
      <c r="Q9" s="52" t="n">
        <v>39.29</v>
      </c>
      <c r="R9" s="51" t="n">
        <f aca="false">P9/3600</f>
        <v>4.79379166666667</v>
      </c>
      <c r="S9" s="53"/>
      <c r="T9" s="54" t="n">
        <v>9366.9264</v>
      </c>
      <c r="U9" s="54" t="n">
        <v>33.9052</v>
      </c>
      <c r="V9" s="54" t="n">
        <v>41.3857</v>
      </c>
      <c r="W9" s="54" t="n">
        <v>42.0097</v>
      </c>
      <c r="X9" s="54" t="n">
        <v>17355.33</v>
      </c>
      <c r="Y9" s="84" t="n">
        <v>39.84</v>
      </c>
      <c r="Z9" s="51" t="n">
        <f aca="false">X9/3600</f>
        <v>4.820925</v>
      </c>
      <c r="AA9" s="53"/>
      <c r="AB9" s="53"/>
      <c r="AC9" s="53"/>
      <c r="AE9" s="38" t="n">
        <f aca="false">Q9/100</f>
        <v>0.3929</v>
      </c>
      <c r="AF9" s="38" t="n">
        <f aca="false">R9/100</f>
        <v>0.0479379166666667</v>
      </c>
      <c r="AG9" s="38" t="n">
        <f aca="false">Y9/100</f>
        <v>0.3984</v>
      </c>
      <c r="AH9" s="38" t="n">
        <f aca="false">Z9/100</f>
        <v>0.0482092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200.0224</v>
      </c>
      <c r="E10" s="58" t="n">
        <f aca="false">N10</f>
        <v>39.7006</v>
      </c>
      <c r="F10" s="58" t="n">
        <f aca="false">L10</f>
        <v>5200.0224</v>
      </c>
      <c r="G10" s="58" t="n">
        <f aca="false">O10</f>
        <v>40.6106</v>
      </c>
      <c r="H10" s="58" t="n">
        <f aca="false">T10</f>
        <v>5199.2736</v>
      </c>
      <c r="I10" s="58" t="n">
        <f aca="false">V10</f>
        <v>39.6997</v>
      </c>
      <c r="J10" s="58" t="n">
        <f aca="false">T10</f>
        <v>5199.2736</v>
      </c>
      <c r="K10" s="58" t="n">
        <f aca="false">W10</f>
        <v>40.6077</v>
      </c>
      <c r="L10" s="59" t="n">
        <v>5200.0224</v>
      </c>
      <c r="M10" s="59" t="n">
        <v>31.1368</v>
      </c>
      <c r="N10" s="59" t="n">
        <v>39.7006</v>
      </c>
      <c r="O10" s="59" t="n">
        <v>40.6106</v>
      </c>
      <c r="P10" s="59" t="n">
        <v>16473.29</v>
      </c>
      <c r="Q10" s="59" t="n">
        <v>35.39</v>
      </c>
      <c r="R10" s="59" t="n">
        <f aca="false">P10/3600</f>
        <v>4.57591388888889</v>
      </c>
      <c r="S10" s="57"/>
      <c r="T10" s="60" t="n">
        <v>5199.2736</v>
      </c>
      <c r="U10" s="60" t="n">
        <v>31.1358</v>
      </c>
      <c r="V10" s="60" t="n">
        <v>39.6997</v>
      </c>
      <c r="W10" s="60" t="n">
        <v>40.6077</v>
      </c>
      <c r="X10" s="60" t="n">
        <v>16545.76</v>
      </c>
      <c r="Y10" s="60" t="n">
        <v>36.37</v>
      </c>
      <c r="Z10" s="59" t="n">
        <f aca="false">X10/3600</f>
        <v>4.59604444444444</v>
      </c>
      <c r="AA10" s="57"/>
      <c r="AB10" s="57"/>
      <c r="AC10" s="57"/>
      <c r="AE10" s="38" t="n">
        <f aca="false">Q10/100</f>
        <v>0.3539</v>
      </c>
      <c r="AF10" s="38" t="n">
        <f aca="false">R10/100</f>
        <v>0.0457591388888889</v>
      </c>
      <c r="AG10" s="38" t="n">
        <f aca="false">Y10/100</f>
        <v>0.3637</v>
      </c>
      <c r="AH10" s="38" t="n">
        <f aca="false">Z10/100</f>
        <v>0.0459604444444444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49506.6</v>
      </c>
      <c r="E11" s="50" t="n">
        <f aca="false">N11</f>
        <v>39.1755</v>
      </c>
      <c r="F11" s="50" t="n">
        <f aca="false">L11</f>
        <v>249506.6</v>
      </c>
      <c r="G11" s="50" t="n">
        <f aca="false">O11</f>
        <v>37.6973</v>
      </c>
      <c r="H11" s="50" t="n">
        <f aca="false">T11</f>
        <v>249605.4656</v>
      </c>
      <c r="I11" s="50" t="n">
        <f aca="false">V11</f>
        <v>39.1748</v>
      </c>
      <c r="J11" s="50" t="n">
        <f aca="false">T11</f>
        <v>249605.4656</v>
      </c>
      <c r="K11" s="50" t="n">
        <f aca="false">W11</f>
        <v>37.6962</v>
      </c>
      <c r="L11" s="61" t="n">
        <v>249506.6</v>
      </c>
      <c r="M11" s="61" t="n">
        <v>37.3299</v>
      </c>
      <c r="N11" s="61" t="n">
        <v>39.1755</v>
      </c>
      <c r="O11" s="61" t="n">
        <v>37.6973</v>
      </c>
      <c r="P11" s="51" t="n">
        <v>42666.67</v>
      </c>
      <c r="Q11" s="52" t="n">
        <v>126.56</v>
      </c>
      <c r="R11" s="51" t="n">
        <f aca="false">P11/3600</f>
        <v>11.8518527777778</v>
      </c>
      <c r="S11" s="53"/>
      <c r="T11" s="62" t="n">
        <v>249605.4656</v>
      </c>
      <c r="U11" s="62" t="n">
        <v>37.3302</v>
      </c>
      <c r="V11" s="62" t="n">
        <v>39.1748</v>
      </c>
      <c r="W11" s="62" t="n">
        <v>37.6962</v>
      </c>
      <c r="X11" s="54" t="n">
        <v>42250.53</v>
      </c>
      <c r="Y11" s="84" t="n">
        <v>135.17</v>
      </c>
      <c r="Z11" s="51" t="n">
        <f aca="false">X11/3600</f>
        <v>11.736258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2656</v>
      </c>
      <c r="AF11" s="38" t="n">
        <f aca="false">R11/100</f>
        <v>0.118518527777778</v>
      </c>
      <c r="AG11" s="38" t="n">
        <f aca="false">Y11/100</f>
        <v>1.3517</v>
      </c>
      <c r="AH11" s="38" t="n">
        <f aca="false">Z11/100</f>
        <v>0.11736258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5844.4608</v>
      </c>
      <c r="E12" s="50" t="n">
        <f aca="false">N12</f>
        <v>37.8977</v>
      </c>
      <c r="F12" s="50" t="n">
        <f aca="false">L12</f>
        <v>105844.4608</v>
      </c>
      <c r="G12" s="50" t="n">
        <f aca="false">O12</f>
        <v>36.4142</v>
      </c>
      <c r="H12" s="50" t="n">
        <f aca="false">T12</f>
        <v>105912.168</v>
      </c>
      <c r="I12" s="50" t="n">
        <f aca="false">V12</f>
        <v>37.8949</v>
      </c>
      <c r="J12" s="50" t="n">
        <f aca="false">T12</f>
        <v>105912.168</v>
      </c>
      <c r="K12" s="50" t="n">
        <f aca="false">W12</f>
        <v>36.4128</v>
      </c>
      <c r="L12" s="51" t="n">
        <v>105844.4608</v>
      </c>
      <c r="M12" s="51" t="n">
        <v>32.3889</v>
      </c>
      <c r="N12" s="51" t="n">
        <v>37.8977</v>
      </c>
      <c r="O12" s="51" t="n">
        <v>36.4142</v>
      </c>
      <c r="P12" s="51" t="n">
        <v>37278.97</v>
      </c>
      <c r="Q12" s="52" t="n">
        <v>106.71</v>
      </c>
      <c r="R12" s="51" t="n">
        <f aca="false">P12/3600</f>
        <v>10.3552694444444</v>
      </c>
      <c r="S12" s="53"/>
      <c r="T12" s="54" t="n">
        <v>105912.168</v>
      </c>
      <c r="U12" s="54" t="n">
        <v>32.3888</v>
      </c>
      <c r="V12" s="54" t="n">
        <v>37.8949</v>
      </c>
      <c r="W12" s="54" t="n">
        <v>36.4128</v>
      </c>
      <c r="X12" s="54" t="n">
        <v>37237.99</v>
      </c>
      <c r="Y12" s="84" t="n">
        <v>105.45</v>
      </c>
      <c r="Z12" s="51" t="n">
        <f aca="false">X12/3600</f>
        <v>10.3438861111111</v>
      </c>
      <c r="AA12" s="53"/>
      <c r="AB12" s="53"/>
      <c r="AC12" s="53"/>
      <c r="AE12" s="38" t="n">
        <f aca="false">Q12/100</f>
        <v>1.0671</v>
      </c>
      <c r="AF12" s="38" t="n">
        <f aca="false">R12/100</f>
        <v>0.103552694444444</v>
      </c>
      <c r="AG12" s="38" t="n">
        <f aca="false">Y12/100</f>
        <v>1.0545</v>
      </c>
      <c r="AH12" s="38" t="n">
        <f aca="false">Z12/100</f>
        <v>0.103438861111111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5681.2608</v>
      </c>
      <c r="E13" s="50" t="n">
        <f aca="false">N13</f>
        <v>36.6817</v>
      </c>
      <c r="F13" s="50" t="n">
        <f aca="false">L13</f>
        <v>25681.2608</v>
      </c>
      <c r="G13" s="50" t="n">
        <f aca="false">O13</f>
        <v>35.3134</v>
      </c>
      <c r="H13" s="50" t="n">
        <f aca="false">T13</f>
        <v>25742.8784</v>
      </c>
      <c r="I13" s="50" t="n">
        <f aca="false">V13</f>
        <v>36.6809</v>
      </c>
      <c r="J13" s="50" t="n">
        <f aca="false">T13</f>
        <v>25742.8784</v>
      </c>
      <c r="K13" s="50" t="n">
        <f aca="false">W13</f>
        <v>35.3133</v>
      </c>
      <c r="L13" s="51" t="n">
        <v>25681.2608</v>
      </c>
      <c r="M13" s="51" t="n">
        <v>28.9359</v>
      </c>
      <c r="N13" s="51" t="n">
        <v>36.6817</v>
      </c>
      <c r="O13" s="51" t="n">
        <v>35.3134</v>
      </c>
      <c r="P13" s="51" t="n">
        <v>32074.02</v>
      </c>
      <c r="Q13" s="52" t="n">
        <v>85.66</v>
      </c>
      <c r="R13" s="51" t="n">
        <f aca="false">P13/3600</f>
        <v>8.90945</v>
      </c>
      <c r="S13" s="53"/>
      <c r="T13" s="54" t="n">
        <v>25742.8784</v>
      </c>
      <c r="U13" s="54" t="n">
        <v>28.9356</v>
      </c>
      <c r="V13" s="54" t="n">
        <v>36.6809</v>
      </c>
      <c r="W13" s="54" t="n">
        <v>35.3133</v>
      </c>
      <c r="X13" s="54" t="n">
        <v>32093.12</v>
      </c>
      <c r="Y13" s="84" t="n">
        <v>82.87</v>
      </c>
      <c r="Z13" s="51" t="n">
        <f aca="false">X13/3600</f>
        <v>8.91475555555556</v>
      </c>
      <c r="AA13" s="53"/>
      <c r="AB13" s="53"/>
      <c r="AC13" s="53"/>
      <c r="AE13" s="38" t="n">
        <f aca="false">Q13/100</f>
        <v>0.8566</v>
      </c>
      <c r="AF13" s="38" t="n">
        <f aca="false">R13/100</f>
        <v>0.0890945</v>
      </c>
      <c r="AG13" s="38" t="n">
        <f aca="false">Y13/100</f>
        <v>0.8287</v>
      </c>
      <c r="AH13" s="38" t="n">
        <f aca="false">Z13/100</f>
        <v>0.08914755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6982.552</v>
      </c>
      <c r="E14" s="58" t="n">
        <f aca="false">N14</f>
        <v>35.2544</v>
      </c>
      <c r="F14" s="58" t="n">
        <f aca="false">L14</f>
        <v>6982.552</v>
      </c>
      <c r="G14" s="58" t="n">
        <f aca="false">O14</f>
        <v>34.0282</v>
      </c>
      <c r="H14" s="58" t="n">
        <f aca="false">T14</f>
        <v>6989.0096</v>
      </c>
      <c r="I14" s="58" t="n">
        <f aca="false">V14</f>
        <v>35.2534</v>
      </c>
      <c r="J14" s="58" t="n">
        <f aca="false">T14</f>
        <v>6989.0096</v>
      </c>
      <c r="K14" s="58" t="n">
        <f aca="false">W14</f>
        <v>34.0274</v>
      </c>
      <c r="L14" s="59" t="n">
        <v>6982.552</v>
      </c>
      <c r="M14" s="59" t="n">
        <v>27.7744</v>
      </c>
      <c r="N14" s="59" t="n">
        <v>35.2544</v>
      </c>
      <c r="O14" s="59" t="n">
        <v>34.0282</v>
      </c>
      <c r="P14" s="59" t="n">
        <v>28983.11</v>
      </c>
      <c r="Q14" s="59" t="n">
        <v>70.2</v>
      </c>
      <c r="R14" s="59" t="n">
        <f aca="false">P14/3600</f>
        <v>8.05086388888889</v>
      </c>
      <c r="S14" s="57"/>
      <c r="T14" s="60" t="n">
        <v>6989.0096</v>
      </c>
      <c r="U14" s="60" t="n">
        <v>27.7736</v>
      </c>
      <c r="V14" s="60" t="n">
        <v>35.2534</v>
      </c>
      <c r="W14" s="60" t="n">
        <v>34.0274</v>
      </c>
      <c r="X14" s="60" t="n">
        <v>29464.2</v>
      </c>
      <c r="Y14" s="59" t="n">
        <v>70.2</v>
      </c>
      <c r="Z14" s="59" t="n">
        <f aca="false">X14/3600</f>
        <v>8.1845</v>
      </c>
      <c r="AA14" s="57"/>
      <c r="AB14" s="57"/>
      <c r="AC14" s="57"/>
      <c r="AE14" s="38" t="n">
        <f aca="false">Q14/100</f>
        <v>0.702</v>
      </c>
      <c r="AF14" s="38" t="n">
        <f aca="false">R14/100</f>
        <v>0.0805086388888889</v>
      </c>
      <c r="AG14" s="38" t="n">
        <f aca="false">Y14/100</f>
        <v>0.702</v>
      </c>
      <c r="AH14" s="38" t="n">
        <f aca="false">Z14/100</f>
        <v>0.081845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40.6</v>
      </c>
      <c r="E15" s="50" t="n">
        <f aca="false">N15</f>
        <v>46.3441</v>
      </c>
      <c r="F15" s="50" t="n">
        <f aca="false">L15</f>
        <v>23640.6</v>
      </c>
      <c r="G15" s="50" t="n">
        <f aca="false">O15</f>
        <v>45.9934</v>
      </c>
      <c r="H15" s="50" t="n">
        <f aca="false">T15</f>
        <v>23811.6224</v>
      </c>
      <c r="I15" s="50" t="n">
        <f aca="false">V15</f>
        <v>46.3381</v>
      </c>
      <c r="J15" s="50" t="n">
        <f aca="false">T15</f>
        <v>23811.6224</v>
      </c>
      <c r="K15" s="50" t="n">
        <f aca="false">W15</f>
        <v>45.9895</v>
      </c>
      <c r="L15" s="51" t="n">
        <v>23640.6</v>
      </c>
      <c r="M15" s="51" t="n">
        <v>41.0761</v>
      </c>
      <c r="N15" s="51" t="n">
        <v>46.3441</v>
      </c>
      <c r="O15" s="51" t="n">
        <v>45.9934</v>
      </c>
      <c r="P15" s="51" t="n">
        <v>31705.75</v>
      </c>
      <c r="Q15" s="52" t="n">
        <v>73.36</v>
      </c>
      <c r="R15" s="51" t="n">
        <f aca="false">P15/3600</f>
        <v>8.80715277777778</v>
      </c>
      <c r="S15" s="53"/>
      <c r="T15" s="54" t="n">
        <v>23811.6224</v>
      </c>
      <c r="U15" s="54" t="n">
        <v>41.0769</v>
      </c>
      <c r="V15" s="54" t="n">
        <v>46.3381</v>
      </c>
      <c r="W15" s="54" t="n">
        <v>45.9895</v>
      </c>
      <c r="X15" s="54" t="n">
        <v>31961.89</v>
      </c>
      <c r="Y15" s="84" t="n">
        <v>72.97</v>
      </c>
      <c r="Z15" s="51" t="n">
        <f aca="false">X15/3600</f>
        <v>8.878302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7336</v>
      </c>
      <c r="AF15" s="38" t="n">
        <f aca="false">R15/100</f>
        <v>0.0880715277777778</v>
      </c>
      <c r="AG15" s="38" t="n">
        <f aca="false">Y15/100</f>
        <v>0.7297</v>
      </c>
      <c r="AH15" s="38" t="n">
        <f aca="false">Z15/100</f>
        <v>0.08878302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650.1776</v>
      </c>
      <c r="E16" s="50" t="n">
        <f aca="false">N16</f>
        <v>45.6639</v>
      </c>
      <c r="F16" s="50" t="n">
        <f aca="false">L16</f>
        <v>6650.1776</v>
      </c>
      <c r="G16" s="50" t="n">
        <f aca="false">O16</f>
        <v>45.4245</v>
      </c>
      <c r="H16" s="50" t="n">
        <f aca="false">T16</f>
        <v>6718.5296</v>
      </c>
      <c r="I16" s="50" t="n">
        <f aca="false">V16</f>
        <v>45.6651</v>
      </c>
      <c r="J16" s="50" t="n">
        <f aca="false">T16</f>
        <v>6718.5296</v>
      </c>
      <c r="K16" s="50" t="n">
        <f aca="false">W16</f>
        <v>45.4261</v>
      </c>
      <c r="L16" s="51" t="n">
        <v>6650.1776</v>
      </c>
      <c r="M16" s="51" t="n">
        <v>39.8245</v>
      </c>
      <c r="N16" s="51" t="n">
        <v>45.6639</v>
      </c>
      <c r="O16" s="51" t="n">
        <v>45.4245</v>
      </c>
      <c r="P16" s="51" t="n">
        <v>33731.88</v>
      </c>
      <c r="Q16" s="52" t="n">
        <v>62.16</v>
      </c>
      <c r="R16" s="51" t="n">
        <f aca="false">P16/3600</f>
        <v>9.36996666666667</v>
      </c>
      <c r="S16" s="53"/>
      <c r="T16" s="54" t="n">
        <v>6718.5296</v>
      </c>
      <c r="U16" s="54" t="n">
        <v>39.8252</v>
      </c>
      <c r="V16" s="54" t="n">
        <v>45.6651</v>
      </c>
      <c r="W16" s="54" t="n">
        <v>45.4261</v>
      </c>
      <c r="X16" s="54" t="n">
        <v>33243.25</v>
      </c>
      <c r="Y16" s="84" t="n">
        <v>62.52</v>
      </c>
      <c r="Z16" s="51" t="n">
        <f aca="false">X16/3600</f>
        <v>9.23423611111111</v>
      </c>
      <c r="AA16" s="53"/>
      <c r="AB16" s="53"/>
      <c r="AC16" s="53"/>
      <c r="AE16" s="38" t="n">
        <f aca="false">Q16/100</f>
        <v>0.6216</v>
      </c>
      <c r="AF16" s="38" t="n">
        <f aca="false">R16/100</f>
        <v>0.0936996666666667</v>
      </c>
      <c r="AG16" s="38" t="n">
        <f aca="false">Y16/100</f>
        <v>0.6252</v>
      </c>
      <c r="AH16" s="38" t="n">
        <f aca="false">Z16/100</f>
        <v>0.09234236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870.7072</v>
      </c>
      <c r="E17" s="50" t="n">
        <f aca="false">N17</f>
        <v>45.0574</v>
      </c>
      <c r="F17" s="50" t="n">
        <f aca="false">L17</f>
        <v>2870.7072</v>
      </c>
      <c r="G17" s="50" t="n">
        <f aca="false">O17</f>
        <v>44.9632</v>
      </c>
      <c r="H17" s="50" t="n">
        <f aca="false">T17</f>
        <v>2947.5888</v>
      </c>
      <c r="I17" s="50" t="n">
        <f aca="false">V17</f>
        <v>45.0595</v>
      </c>
      <c r="J17" s="50" t="n">
        <f aca="false">T17</f>
        <v>2947.5888</v>
      </c>
      <c r="K17" s="50" t="n">
        <f aca="false">W17</f>
        <v>44.9602</v>
      </c>
      <c r="L17" s="51" t="n">
        <v>2870.7072</v>
      </c>
      <c r="M17" s="51" t="n">
        <v>38.5208</v>
      </c>
      <c r="N17" s="51" t="n">
        <v>45.0574</v>
      </c>
      <c r="O17" s="51" t="n">
        <v>44.9632</v>
      </c>
      <c r="P17" s="51" t="n">
        <v>31781.34</v>
      </c>
      <c r="Q17" s="52" t="n">
        <v>66.76</v>
      </c>
      <c r="R17" s="51" t="n">
        <f aca="false">P17/3600</f>
        <v>8.82815</v>
      </c>
      <c r="S17" s="53"/>
      <c r="T17" s="54" t="n">
        <v>2947.5888</v>
      </c>
      <c r="U17" s="54" t="n">
        <v>38.5239</v>
      </c>
      <c r="V17" s="54" t="n">
        <v>45.0595</v>
      </c>
      <c r="W17" s="54" t="n">
        <v>44.9602</v>
      </c>
      <c r="X17" s="54" t="n">
        <v>31707.54</v>
      </c>
      <c r="Y17" s="84" t="n">
        <v>58.9</v>
      </c>
      <c r="Z17" s="51" t="n">
        <f aca="false">X17/3600</f>
        <v>8.80765</v>
      </c>
      <c r="AA17" s="53"/>
      <c r="AB17" s="53"/>
      <c r="AC17" s="53"/>
      <c r="AE17" s="38" t="n">
        <f aca="false">Q17/100</f>
        <v>0.6676</v>
      </c>
      <c r="AF17" s="38" t="n">
        <f aca="false">R17/100</f>
        <v>0.0882815</v>
      </c>
      <c r="AG17" s="38" t="n">
        <f aca="false">Y17/100</f>
        <v>0.589</v>
      </c>
      <c r="AH17" s="38" t="n">
        <f aca="false">Z17/100</f>
        <v>0.088076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424.4864</v>
      </c>
      <c r="E18" s="58" t="n">
        <f aca="false">N18</f>
        <v>44.4627</v>
      </c>
      <c r="F18" s="58" t="n">
        <f aca="false">L18</f>
        <v>1424.4864</v>
      </c>
      <c r="G18" s="58" t="n">
        <f aca="false">O18</f>
        <v>44.5116</v>
      </c>
      <c r="H18" s="58" t="n">
        <f aca="false">T18</f>
        <v>1452.28</v>
      </c>
      <c r="I18" s="58" t="n">
        <f aca="false">V18</f>
        <v>44.4669</v>
      </c>
      <c r="J18" s="58" t="n">
        <f aca="false">T18</f>
        <v>1452.28</v>
      </c>
      <c r="K18" s="58" t="n">
        <f aca="false">W18</f>
        <v>44.5143</v>
      </c>
      <c r="L18" s="59" t="n">
        <v>1424.4864</v>
      </c>
      <c r="M18" s="59" t="n">
        <v>36.8409</v>
      </c>
      <c r="N18" s="59" t="n">
        <v>44.4627</v>
      </c>
      <c r="O18" s="59" t="n">
        <v>44.5116</v>
      </c>
      <c r="P18" s="59" t="n">
        <v>31426.72</v>
      </c>
      <c r="Q18" s="59" t="n">
        <v>64.38</v>
      </c>
      <c r="R18" s="59" t="n">
        <f aca="false">P18/3600</f>
        <v>8.72964444444444</v>
      </c>
      <c r="S18" s="57"/>
      <c r="T18" s="60" t="n">
        <v>1452.28</v>
      </c>
      <c r="U18" s="60" t="n">
        <v>36.8345</v>
      </c>
      <c r="V18" s="60" t="n">
        <v>44.4669</v>
      </c>
      <c r="W18" s="60" t="n">
        <v>44.5143</v>
      </c>
      <c r="X18" s="60" t="n">
        <v>30975.15</v>
      </c>
      <c r="Y18" s="60" t="n">
        <v>56.9</v>
      </c>
      <c r="Z18" s="59" t="n">
        <f aca="false">X18/3600</f>
        <v>8.60420833333333</v>
      </c>
      <c r="AA18" s="57"/>
      <c r="AB18" s="57"/>
      <c r="AC18" s="57"/>
      <c r="AE18" s="38" t="n">
        <f aca="false">Q18/100</f>
        <v>0.6438</v>
      </c>
      <c r="AF18" s="38" t="n">
        <f aca="false">R18/100</f>
        <v>0.0872964444444444</v>
      </c>
      <c r="AG18" s="38" t="n">
        <f aca="false">Y18/100</f>
        <v>0.569</v>
      </c>
      <c r="AH18" s="38" t="n">
        <f aca="false">Z18/100</f>
        <v>0.0860420833333333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241.696</v>
      </c>
      <c r="E19" s="50" t="n">
        <f aca="false">N19</f>
        <v>43.443</v>
      </c>
      <c r="F19" s="50" t="n">
        <f aca="false">L19</f>
        <v>5241.696</v>
      </c>
      <c r="G19" s="50" t="n">
        <f aca="false">O19</f>
        <v>45.2361</v>
      </c>
      <c r="H19" s="50" t="n">
        <f aca="false">T19</f>
        <v>5240.6824</v>
      </c>
      <c r="I19" s="50" t="n">
        <f aca="false">V19</f>
        <v>43.4424</v>
      </c>
      <c r="J19" s="50" t="n">
        <f aca="false">T19</f>
        <v>5240.6824</v>
      </c>
      <c r="K19" s="50" t="n">
        <f aca="false">W19</f>
        <v>45.2366</v>
      </c>
      <c r="L19" s="51" t="n">
        <v>5241.696</v>
      </c>
      <c r="M19" s="51" t="n">
        <v>41.4099</v>
      </c>
      <c r="N19" s="51" t="n">
        <v>43.443</v>
      </c>
      <c r="O19" s="51" t="n">
        <v>45.2361</v>
      </c>
      <c r="P19" s="51" t="n">
        <v>12586.81</v>
      </c>
      <c r="Q19" s="52" t="n">
        <v>38.8</v>
      </c>
      <c r="R19" s="51" t="n">
        <f aca="false">P19/3600</f>
        <v>3.49633611111111</v>
      </c>
      <c r="S19" s="53"/>
      <c r="T19" s="54" t="n">
        <v>5240.6824</v>
      </c>
      <c r="U19" s="54" t="n">
        <v>41.4098</v>
      </c>
      <c r="V19" s="54" t="n">
        <v>43.4424</v>
      </c>
      <c r="W19" s="54" t="n">
        <v>45.2366</v>
      </c>
      <c r="X19" s="54" t="n">
        <v>12521.88</v>
      </c>
      <c r="Y19" s="84" t="n">
        <v>32.14</v>
      </c>
      <c r="Z19" s="51" t="n">
        <f aca="false">X19/3600</f>
        <v>3.478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88</v>
      </c>
      <c r="AF19" s="38" t="n">
        <f aca="false">R19/100</f>
        <v>0.0349633611111111</v>
      </c>
      <c r="AG19" s="38" t="n">
        <f aca="false">Y19/100</f>
        <v>0.3214</v>
      </c>
      <c r="AH19" s="38" t="n">
        <f aca="false">Z19/100</f>
        <v>0.03478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08.7088</v>
      </c>
      <c r="E20" s="50" t="n">
        <f aca="false">N20</f>
        <v>42.1291</v>
      </c>
      <c r="F20" s="50" t="n">
        <f aca="false">L20</f>
        <v>2408.7088</v>
      </c>
      <c r="G20" s="50" t="n">
        <f aca="false">O20</f>
        <v>43.4352</v>
      </c>
      <c r="H20" s="50" t="n">
        <f aca="false">T20</f>
        <v>2409.492</v>
      </c>
      <c r="I20" s="50" t="n">
        <f aca="false">V20</f>
        <v>42.1288</v>
      </c>
      <c r="J20" s="50" t="n">
        <f aca="false">T20</f>
        <v>2409.492</v>
      </c>
      <c r="K20" s="50" t="n">
        <f aca="false">W20</f>
        <v>43.4347</v>
      </c>
      <c r="L20" s="51" t="n">
        <v>2408.7088</v>
      </c>
      <c r="M20" s="51" t="n">
        <v>39.5301</v>
      </c>
      <c r="N20" s="51" t="n">
        <v>42.1291</v>
      </c>
      <c r="O20" s="51" t="n">
        <v>43.4352</v>
      </c>
      <c r="P20" s="51" t="n">
        <v>11590.89</v>
      </c>
      <c r="Q20" s="52" t="n">
        <v>30.57</v>
      </c>
      <c r="R20" s="51" t="n">
        <f aca="false">P20/3600</f>
        <v>3.21969166666667</v>
      </c>
      <c r="S20" s="53"/>
      <c r="T20" s="54" t="n">
        <v>2409.492</v>
      </c>
      <c r="U20" s="54" t="n">
        <v>39.5298</v>
      </c>
      <c r="V20" s="54" t="n">
        <v>42.1288</v>
      </c>
      <c r="W20" s="54" t="n">
        <v>43.4347</v>
      </c>
      <c r="X20" s="54" t="n">
        <v>11689.04</v>
      </c>
      <c r="Y20" s="84" t="n">
        <v>29.16</v>
      </c>
      <c r="Z20" s="51" t="n">
        <f aca="false">X20/3600</f>
        <v>3.24695555555556</v>
      </c>
      <c r="AA20" s="53"/>
      <c r="AB20" s="53"/>
      <c r="AC20" s="53"/>
      <c r="AE20" s="38" t="n">
        <f aca="false">Q20/100</f>
        <v>0.3057</v>
      </c>
      <c r="AF20" s="38" t="n">
        <f aca="false">R20/100</f>
        <v>0.0321969166666667</v>
      </c>
      <c r="AG20" s="38" t="n">
        <f aca="false">Y20/100</f>
        <v>0.2916</v>
      </c>
      <c r="AH20" s="38" t="n">
        <f aca="false">Z20/100</f>
        <v>0.032469555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81.7064</v>
      </c>
      <c r="E21" s="50" t="n">
        <f aca="false">N21</f>
        <v>40.8515</v>
      </c>
      <c r="F21" s="50" t="n">
        <f aca="false">L21</f>
        <v>1181.7064</v>
      </c>
      <c r="G21" s="50" t="n">
        <f aca="false">O21</f>
        <v>42.0092</v>
      </c>
      <c r="H21" s="50" t="n">
        <f aca="false">T21</f>
        <v>1181.308</v>
      </c>
      <c r="I21" s="50" t="n">
        <f aca="false">V21</f>
        <v>40.8531</v>
      </c>
      <c r="J21" s="50" t="n">
        <f aca="false">T21</f>
        <v>1181.308</v>
      </c>
      <c r="K21" s="50" t="n">
        <f aca="false">W21</f>
        <v>42.0082</v>
      </c>
      <c r="L21" s="51" t="n">
        <v>1181.7064</v>
      </c>
      <c r="M21" s="51" t="n">
        <v>37.2225</v>
      </c>
      <c r="N21" s="51" t="n">
        <v>40.8515</v>
      </c>
      <c r="O21" s="51" t="n">
        <v>42.0092</v>
      </c>
      <c r="P21" s="51" t="n">
        <v>11124.5</v>
      </c>
      <c r="Q21" s="52" t="n">
        <v>27.14</v>
      </c>
      <c r="R21" s="51" t="n">
        <f aca="false">P21/3600</f>
        <v>3.09013888888889</v>
      </c>
      <c r="S21" s="53"/>
      <c r="T21" s="54" t="n">
        <v>1181.308</v>
      </c>
      <c r="U21" s="54" t="n">
        <v>37.2207</v>
      </c>
      <c r="V21" s="54" t="n">
        <v>40.8531</v>
      </c>
      <c r="W21" s="54" t="n">
        <v>42.0082</v>
      </c>
      <c r="X21" s="54" t="n">
        <v>11016.98</v>
      </c>
      <c r="Y21" s="84" t="n">
        <v>26.68</v>
      </c>
      <c r="Z21" s="51" t="n">
        <f aca="false">X21/3600</f>
        <v>3.06027222222222</v>
      </c>
      <c r="AA21" s="53"/>
      <c r="AB21" s="53"/>
      <c r="AC21" s="53"/>
      <c r="AE21" s="38" t="n">
        <f aca="false">Q21/100</f>
        <v>0.2714</v>
      </c>
      <c r="AF21" s="38" t="n">
        <f aca="false">R21/100</f>
        <v>0.0309013888888889</v>
      </c>
      <c r="AG21" s="38" t="n">
        <f aca="false">Y21/100</f>
        <v>0.2668</v>
      </c>
      <c r="AH21" s="38" t="n">
        <f aca="false">Z21/100</f>
        <v>0.0306027222222222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07.136</v>
      </c>
      <c r="E22" s="58" t="n">
        <f aca="false">N22</f>
        <v>39.6723</v>
      </c>
      <c r="F22" s="58" t="n">
        <f aca="false">L22</f>
        <v>607.136</v>
      </c>
      <c r="G22" s="58" t="n">
        <f aca="false">O22</f>
        <v>40.9412</v>
      </c>
      <c r="H22" s="58" t="n">
        <f aca="false">T22</f>
        <v>607.2264</v>
      </c>
      <c r="I22" s="58" t="n">
        <f aca="false">V22</f>
        <v>39.6719</v>
      </c>
      <c r="J22" s="58" t="n">
        <f aca="false">T22</f>
        <v>607.2264</v>
      </c>
      <c r="K22" s="58" t="n">
        <f aca="false">W22</f>
        <v>40.942</v>
      </c>
      <c r="L22" s="59" t="n">
        <v>607.136</v>
      </c>
      <c r="M22" s="59" t="n">
        <v>34.913</v>
      </c>
      <c r="N22" s="59" t="n">
        <v>39.6723</v>
      </c>
      <c r="O22" s="59" t="n">
        <v>40.9412</v>
      </c>
      <c r="P22" s="59" t="n">
        <v>10553.16</v>
      </c>
      <c r="Q22" s="59" t="n">
        <v>25.23</v>
      </c>
      <c r="R22" s="59" t="n">
        <f aca="false">P22/3600</f>
        <v>2.93143333333333</v>
      </c>
      <c r="S22" s="57"/>
      <c r="T22" s="60" t="n">
        <v>607.2264</v>
      </c>
      <c r="U22" s="60" t="n">
        <v>34.913</v>
      </c>
      <c r="V22" s="60" t="n">
        <v>39.6719</v>
      </c>
      <c r="W22" s="60" t="n">
        <v>40.942</v>
      </c>
      <c r="X22" s="60" t="n">
        <v>10623.88</v>
      </c>
      <c r="Y22" s="60" t="n">
        <v>29.77</v>
      </c>
      <c r="Z22" s="59" t="n">
        <f aca="false">X22/3600</f>
        <v>2.95107777777778</v>
      </c>
      <c r="AA22" s="57"/>
      <c r="AB22" s="57"/>
      <c r="AC22" s="57"/>
      <c r="AE22" s="38" t="n">
        <f aca="false">Q22/100</f>
        <v>0.2523</v>
      </c>
      <c r="AF22" s="38" t="n">
        <f aca="false">R22/100</f>
        <v>0.0293143333333333</v>
      </c>
      <c r="AG22" s="38" t="n">
        <f aca="false">Y22/100</f>
        <v>0.2977</v>
      </c>
      <c r="AH22" s="38" t="n">
        <f aca="false">Z22/100</f>
        <v>0.0295107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41.2464</v>
      </c>
      <c r="E23" s="63" t="n">
        <f aca="false">N23</f>
        <v>42.4291</v>
      </c>
      <c r="F23" s="63" t="n">
        <f aca="false">L23</f>
        <v>8441.2464</v>
      </c>
      <c r="G23" s="63" t="n">
        <f aca="false">O23</f>
        <v>43.8363</v>
      </c>
      <c r="H23" s="63" t="n">
        <f aca="false">T23</f>
        <v>8445.1776</v>
      </c>
      <c r="I23" s="63" t="n">
        <f aca="false">V23</f>
        <v>42.4294</v>
      </c>
      <c r="J23" s="63" t="n">
        <f aca="false">T23</f>
        <v>8445.1776</v>
      </c>
      <c r="K23" s="63" t="n">
        <f aca="false">W23</f>
        <v>43.8356</v>
      </c>
      <c r="L23" s="61" t="n">
        <v>8441.2464</v>
      </c>
      <c r="M23" s="61" t="n">
        <v>39.9053</v>
      </c>
      <c r="N23" s="61" t="n">
        <v>42.4291</v>
      </c>
      <c r="O23" s="61" t="n">
        <v>43.8363</v>
      </c>
      <c r="P23" s="61" t="n">
        <v>11719.76</v>
      </c>
      <c r="Q23" s="52" t="n">
        <v>35.06</v>
      </c>
      <c r="R23" s="61" t="n">
        <f aca="false">P23/3600</f>
        <v>3.25548888888889</v>
      </c>
      <c r="S23" s="64"/>
      <c r="T23" s="62" t="n">
        <v>8445.1776</v>
      </c>
      <c r="U23" s="62" t="n">
        <v>39.9053</v>
      </c>
      <c r="V23" s="62" t="n">
        <v>42.4294</v>
      </c>
      <c r="W23" s="62" t="n">
        <v>43.8356</v>
      </c>
      <c r="X23" s="62" t="n">
        <v>11760.56</v>
      </c>
      <c r="Y23" s="84" t="n">
        <v>34.98</v>
      </c>
      <c r="Z23" s="61" t="n">
        <f aca="false">X23/3600</f>
        <v>3.26682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506</v>
      </c>
      <c r="AF23" s="38" t="n">
        <f aca="false">R23/100</f>
        <v>0.0325548888888889</v>
      </c>
      <c r="AG23" s="38" t="n">
        <f aca="false">Y23/100</f>
        <v>0.3498</v>
      </c>
      <c r="AH23" s="38" t="n">
        <f aca="false">Z23/100</f>
        <v>0.0326682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745.7536</v>
      </c>
      <c r="E24" s="50" t="n">
        <f aca="false">N24</f>
        <v>40.5912</v>
      </c>
      <c r="F24" s="50" t="n">
        <f aca="false">L24</f>
        <v>3745.7536</v>
      </c>
      <c r="G24" s="50" t="n">
        <f aca="false">O24</f>
        <v>41.6344</v>
      </c>
      <c r="H24" s="50" t="n">
        <f aca="false">T24</f>
        <v>3746.1776</v>
      </c>
      <c r="I24" s="50" t="n">
        <f aca="false">V24</f>
        <v>40.591</v>
      </c>
      <c r="J24" s="50" t="n">
        <f aca="false">T24</f>
        <v>3746.1776</v>
      </c>
      <c r="K24" s="50" t="n">
        <f aca="false">W24</f>
        <v>41.6344</v>
      </c>
      <c r="L24" s="51" t="n">
        <v>3745.7536</v>
      </c>
      <c r="M24" s="51" t="n">
        <v>37.3848</v>
      </c>
      <c r="N24" s="51" t="n">
        <v>40.5912</v>
      </c>
      <c r="O24" s="51" t="n">
        <v>41.6344</v>
      </c>
      <c r="P24" s="51" t="n">
        <v>10928.3</v>
      </c>
      <c r="Q24" s="52" t="n">
        <v>30.4</v>
      </c>
      <c r="R24" s="51" t="n">
        <f aca="false">P24/3600</f>
        <v>3.03563888888889</v>
      </c>
      <c r="S24" s="53"/>
      <c r="T24" s="54" t="n">
        <v>3746.1776</v>
      </c>
      <c r="U24" s="54" t="n">
        <v>37.3855</v>
      </c>
      <c r="V24" s="54" t="n">
        <v>40.591</v>
      </c>
      <c r="W24" s="54" t="n">
        <v>41.6344</v>
      </c>
      <c r="X24" s="54" t="n">
        <v>10995.94</v>
      </c>
      <c r="Y24" s="84" t="n">
        <v>33.81</v>
      </c>
      <c r="Z24" s="51" t="n">
        <f aca="false">X24/3600</f>
        <v>3.05442777777778</v>
      </c>
      <c r="AA24" s="53"/>
      <c r="AB24" s="53"/>
      <c r="AC24" s="53"/>
      <c r="AE24" s="38" t="n">
        <f aca="false">Q24/100</f>
        <v>0.304</v>
      </c>
      <c r="AF24" s="38" t="n">
        <f aca="false">R24/100</f>
        <v>0.0303563888888889</v>
      </c>
      <c r="AG24" s="38" t="n">
        <f aca="false">Y24/100</f>
        <v>0.3381</v>
      </c>
      <c r="AH24" s="38" t="n">
        <f aca="false">Z24/100</f>
        <v>0.0305442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725.092</v>
      </c>
      <c r="E25" s="50" t="n">
        <f aca="false">N25</f>
        <v>38.8536</v>
      </c>
      <c r="F25" s="50" t="n">
        <f aca="false">L25</f>
        <v>1725.092</v>
      </c>
      <c r="G25" s="50" t="n">
        <f aca="false">O25</f>
        <v>39.9806</v>
      </c>
      <c r="H25" s="50" t="n">
        <f aca="false">T25</f>
        <v>1724.7152</v>
      </c>
      <c r="I25" s="50" t="n">
        <f aca="false">V25</f>
        <v>38.8544</v>
      </c>
      <c r="J25" s="50" t="n">
        <f aca="false">T25</f>
        <v>1724.7152</v>
      </c>
      <c r="K25" s="50" t="n">
        <f aca="false">W25</f>
        <v>39.9797</v>
      </c>
      <c r="L25" s="51" t="n">
        <v>1725.092</v>
      </c>
      <c r="M25" s="51" t="n">
        <v>34.7492</v>
      </c>
      <c r="N25" s="51" t="n">
        <v>38.8536</v>
      </c>
      <c r="O25" s="51" t="n">
        <v>39.9806</v>
      </c>
      <c r="P25" s="51" t="n">
        <v>10530.4</v>
      </c>
      <c r="Q25" s="52" t="n">
        <v>28.62</v>
      </c>
      <c r="R25" s="51" t="n">
        <f aca="false">P25/3600</f>
        <v>2.92511111111111</v>
      </c>
      <c r="S25" s="53"/>
      <c r="T25" s="54" t="n">
        <v>1724.7152</v>
      </c>
      <c r="U25" s="54" t="n">
        <v>34.7484</v>
      </c>
      <c r="V25" s="54" t="n">
        <v>38.8544</v>
      </c>
      <c r="W25" s="54" t="n">
        <v>39.9797</v>
      </c>
      <c r="X25" s="54" t="n">
        <v>10571</v>
      </c>
      <c r="Y25" s="84" t="n">
        <v>27.88</v>
      </c>
      <c r="Z25" s="51" t="n">
        <f aca="false">X25/3600</f>
        <v>2.93638888888889</v>
      </c>
      <c r="AA25" s="53"/>
      <c r="AB25" s="53"/>
      <c r="AC25" s="53"/>
      <c r="AE25" s="38" t="n">
        <f aca="false">Q25/100</f>
        <v>0.2862</v>
      </c>
      <c r="AF25" s="38" t="n">
        <f aca="false">R25/100</f>
        <v>0.0292511111111111</v>
      </c>
      <c r="AG25" s="38" t="n">
        <f aca="false">Y25/100</f>
        <v>0.2788</v>
      </c>
      <c r="AH25" s="38" t="n">
        <f aca="false">Z25/100</f>
        <v>0.0293638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98.9136</v>
      </c>
      <c r="E26" s="58" t="n">
        <f aca="false">N26</f>
        <v>37.2594</v>
      </c>
      <c r="F26" s="58" t="n">
        <f aca="false">L26</f>
        <v>798.9136</v>
      </c>
      <c r="G26" s="58" t="n">
        <f aca="false">O26</f>
        <v>38.8486</v>
      </c>
      <c r="H26" s="58" t="n">
        <f aca="false">T26</f>
        <v>798.5592</v>
      </c>
      <c r="I26" s="58" t="n">
        <f aca="false">V26</f>
        <v>37.2607</v>
      </c>
      <c r="J26" s="58" t="n">
        <f aca="false">T26</f>
        <v>798.5592</v>
      </c>
      <c r="K26" s="58" t="n">
        <f aca="false">W26</f>
        <v>38.8498</v>
      </c>
      <c r="L26" s="59" t="n">
        <v>798.9136</v>
      </c>
      <c r="M26" s="59" t="n">
        <v>32.2604</v>
      </c>
      <c r="N26" s="59" t="n">
        <v>37.2594</v>
      </c>
      <c r="O26" s="59" t="n">
        <v>38.8486</v>
      </c>
      <c r="P26" s="59" t="n">
        <v>10297.38</v>
      </c>
      <c r="Q26" s="59" t="n">
        <v>26.27</v>
      </c>
      <c r="R26" s="59" t="n">
        <f aca="false">P26/3600</f>
        <v>2.86038333333333</v>
      </c>
      <c r="S26" s="57"/>
      <c r="T26" s="60" t="n">
        <v>798.5592</v>
      </c>
      <c r="U26" s="60" t="n">
        <v>32.2604</v>
      </c>
      <c r="V26" s="60" t="n">
        <v>37.2607</v>
      </c>
      <c r="W26" s="60" t="n">
        <v>38.8498</v>
      </c>
      <c r="X26" s="60" t="n">
        <v>10253.6</v>
      </c>
      <c r="Y26" s="60" t="n">
        <v>28.23</v>
      </c>
      <c r="Z26" s="59" t="n">
        <f aca="false">X26/3600</f>
        <v>2.84822222222222</v>
      </c>
      <c r="AA26" s="57"/>
      <c r="AB26" s="57"/>
      <c r="AC26" s="57"/>
      <c r="AE26" s="38" t="n">
        <f aca="false">Q26/100</f>
        <v>0.2627</v>
      </c>
      <c r="AF26" s="38" t="n">
        <f aca="false">R26/100</f>
        <v>0.0286038333333333</v>
      </c>
      <c r="AG26" s="38" t="n">
        <f aca="false">Y26/100</f>
        <v>0.2823</v>
      </c>
      <c r="AH26" s="38" t="n">
        <f aca="false">Z26/100</f>
        <v>0.02848222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053.2152</v>
      </c>
      <c r="E27" s="63" t="n">
        <f aca="false">N27</f>
        <v>39.9503</v>
      </c>
      <c r="F27" s="63" t="n">
        <f aca="false">L27</f>
        <v>19053.2152</v>
      </c>
      <c r="G27" s="63" t="n">
        <f aca="false">O27</f>
        <v>43.539</v>
      </c>
      <c r="H27" s="63" t="n">
        <f aca="false">T27</f>
        <v>19057.5688</v>
      </c>
      <c r="I27" s="63" t="n">
        <f aca="false">V27</f>
        <v>39.9511</v>
      </c>
      <c r="J27" s="63" t="n">
        <f aca="false">T27</f>
        <v>19057.5688</v>
      </c>
      <c r="K27" s="63" t="n">
        <f aca="false">W27</f>
        <v>43.5363</v>
      </c>
      <c r="L27" s="61" t="n">
        <v>19053.2152</v>
      </c>
      <c r="M27" s="61" t="n">
        <v>38.287</v>
      </c>
      <c r="N27" s="61" t="n">
        <v>39.9503</v>
      </c>
      <c r="O27" s="61" t="n">
        <v>43.539</v>
      </c>
      <c r="P27" s="61" t="n">
        <v>25602.18</v>
      </c>
      <c r="Q27" s="52" t="n">
        <v>67.75</v>
      </c>
      <c r="R27" s="61" t="n">
        <f aca="false">P27/3600</f>
        <v>7.11171666666667</v>
      </c>
      <c r="S27" s="64"/>
      <c r="T27" s="62" t="n">
        <v>19057.5688</v>
      </c>
      <c r="U27" s="62" t="n">
        <v>38.2874</v>
      </c>
      <c r="V27" s="62" t="n">
        <v>39.9511</v>
      </c>
      <c r="W27" s="62" t="n">
        <v>43.5363</v>
      </c>
      <c r="X27" s="62" t="n">
        <v>25665.96</v>
      </c>
      <c r="Y27" s="84" t="n">
        <v>68.88</v>
      </c>
      <c r="Z27" s="61" t="n">
        <f aca="false">X27/3600</f>
        <v>7.1294333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6775</v>
      </c>
      <c r="AF27" s="38" t="n">
        <f aca="false">R27/100</f>
        <v>0.0711171666666667</v>
      </c>
      <c r="AG27" s="38" t="n">
        <f aca="false">Y27/100</f>
        <v>0.6888</v>
      </c>
      <c r="AH27" s="38" t="n">
        <f aca="false">Z27/100</f>
        <v>0.071294333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432.8512</v>
      </c>
      <c r="E28" s="50" t="n">
        <f aca="false">N28</f>
        <v>39.0268</v>
      </c>
      <c r="F28" s="50" t="n">
        <f aca="false">L28</f>
        <v>6432.8512</v>
      </c>
      <c r="G28" s="50" t="n">
        <f aca="false">O28</f>
        <v>41.8261</v>
      </c>
      <c r="H28" s="50" t="n">
        <f aca="false">T28</f>
        <v>6442.4928</v>
      </c>
      <c r="I28" s="50" t="n">
        <f aca="false">V28</f>
        <v>39.0274</v>
      </c>
      <c r="J28" s="50" t="n">
        <f aca="false">T28</f>
        <v>6442.4928</v>
      </c>
      <c r="K28" s="50" t="n">
        <f aca="false">W28</f>
        <v>41.8279</v>
      </c>
      <c r="L28" s="51" t="n">
        <v>6432.8512</v>
      </c>
      <c r="M28" s="51" t="n">
        <v>36.6792</v>
      </c>
      <c r="N28" s="51" t="n">
        <v>39.0268</v>
      </c>
      <c r="O28" s="51" t="n">
        <v>41.8261</v>
      </c>
      <c r="P28" s="51" t="n">
        <v>22921.45</v>
      </c>
      <c r="Q28" s="52" t="n">
        <v>52.98</v>
      </c>
      <c r="R28" s="51" t="n">
        <f aca="false">P28/3600</f>
        <v>6.36706944444445</v>
      </c>
      <c r="S28" s="53"/>
      <c r="T28" s="54" t="n">
        <v>6442.4928</v>
      </c>
      <c r="U28" s="54" t="n">
        <v>36.6794</v>
      </c>
      <c r="V28" s="54" t="n">
        <v>39.0274</v>
      </c>
      <c r="W28" s="54" t="n">
        <v>41.8279</v>
      </c>
      <c r="X28" s="54" t="n">
        <v>22793.44</v>
      </c>
      <c r="Y28" s="84" t="n">
        <v>52.58</v>
      </c>
      <c r="Z28" s="51" t="n">
        <f aca="false">X28/3600</f>
        <v>6.33151111111111</v>
      </c>
      <c r="AA28" s="53"/>
      <c r="AB28" s="53"/>
      <c r="AC28" s="53"/>
      <c r="AE28" s="38" t="n">
        <f aca="false">Q28/100</f>
        <v>0.5298</v>
      </c>
      <c r="AF28" s="38" t="n">
        <f aca="false">R28/100</f>
        <v>0.0636706944444445</v>
      </c>
      <c r="AG28" s="38" t="n">
        <f aca="false">Y28/100</f>
        <v>0.5258</v>
      </c>
      <c r="AH28" s="38" t="n">
        <f aca="false">Z28/100</f>
        <v>0.0633151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3016.756</v>
      </c>
      <c r="E29" s="50" t="n">
        <f aca="false">N29</f>
        <v>38.148</v>
      </c>
      <c r="F29" s="50" t="n">
        <f aca="false">L29</f>
        <v>3016.756</v>
      </c>
      <c r="G29" s="50" t="n">
        <f aca="false">O29</f>
        <v>40.1276</v>
      </c>
      <c r="H29" s="50" t="n">
        <f aca="false">T29</f>
        <v>3019.9552</v>
      </c>
      <c r="I29" s="50" t="n">
        <f aca="false">V29</f>
        <v>38.149</v>
      </c>
      <c r="J29" s="50" t="n">
        <f aca="false">T29</f>
        <v>3019.9552</v>
      </c>
      <c r="K29" s="50" t="n">
        <f aca="false">W29</f>
        <v>40.1271</v>
      </c>
      <c r="L29" s="51" t="n">
        <v>3016.756</v>
      </c>
      <c r="M29" s="51" t="n">
        <v>34.7403</v>
      </c>
      <c r="N29" s="51" t="n">
        <v>38.148</v>
      </c>
      <c r="O29" s="51" t="n">
        <v>40.1276</v>
      </c>
      <c r="P29" s="51" t="n">
        <v>22107.82</v>
      </c>
      <c r="Q29" s="52" t="n">
        <v>51.84</v>
      </c>
      <c r="R29" s="51" t="n">
        <f aca="false">P29/3600</f>
        <v>6.14106111111111</v>
      </c>
      <c r="S29" s="53"/>
      <c r="T29" s="54" t="n">
        <v>3019.9552</v>
      </c>
      <c r="U29" s="54" t="n">
        <v>34.7376</v>
      </c>
      <c r="V29" s="54" t="n">
        <v>38.149</v>
      </c>
      <c r="W29" s="54" t="n">
        <v>40.1271</v>
      </c>
      <c r="X29" s="54" t="n">
        <v>22116.11</v>
      </c>
      <c r="Y29" s="84" t="n">
        <v>50.97</v>
      </c>
      <c r="Z29" s="51" t="n">
        <f aca="false">X29/3600</f>
        <v>6.14336388888889</v>
      </c>
      <c r="AA29" s="53"/>
      <c r="AB29" s="53"/>
      <c r="AC29" s="53"/>
      <c r="AE29" s="38" t="n">
        <f aca="false">Q29/100</f>
        <v>0.5184</v>
      </c>
      <c r="AF29" s="38" t="n">
        <f aca="false">R29/100</f>
        <v>0.0614106111111111</v>
      </c>
      <c r="AG29" s="38" t="n">
        <f aca="false">Y29/100</f>
        <v>0.5097</v>
      </c>
      <c r="AH29" s="38" t="n">
        <f aca="false">Z29/100</f>
        <v>0.06143363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526.5552</v>
      </c>
      <c r="E30" s="58" t="n">
        <f aca="false">N30</f>
        <v>37.1189</v>
      </c>
      <c r="F30" s="58" t="n">
        <f aca="false">L30</f>
        <v>1526.5552</v>
      </c>
      <c r="G30" s="58" t="n">
        <f aca="false">O30</f>
        <v>38.4184</v>
      </c>
      <c r="H30" s="58" t="n">
        <f aca="false">T30</f>
        <v>1527.9136</v>
      </c>
      <c r="I30" s="58" t="n">
        <f aca="false">V30</f>
        <v>37.1204</v>
      </c>
      <c r="J30" s="58" t="n">
        <f aca="false">T30</f>
        <v>1527.9136</v>
      </c>
      <c r="K30" s="58" t="n">
        <f aca="false">W30</f>
        <v>38.4176</v>
      </c>
      <c r="L30" s="59" t="n">
        <v>1526.5552</v>
      </c>
      <c r="M30" s="59" t="n">
        <v>32.5684</v>
      </c>
      <c r="N30" s="59" t="n">
        <v>37.1189</v>
      </c>
      <c r="O30" s="59" t="n">
        <v>38.4184</v>
      </c>
      <c r="P30" s="59" t="n">
        <v>21116.53</v>
      </c>
      <c r="Q30" s="59" t="n">
        <v>46.81</v>
      </c>
      <c r="R30" s="59" t="n">
        <f aca="false">P30/3600</f>
        <v>5.86570277777778</v>
      </c>
      <c r="S30" s="57"/>
      <c r="T30" s="60" t="n">
        <v>1527.9136</v>
      </c>
      <c r="U30" s="60" t="n">
        <v>32.5651</v>
      </c>
      <c r="V30" s="60" t="n">
        <v>37.1204</v>
      </c>
      <c r="W30" s="60" t="n">
        <v>38.4176</v>
      </c>
      <c r="X30" s="60" t="n">
        <v>21162.82</v>
      </c>
      <c r="Y30" s="60" t="n">
        <v>47.3</v>
      </c>
      <c r="Z30" s="59" t="n">
        <f aca="false">X30/3600</f>
        <v>5.87856111111111</v>
      </c>
      <c r="AA30" s="57"/>
      <c r="AB30" s="57"/>
      <c r="AC30" s="57"/>
      <c r="AE30" s="38" t="n">
        <f aca="false">Q30/100</f>
        <v>0.4681</v>
      </c>
      <c r="AF30" s="38" t="n">
        <f aca="false">R30/100</f>
        <v>0.0586570277777778</v>
      </c>
      <c r="AG30" s="38" t="n">
        <f aca="false">Y30/100</f>
        <v>0.473</v>
      </c>
      <c r="AH30" s="38" t="n">
        <f aca="false">Z30/100</f>
        <v>0.05878561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434.0016</v>
      </c>
      <c r="E31" s="65" t="n">
        <f aca="false">N31</f>
        <v>43.7625</v>
      </c>
      <c r="F31" s="65" t="n">
        <f aca="false">L31</f>
        <v>18434.0016</v>
      </c>
      <c r="G31" s="65" t="n">
        <f aca="false">O31</f>
        <v>44.9632</v>
      </c>
      <c r="H31" s="65" t="n">
        <f aca="false">T31</f>
        <v>18463.8728</v>
      </c>
      <c r="I31" s="65" t="n">
        <f aca="false">V31</f>
        <v>43.7637</v>
      </c>
      <c r="J31" s="65" t="n">
        <f aca="false">T31</f>
        <v>18463.8728</v>
      </c>
      <c r="K31" s="65" t="n">
        <f aca="false">W31</f>
        <v>44.963</v>
      </c>
      <c r="L31" s="61" t="n">
        <v>18434.0016</v>
      </c>
      <c r="M31" s="61" t="n">
        <v>38.9248</v>
      </c>
      <c r="N31" s="61" t="n">
        <v>43.7625</v>
      </c>
      <c r="O31" s="61" t="n">
        <v>44.9632</v>
      </c>
      <c r="P31" s="61" t="n">
        <v>32508.68</v>
      </c>
      <c r="Q31" s="52" t="n">
        <v>73.28</v>
      </c>
      <c r="R31" s="61" t="n">
        <f aca="false">P31/3600</f>
        <v>9.03018888888889</v>
      </c>
      <c r="S31" s="64"/>
      <c r="T31" s="62" t="n">
        <v>18463.8728</v>
      </c>
      <c r="U31" s="62" t="n">
        <v>38.9253</v>
      </c>
      <c r="V31" s="62" t="n">
        <v>43.7637</v>
      </c>
      <c r="W31" s="62" t="n">
        <v>44.963</v>
      </c>
      <c r="X31" s="62" t="n">
        <v>32925.72</v>
      </c>
      <c r="Y31" s="84" t="n">
        <v>73.58</v>
      </c>
      <c r="Z31" s="61" t="n">
        <f aca="false">X31/3600</f>
        <v>9.14603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7328</v>
      </c>
      <c r="AF31" s="38" t="n">
        <f aca="false">R31/100</f>
        <v>0.0903018888888889</v>
      </c>
      <c r="AG31" s="38" t="n">
        <f aca="false">Y31/100</f>
        <v>0.7358</v>
      </c>
      <c r="AH31" s="38" t="n">
        <f aca="false">Z31/100</f>
        <v>0.09146033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732.9528</v>
      </c>
      <c r="E32" s="66" t="n">
        <f aca="false">N32</f>
        <v>42.4967</v>
      </c>
      <c r="F32" s="66" t="n">
        <f aca="false">L32</f>
        <v>6732.9528</v>
      </c>
      <c r="G32" s="66" t="n">
        <f aca="false">O32</f>
        <v>42.9512</v>
      </c>
      <c r="H32" s="66" t="n">
        <f aca="false">T32</f>
        <v>6745.4344</v>
      </c>
      <c r="I32" s="66" t="n">
        <f aca="false">V32</f>
        <v>42.4931</v>
      </c>
      <c r="J32" s="66" t="n">
        <f aca="false">T32</f>
        <v>6745.4344</v>
      </c>
      <c r="K32" s="66" t="n">
        <f aca="false">W32</f>
        <v>42.9482</v>
      </c>
      <c r="L32" s="51" t="n">
        <v>6732.9528</v>
      </c>
      <c r="M32" s="51" t="n">
        <v>37.2776</v>
      </c>
      <c r="N32" s="51" t="n">
        <v>42.4967</v>
      </c>
      <c r="O32" s="51" t="n">
        <v>42.9512</v>
      </c>
      <c r="P32" s="51" t="n">
        <v>26274.06</v>
      </c>
      <c r="Q32" s="52" t="n">
        <v>62.1</v>
      </c>
      <c r="R32" s="51" t="n">
        <f aca="false">P32/3600</f>
        <v>7.29835</v>
      </c>
      <c r="S32" s="53"/>
      <c r="T32" s="54" t="n">
        <v>6745.4344</v>
      </c>
      <c r="U32" s="54" t="n">
        <v>37.2783</v>
      </c>
      <c r="V32" s="54" t="n">
        <v>42.4931</v>
      </c>
      <c r="W32" s="54" t="n">
        <v>42.9482</v>
      </c>
      <c r="X32" s="54" t="n">
        <v>26486.8</v>
      </c>
      <c r="Y32" s="84" t="n">
        <v>62.97</v>
      </c>
      <c r="Z32" s="51" t="n">
        <f aca="false">X32/3600</f>
        <v>7.35744444444444</v>
      </c>
      <c r="AA32" s="53"/>
      <c r="AB32" s="53"/>
      <c r="AC32" s="53"/>
      <c r="AE32" s="38" t="n">
        <f aca="false">Q32/100</f>
        <v>0.621</v>
      </c>
      <c r="AF32" s="38" t="n">
        <f aca="false">R32/100</f>
        <v>0.0729835</v>
      </c>
      <c r="AG32" s="38" t="n">
        <f aca="false">Y32/100</f>
        <v>0.6297</v>
      </c>
      <c r="AH32" s="38" t="n">
        <f aca="false">Z32/100</f>
        <v>0.073574444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52.348</v>
      </c>
      <c r="E33" s="66" t="n">
        <f aca="false">N33</f>
        <v>41.106</v>
      </c>
      <c r="F33" s="66" t="n">
        <f aca="false">L33</f>
        <v>3152.348</v>
      </c>
      <c r="G33" s="66" t="n">
        <f aca="false">O33</f>
        <v>40.8449</v>
      </c>
      <c r="H33" s="66" t="n">
        <f aca="false">T33</f>
        <v>3157.1112</v>
      </c>
      <c r="I33" s="66" t="n">
        <f aca="false">V33</f>
        <v>41.1046</v>
      </c>
      <c r="J33" s="66" t="n">
        <f aca="false">T33</f>
        <v>3157.1112</v>
      </c>
      <c r="K33" s="66" t="n">
        <f aca="false">W33</f>
        <v>40.8449</v>
      </c>
      <c r="L33" s="51" t="n">
        <v>3152.348</v>
      </c>
      <c r="M33" s="51" t="n">
        <v>35.4022</v>
      </c>
      <c r="N33" s="51" t="n">
        <v>41.106</v>
      </c>
      <c r="O33" s="51" t="n">
        <v>40.8449</v>
      </c>
      <c r="P33" s="51" t="n">
        <v>24883.11</v>
      </c>
      <c r="Q33" s="52" t="n">
        <v>61.02</v>
      </c>
      <c r="R33" s="51" t="n">
        <f aca="false">P33/3600</f>
        <v>6.911975</v>
      </c>
      <c r="S33" s="53"/>
      <c r="T33" s="54" t="n">
        <v>3157.1112</v>
      </c>
      <c r="U33" s="54" t="n">
        <v>35.4023</v>
      </c>
      <c r="V33" s="54" t="n">
        <v>41.1046</v>
      </c>
      <c r="W33" s="54" t="n">
        <v>40.8449</v>
      </c>
      <c r="X33" s="54" t="n">
        <v>24811.9</v>
      </c>
      <c r="Y33" s="84" t="n">
        <v>56.12</v>
      </c>
      <c r="Z33" s="51" t="n">
        <f aca="false">X33/3600</f>
        <v>6.89219444444445</v>
      </c>
      <c r="AA33" s="53"/>
      <c r="AB33" s="53"/>
      <c r="AC33" s="53"/>
      <c r="AE33" s="38" t="n">
        <f aca="false">Q33/100</f>
        <v>0.6102</v>
      </c>
      <c r="AF33" s="38" t="n">
        <f aca="false">R33/100</f>
        <v>0.06911975</v>
      </c>
      <c r="AG33" s="38" t="n">
        <f aca="false">Y33/100</f>
        <v>0.5612</v>
      </c>
      <c r="AH33" s="38" t="n">
        <f aca="false">Z33/100</f>
        <v>0.068921944444444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34.5824</v>
      </c>
      <c r="E34" s="67" t="n">
        <f aca="false">N34</f>
        <v>39.6812</v>
      </c>
      <c r="F34" s="67" t="n">
        <f aca="false">L34</f>
        <v>1634.5824</v>
      </c>
      <c r="G34" s="67" t="n">
        <f aca="false">O34</f>
        <v>38.8359</v>
      </c>
      <c r="H34" s="67" t="n">
        <f aca="false">T34</f>
        <v>1636.7944</v>
      </c>
      <c r="I34" s="67" t="n">
        <f aca="false">V34</f>
        <v>39.6777</v>
      </c>
      <c r="J34" s="67" t="n">
        <f aca="false">T34</f>
        <v>1636.7944</v>
      </c>
      <c r="K34" s="67" t="n">
        <f aca="false">W34</f>
        <v>38.8355</v>
      </c>
      <c r="L34" s="59" t="n">
        <v>1634.5824</v>
      </c>
      <c r="M34" s="59" t="n">
        <v>33.4186</v>
      </c>
      <c r="N34" s="59" t="n">
        <v>39.6812</v>
      </c>
      <c r="O34" s="59" t="n">
        <v>38.8359</v>
      </c>
      <c r="P34" s="59" t="n">
        <v>23857.18</v>
      </c>
      <c r="Q34" s="59" t="n">
        <v>54.66</v>
      </c>
      <c r="R34" s="59" t="n">
        <f aca="false">P34/3600</f>
        <v>6.62699444444445</v>
      </c>
      <c r="S34" s="57"/>
      <c r="T34" s="60" t="n">
        <v>1636.7944</v>
      </c>
      <c r="U34" s="60" t="n">
        <v>33.4167</v>
      </c>
      <c r="V34" s="60" t="n">
        <v>39.6777</v>
      </c>
      <c r="W34" s="60" t="n">
        <v>38.8355</v>
      </c>
      <c r="X34" s="60" t="n">
        <v>23869.1</v>
      </c>
      <c r="Y34" s="60" t="n">
        <v>54.52</v>
      </c>
      <c r="Z34" s="59" t="n">
        <f aca="false">X34/3600</f>
        <v>6.63030555555556</v>
      </c>
      <c r="AA34" s="57"/>
      <c r="AB34" s="57"/>
      <c r="AC34" s="57"/>
      <c r="AE34" s="38" t="n">
        <f aca="false">Q34/100</f>
        <v>0.5466</v>
      </c>
      <c r="AF34" s="38" t="n">
        <f aca="false">R34/100</f>
        <v>0.0662699444444445</v>
      </c>
      <c r="AG34" s="38" t="n">
        <f aca="false">Y34/100</f>
        <v>0.5452</v>
      </c>
      <c r="AH34" s="38" t="n">
        <f aca="false">Z34/100</f>
        <v>0.06630305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8894.4896</v>
      </c>
      <c r="E35" s="65" t="n">
        <f aca="false">N35</f>
        <v>42.174</v>
      </c>
      <c r="F35" s="65" t="n">
        <f aca="false">L35</f>
        <v>38894.4896</v>
      </c>
      <c r="G35" s="65" t="n">
        <f aca="false">O35</f>
        <v>44.3305</v>
      </c>
      <c r="H35" s="65" t="n">
        <f aca="false">T35</f>
        <v>38968.476</v>
      </c>
      <c r="I35" s="65" t="n">
        <f aca="false">V35</f>
        <v>42.1721</v>
      </c>
      <c r="J35" s="65" t="n">
        <f aca="false">T35</f>
        <v>38968.476</v>
      </c>
      <c r="K35" s="65" t="n">
        <f aca="false">W35</f>
        <v>44.33</v>
      </c>
      <c r="L35" s="61" t="n">
        <v>38894.4896</v>
      </c>
      <c r="M35" s="61" t="n">
        <v>37.0148</v>
      </c>
      <c r="N35" s="61" t="n">
        <v>42.174</v>
      </c>
      <c r="O35" s="61" t="n">
        <v>44.3305</v>
      </c>
      <c r="P35" s="61" t="n">
        <v>32898.03</v>
      </c>
      <c r="Q35" s="52" t="n">
        <v>109.68</v>
      </c>
      <c r="R35" s="61" t="n">
        <f aca="false">P35/3600</f>
        <v>9.13834166666667</v>
      </c>
      <c r="S35" s="64"/>
      <c r="T35" s="62" t="n">
        <v>38968.476</v>
      </c>
      <c r="U35" s="62" t="n">
        <v>37.0145</v>
      </c>
      <c r="V35" s="62" t="n">
        <v>42.1721</v>
      </c>
      <c r="W35" s="62" t="n">
        <v>44.33</v>
      </c>
      <c r="X35" s="62" t="n">
        <v>33067.32</v>
      </c>
      <c r="Y35" s="84" t="n">
        <v>104.01</v>
      </c>
      <c r="Z35" s="61" t="n">
        <f aca="false">X35/3600</f>
        <v>9.18536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0968</v>
      </c>
      <c r="AF35" s="38" t="n">
        <f aca="false">R35/100</f>
        <v>0.0913834166666667</v>
      </c>
      <c r="AG35" s="38" t="n">
        <f aca="false">Y35/100</f>
        <v>1.0401</v>
      </c>
      <c r="AH35" s="38" t="n">
        <f aca="false">Z35/100</f>
        <v>0.0918536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38.476</v>
      </c>
      <c r="E36" s="66" t="n">
        <f aca="false">N36</f>
        <v>40.9226</v>
      </c>
      <c r="F36" s="66" t="n">
        <f aca="false">L36</f>
        <v>7738.476</v>
      </c>
      <c r="G36" s="66" t="n">
        <f aca="false">O36</f>
        <v>43.2058</v>
      </c>
      <c r="H36" s="66" t="n">
        <f aca="false">T36</f>
        <v>7764.1048</v>
      </c>
      <c r="I36" s="66" t="n">
        <f aca="false">V36</f>
        <v>40.9235</v>
      </c>
      <c r="J36" s="66" t="n">
        <f aca="false">T36</f>
        <v>7764.1048</v>
      </c>
      <c r="K36" s="66" t="n">
        <f aca="false">W36</f>
        <v>43.2066</v>
      </c>
      <c r="L36" s="51" t="n">
        <v>7738.476</v>
      </c>
      <c r="M36" s="51" t="n">
        <v>35.1017</v>
      </c>
      <c r="N36" s="51" t="n">
        <v>40.9226</v>
      </c>
      <c r="O36" s="51" t="n">
        <v>43.2058</v>
      </c>
      <c r="P36" s="51" t="n">
        <v>27978.51</v>
      </c>
      <c r="Q36" s="52" t="n">
        <v>70.87</v>
      </c>
      <c r="R36" s="51" t="n">
        <f aca="false">P36/3600</f>
        <v>7.77180833333333</v>
      </c>
      <c r="S36" s="53"/>
      <c r="T36" s="54" t="n">
        <v>7764.1048</v>
      </c>
      <c r="U36" s="54" t="n">
        <v>35.1004</v>
      </c>
      <c r="V36" s="54" t="n">
        <v>40.9235</v>
      </c>
      <c r="W36" s="54" t="n">
        <v>43.2066</v>
      </c>
      <c r="X36" s="54" t="n">
        <v>28324.66</v>
      </c>
      <c r="Y36" s="84" t="n">
        <v>78.65</v>
      </c>
      <c r="Z36" s="51" t="n">
        <f aca="false">X36/3600</f>
        <v>7.86796111111111</v>
      </c>
      <c r="AA36" s="53"/>
      <c r="AB36" s="53"/>
      <c r="AC36" s="53"/>
      <c r="AE36" s="38" t="n">
        <f aca="false">Q36/100</f>
        <v>0.7087</v>
      </c>
      <c r="AF36" s="38" t="n">
        <f aca="false">R36/100</f>
        <v>0.0777180833333333</v>
      </c>
      <c r="AG36" s="38" t="n">
        <f aca="false">Y36/100</f>
        <v>0.7865</v>
      </c>
      <c r="AH36" s="38" t="n">
        <f aca="false">Z36/100</f>
        <v>0.078679611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564.4536</v>
      </c>
      <c r="E37" s="66" t="n">
        <f aca="false">N37</f>
        <v>39.6126</v>
      </c>
      <c r="F37" s="66" t="n">
        <f aca="false">L37</f>
        <v>2564.4536</v>
      </c>
      <c r="G37" s="66" t="n">
        <f aca="false">O37</f>
        <v>42.0759</v>
      </c>
      <c r="H37" s="66" t="n">
        <f aca="false">T37</f>
        <v>2568.9472</v>
      </c>
      <c r="I37" s="66" t="n">
        <f aca="false">V37</f>
        <v>39.6173</v>
      </c>
      <c r="J37" s="66" t="n">
        <f aca="false">T37</f>
        <v>2568.9472</v>
      </c>
      <c r="K37" s="66" t="n">
        <f aca="false">W37</f>
        <v>42.0764</v>
      </c>
      <c r="L37" s="51" t="n">
        <v>2564.4536</v>
      </c>
      <c r="M37" s="51" t="n">
        <v>33.6445</v>
      </c>
      <c r="N37" s="51" t="n">
        <v>39.6126</v>
      </c>
      <c r="O37" s="51" t="n">
        <v>42.0759</v>
      </c>
      <c r="P37" s="51" t="n">
        <v>26858.65</v>
      </c>
      <c r="Q37" s="52" t="n">
        <v>67.83</v>
      </c>
      <c r="R37" s="51" t="n">
        <f aca="false">P37/3600</f>
        <v>7.46073611111111</v>
      </c>
      <c r="S37" s="53"/>
      <c r="T37" s="54" t="n">
        <v>2568.9472</v>
      </c>
      <c r="U37" s="54" t="n">
        <v>33.6459</v>
      </c>
      <c r="V37" s="54" t="n">
        <v>39.6173</v>
      </c>
      <c r="W37" s="54" t="n">
        <v>42.0764</v>
      </c>
      <c r="X37" s="54" t="n">
        <v>26814.66</v>
      </c>
      <c r="Y37" s="84" t="n">
        <v>64.87</v>
      </c>
      <c r="Z37" s="51" t="n">
        <f aca="false">X37/3600</f>
        <v>7.44851666666667</v>
      </c>
      <c r="AA37" s="53"/>
      <c r="AB37" s="53"/>
      <c r="AC37" s="53"/>
      <c r="AE37" s="38" t="n">
        <f aca="false">Q37/100</f>
        <v>0.6783</v>
      </c>
      <c r="AF37" s="38" t="n">
        <f aca="false">R37/100</f>
        <v>0.0746073611111111</v>
      </c>
      <c r="AG37" s="38" t="n">
        <f aca="false">Y37/100</f>
        <v>0.6487</v>
      </c>
      <c r="AH37" s="38" t="n">
        <f aca="false">Z37/100</f>
        <v>0.07448516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69.0712</v>
      </c>
      <c r="E38" s="67" t="n">
        <f aca="false">N38</f>
        <v>38.4064</v>
      </c>
      <c r="F38" s="67" t="n">
        <f aca="false">L38</f>
        <v>1169.0712</v>
      </c>
      <c r="G38" s="67" t="n">
        <f aca="false">O38</f>
        <v>40.9899</v>
      </c>
      <c r="H38" s="67" t="n">
        <f aca="false">T38</f>
        <v>1171.4504</v>
      </c>
      <c r="I38" s="67" t="n">
        <f aca="false">V38</f>
        <v>38.4072</v>
      </c>
      <c r="J38" s="67" t="n">
        <f aca="false">T38</f>
        <v>1171.4504</v>
      </c>
      <c r="K38" s="67" t="n">
        <f aca="false">W38</f>
        <v>40.9923</v>
      </c>
      <c r="L38" s="59" t="n">
        <v>1169.0712</v>
      </c>
      <c r="M38" s="59" t="n">
        <v>31.7636</v>
      </c>
      <c r="N38" s="59" t="n">
        <v>38.4064</v>
      </c>
      <c r="O38" s="59" t="n">
        <v>40.9899</v>
      </c>
      <c r="P38" s="59" t="n">
        <v>25775.14</v>
      </c>
      <c r="Q38" s="59" t="n">
        <v>60.32</v>
      </c>
      <c r="R38" s="59" t="n">
        <f aca="false">P38/3600</f>
        <v>7.15976111111111</v>
      </c>
      <c r="S38" s="57"/>
      <c r="T38" s="60" t="n">
        <v>1171.4504</v>
      </c>
      <c r="U38" s="60" t="n">
        <v>31.7696</v>
      </c>
      <c r="V38" s="60" t="n">
        <v>38.4072</v>
      </c>
      <c r="W38" s="60" t="n">
        <v>40.9923</v>
      </c>
      <c r="X38" s="60" t="n">
        <v>25911.3</v>
      </c>
      <c r="Y38" s="60" t="n">
        <v>58.53</v>
      </c>
      <c r="Z38" s="59" t="n">
        <f aca="false">X38/3600</f>
        <v>7.19758333333333</v>
      </c>
      <c r="AA38" s="57"/>
      <c r="AB38" s="57"/>
      <c r="AC38" s="57"/>
      <c r="AE38" s="38" t="n">
        <f aca="false">Q38/100</f>
        <v>0.6032</v>
      </c>
      <c r="AF38" s="38" t="n">
        <f aca="false">R38/100</f>
        <v>0.0715976111111111</v>
      </c>
      <c r="AG38" s="38" t="n">
        <f aca="false">Y38/100</f>
        <v>0.5853</v>
      </c>
      <c r="AH38" s="38" t="n">
        <f aca="false">Z38/100</f>
        <v>0.07197583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818.5976</v>
      </c>
      <c r="E39" s="65" t="n">
        <f aca="false">N39</f>
        <v>42.9274</v>
      </c>
      <c r="F39" s="65" t="n">
        <f aca="false">L39</f>
        <v>3818.5976</v>
      </c>
      <c r="G39" s="65" t="n">
        <f aca="false">O39</f>
        <v>43.4013</v>
      </c>
      <c r="H39" s="65" t="n">
        <f aca="false">T39</f>
        <v>3818.676</v>
      </c>
      <c r="I39" s="65" t="n">
        <f aca="false">V39</f>
        <v>42.9293</v>
      </c>
      <c r="J39" s="65" t="n">
        <f aca="false">T39</f>
        <v>3818.676</v>
      </c>
      <c r="K39" s="65" t="n">
        <f aca="false">W39</f>
        <v>43.4011</v>
      </c>
      <c r="L39" s="61" t="n">
        <v>3818.5976</v>
      </c>
      <c r="M39" s="61" t="n">
        <v>40.0385</v>
      </c>
      <c r="N39" s="61" t="n">
        <v>42.9274</v>
      </c>
      <c r="O39" s="61" t="n">
        <v>43.4013</v>
      </c>
      <c r="P39" s="61" t="n">
        <v>5771.07</v>
      </c>
      <c r="Q39" s="52" t="n">
        <v>13.65</v>
      </c>
      <c r="R39" s="61" t="n">
        <f aca="false">P39/3600</f>
        <v>1.603075</v>
      </c>
      <c r="S39" s="64"/>
      <c r="T39" s="62" t="n">
        <v>3818.676</v>
      </c>
      <c r="U39" s="62" t="n">
        <v>40.0392</v>
      </c>
      <c r="V39" s="62" t="n">
        <v>42.9293</v>
      </c>
      <c r="W39" s="62" t="n">
        <v>43.4011</v>
      </c>
      <c r="X39" s="62" t="n">
        <v>5731.13</v>
      </c>
      <c r="Y39" s="84" t="n">
        <v>13.62</v>
      </c>
      <c r="Z39" s="61" t="n">
        <f aca="false">X39/3600</f>
        <v>1.591980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365</v>
      </c>
      <c r="AF39" s="38" t="n">
        <f aca="false">R39/100</f>
        <v>0.01603075</v>
      </c>
      <c r="AG39" s="38" t="n">
        <f aca="false">Y39/100</f>
        <v>0.1362</v>
      </c>
      <c r="AH39" s="38" t="n">
        <f aca="false">Z39/100</f>
        <v>0.01591980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41.7176</v>
      </c>
      <c r="E40" s="66" t="n">
        <f aca="false">N40</f>
        <v>40.4744</v>
      </c>
      <c r="F40" s="66" t="n">
        <f aca="false">L40</f>
        <v>1841.7176</v>
      </c>
      <c r="G40" s="66" t="n">
        <f aca="false">O40</f>
        <v>40.5262</v>
      </c>
      <c r="H40" s="66" t="n">
        <f aca="false">T40</f>
        <v>1840.7552</v>
      </c>
      <c r="I40" s="66" t="n">
        <f aca="false">V40</f>
        <v>40.4719</v>
      </c>
      <c r="J40" s="66" t="n">
        <f aca="false">T40</f>
        <v>1840.7552</v>
      </c>
      <c r="K40" s="66" t="n">
        <f aca="false">W40</f>
        <v>40.5274</v>
      </c>
      <c r="L40" s="51" t="n">
        <v>1841.7176</v>
      </c>
      <c r="M40" s="51" t="n">
        <v>36.9042</v>
      </c>
      <c r="N40" s="51" t="n">
        <v>40.4744</v>
      </c>
      <c r="O40" s="51" t="n">
        <v>40.5262</v>
      </c>
      <c r="P40" s="51" t="n">
        <v>4746.59</v>
      </c>
      <c r="Q40" s="52" t="n">
        <v>11.67</v>
      </c>
      <c r="R40" s="51" t="n">
        <f aca="false">P40/3600</f>
        <v>1.31849722222222</v>
      </c>
      <c r="S40" s="53"/>
      <c r="T40" s="54" t="n">
        <v>1840.7552</v>
      </c>
      <c r="U40" s="54" t="n">
        <v>36.9073</v>
      </c>
      <c r="V40" s="54" t="n">
        <v>40.4719</v>
      </c>
      <c r="W40" s="54" t="n">
        <v>40.5274</v>
      </c>
      <c r="X40" s="54" t="n">
        <v>4705.21</v>
      </c>
      <c r="Y40" s="84" t="n">
        <v>11.52</v>
      </c>
      <c r="Z40" s="51" t="n">
        <f aca="false">X40/3600</f>
        <v>1.30700277777778</v>
      </c>
      <c r="AA40" s="53"/>
      <c r="AB40" s="53"/>
      <c r="AC40" s="53"/>
      <c r="AE40" s="38" t="n">
        <f aca="false">Q40/100</f>
        <v>0.1167</v>
      </c>
      <c r="AF40" s="38" t="n">
        <f aca="false">R40/100</f>
        <v>0.0131849722222222</v>
      </c>
      <c r="AG40" s="38" t="n">
        <f aca="false">Y40/100</f>
        <v>0.1152</v>
      </c>
      <c r="AH40" s="38" t="n">
        <f aca="false">Z40/100</f>
        <v>0.01307002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87.5392</v>
      </c>
      <c r="E41" s="66" t="n">
        <f aca="false">N41</f>
        <v>38.1967</v>
      </c>
      <c r="F41" s="66" t="n">
        <f aca="false">L41</f>
        <v>887.5392</v>
      </c>
      <c r="G41" s="66" t="n">
        <f aca="false">O41</f>
        <v>37.9627</v>
      </c>
      <c r="H41" s="66" t="n">
        <f aca="false">T41</f>
        <v>887.6</v>
      </c>
      <c r="I41" s="66" t="n">
        <f aca="false">V41</f>
        <v>38.1956</v>
      </c>
      <c r="J41" s="66" t="n">
        <f aca="false">T41</f>
        <v>887.6</v>
      </c>
      <c r="K41" s="66" t="n">
        <f aca="false">W41</f>
        <v>37.957</v>
      </c>
      <c r="L41" s="51" t="n">
        <v>887.5392</v>
      </c>
      <c r="M41" s="51" t="n">
        <v>34.0263</v>
      </c>
      <c r="N41" s="51" t="n">
        <v>38.1967</v>
      </c>
      <c r="O41" s="51" t="n">
        <v>37.9627</v>
      </c>
      <c r="P41" s="51" t="n">
        <v>5123.75</v>
      </c>
      <c r="Q41" s="52" t="n">
        <v>10.1</v>
      </c>
      <c r="R41" s="51" t="n">
        <f aca="false">P41/3600</f>
        <v>1.42326388888889</v>
      </c>
      <c r="S41" s="53"/>
      <c r="T41" s="54" t="n">
        <v>887.6</v>
      </c>
      <c r="U41" s="54" t="n">
        <v>34.0293</v>
      </c>
      <c r="V41" s="54" t="n">
        <v>38.1956</v>
      </c>
      <c r="W41" s="54" t="n">
        <v>37.957</v>
      </c>
      <c r="X41" s="54" t="n">
        <v>5104.74</v>
      </c>
      <c r="Y41" s="84" t="n">
        <v>10.44</v>
      </c>
      <c r="Z41" s="51" t="n">
        <f aca="false">X41/3600</f>
        <v>1.41798333333333</v>
      </c>
      <c r="AA41" s="53"/>
      <c r="AB41" s="53"/>
      <c r="AC41" s="53"/>
      <c r="AE41" s="38" t="n">
        <f aca="false">Q41/100</f>
        <v>0.101</v>
      </c>
      <c r="AF41" s="38" t="n">
        <f aca="false">R41/100</f>
        <v>0.0142326388888889</v>
      </c>
      <c r="AG41" s="38" t="n">
        <f aca="false">Y41/100</f>
        <v>0.1044</v>
      </c>
      <c r="AH41" s="38" t="n">
        <f aca="false">Z41/100</f>
        <v>0.0141798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46.6896</v>
      </c>
      <c r="E42" s="67" t="n">
        <f aca="false">N42</f>
        <v>36.0856</v>
      </c>
      <c r="F42" s="67" t="n">
        <f aca="false">L42</f>
        <v>446.6896</v>
      </c>
      <c r="G42" s="67" t="n">
        <f aca="false">O42</f>
        <v>35.6082</v>
      </c>
      <c r="H42" s="67" t="n">
        <f aca="false">T42</f>
        <v>446.5592</v>
      </c>
      <c r="I42" s="67" t="n">
        <f aca="false">V42</f>
        <v>36.0898</v>
      </c>
      <c r="J42" s="67" t="n">
        <f aca="false">T42</f>
        <v>446.5592</v>
      </c>
      <c r="K42" s="67" t="n">
        <f aca="false">W42</f>
        <v>35.6001</v>
      </c>
      <c r="L42" s="59" t="n">
        <v>446.6896</v>
      </c>
      <c r="M42" s="59" t="n">
        <v>31.5371</v>
      </c>
      <c r="N42" s="59" t="n">
        <v>36.0856</v>
      </c>
      <c r="O42" s="59" t="n">
        <v>35.6082</v>
      </c>
      <c r="P42" s="59" t="n">
        <v>5001.61</v>
      </c>
      <c r="Q42" s="59" t="n">
        <v>9.43</v>
      </c>
      <c r="R42" s="59" t="n">
        <f aca="false">P42/3600</f>
        <v>1.38933611111111</v>
      </c>
      <c r="S42" s="57"/>
      <c r="T42" s="60" t="n">
        <v>446.5592</v>
      </c>
      <c r="U42" s="60" t="n">
        <v>31.5393</v>
      </c>
      <c r="V42" s="60" t="n">
        <v>36.0898</v>
      </c>
      <c r="W42" s="60" t="n">
        <v>35.6001</v>
      </c>
      <c r="X42" s="60" t="n">
        <v>4914.61</v>
      </c>
      <c r="Y42" s="60" t="n">
        <v>9.41</v>
      </c>
      <c r="Z42" s="59" t="n">
        <f aca="false">X42/3600</f>
        <v>1.36516944444444</v>
      </c>
      <c r="AA42" s="57"/>
      <c r="AB42" s="57"/>
      <c r="AC42" s="57"/>
      <c r="AE42" s="38" t="n">
        <f aca="false">Q42/100</f>
        <v>0.0943</v>
      </c>
      <c r="AF42" s="38" t="n">
        <f aca="false">R42/100</f>
        <v>0.0138933611111111</v>
      </c>
      <c r="AG42" s="38" t="n">
        <f aca="false">Y42/100</f>
        <v>0.0941</v>
      </c>
      <c r="AH42" s="38" t="n">
        <f aca="false">Z42/100</f>
        <v>0.01365169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013.8664</v>
      </c>
      <c r="E43" s="65" t="n">
        <f aca="false">N43</f>
        <v>43.547</v>
      </c>
      <c r="F43" s="65" t="n">
        <f aca="false">L43</f>
        <v>4013.8664</v>
      </c>
      <c r="G43" s="65" t="n">
        <f aca="false">O43</f>
        <v>45.0216</v>
      </c>
      <c r="H43" s="65" t="n">
        <f aca="false">T43</f>
        <v>4020.94</v>
      </c>
      <c r="I43" s="65" t="n">
        <f aca="false">V43</f>
        <v>43.549</v>
      </c>
      <c r="J43" s="65" t="n">
        <f aca="false">T43</f>
        <v>4020.94</v>
      </c>
      <c r="K43" s="65" t="n">
        <f aca="false">W43</f>
        <v>45.0214</v>
      </c>
      <c r="L43" s="61" t="n">
        <v>4013.8664</v>
      </c>
      <c r="M43" s="61" t="n">
        <v>40.0043</v>
      </c>
      <c r="N43" s="61" t="n">
        <v>43.547</v>
      </c>
      <c r="O43" s="61" t="n">
        <v>45.0216</v>
      </c>
      <c r="P43" s="61" t="n">
        <v>5959.25</v>
      </c>
      <c r="Q43" s="52" t="n">
        <v>15.78</v>
      </c>
      <c r="R43" s="61" t="n">
        <f aca="false">P43/3600</f>
        <v>1.65534722222222</v>
      </c>
      <c r="S43" s="64"/>
      <c r="T43" s="62" t="n">
        <v>4020.94</v>
      </c>
      <c r="U43" s="62" t="n">
        <v>40.0019</v>
      </c>
      <c r="V43" s="62" t="n">
        <v>43.549</v>
      </c>
      <c r="W43" s="62" t="n">
        <v>45.0214</v>
      </c>
      <c r="X43" s="62" t="n">
        <v>5989.23</v>
      </c>
      <c r="Y43" s="84" t="n">
        <v>15.88</v>
      </c>
      <c r="Z43" s="61" t="n">
        <f aca="false">X43/3600</f>
        <v>1.66367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578</v>
      </c>
      <c r="AF43" s="38" t="n">
        <f aca="false">R43/100</f>
        <v>0.0165534722222222</v>
      </c>
      <c r="AG43" s="38" t="n">
        <f aca="false">Y43/100</f>
        <v>0.1588</v>
      </c>
      <c r="AH43" s="38" t="n">
        <f aca="false">Z43/100</f>
        <v>0.0166367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02.9936</v>
      </c>
      <c r="E44" s="66" t="n">
        <f aca="false">N44</f>
        <v>41.6772</v>
      </c>
      <c r="F44" s="66" t="n">
        <f aca="false">L44</f>
        <v>1902.9936</v>
      </c>
      <c r="G44" s="66" t="n">
        <f aca="false">O44</f>
        <v>42.7858</v>
      </c>
      <c r="H44" s="66" t="n">
        <f aca="false">T44</f>
        <v>1903.3552</v>
      </c>
      <c r="I44" s="66" t="n">
        <f aca="false">V44</f>
        <v>41.6825</v>
      </c>
      <c r="J44" s="66" t="n">
        <f aca="false">T44</f>
        <v>1903.3552</v>
      </c>
      <c r="K44" s="66" t="n">
        <f aca="false">W44</f>
        <v>42.7819</v>
      </c>
      <c r="L44" s="51" t="n">
        <v>1902.9936</v>
      </c>
      <c r="M44" s="51" t="n">
        <v>37.466</v>
      </c>
      <c r="N44" s="51" t="n">
        <v>41.6772</v>
      </c>
      <c r="O44" s="51" t="n">
        <v>42.7858</v>
      </c>
      <c r="P44" s="51" t="n">
        <v>5588.3</v>
      </c>
      <c r="Q44" s="52" t="n">
        <v>14.95</v>
      </c>
      <c r="R44" s="51" t="n">
        <f aca="false">P44/3600</f>
        <v>1.55230555555556</v>
      </c>
      <c r="S44" s="53"/>
      <c r="T44" s="54" t="n">
        <v>1903.3552</v>
      </c>
      <c r="U44" s="54" t="n">
        <v>37.464</v>
      </c>
      <c r="V44" s="54" t="n">
        <v>41.6825</v>
      </c>
      <c r="W44" s="54" t="n">
        <v>42.7819</v>
      </c>
      <c r="X44" s="54" t="n">
        <v>5596.62</v>
      </c>
      <c r="Y44" s="84" t="n">
        <v>14.96</v>
      </c>
      <c r="Z44" s="51" t="n">
        <f aca="false">X44/3600</f>
        <v>1.55461666666667</v>
      </c>
      <c r="AA44" s="53"/>
      <c r="AB44" s="53"/>
      <c r="AC44" s="53"/>
      <c r="AE44" s="38" t="n">
        <f aca="false">Q44/100</f>
        <v>0.1495</v>
      </c>
      <c r="AF44" s="38" t="n">
        <f aca="false">R44/100</f>
        <v>0.0155230555555556</v>
      </c>
      <c r="AG44" s="38" t="n">
        <f aca="false">Y44/100</f>
        <v>0.1496</v>
      </c>
      <c r="AH44" s="38" t="n">
        <f aca="false">Z44/100</f>
        <v>0.0155461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5.8384</v>
      </c>
      <c r="E45" s="66" t="n">
        <f aca="false">N45</f>
        <v>39.8349</v>
      </c>
      <c r="F45" s="66" t="n">
        <f aca="false">L45</f>
        <v>955.8384</v>
      </c>
      <c r="G45" s="66" t="n">
        <f aca="false">O45</f>
        <v>40.687</v>
      </c>
      <c r="H45" s="66" t="n">
        <f aca="false">T45</f>
        <v>957.0096</v>
      </c>
      <c r="I45" s="66" t="n">
        <f aca="false">V45</f>
        <v>39.8387</v>
      </c>
      <c r="J45" s="66" t="n">
        <f aca="false">T45</f>
        <v>957.0096</v>
      </c>
      <c r="K45" s="66" t="n">
        <f aca="false">W45</f>
        <v>40.6915</v>
      </c>
      <c r="L45" s="51" t="n">
        <v>955.8384</v>
      </c>
      <c r="M45" s="51" t="n">
        <v>34.6859</v>
      </c>
      <c r="N45" s="51" t="n">
        <v>39.8349</v>
      </c>
      <c r="O45" s="51" t="n">
        <v>40.687</v>
      </c>
      <c r="P45" s="51" t="n">
        <v>5347.45</v>
      </c>
      <c r="Q45" s="52" t="n">
        <v>12.65</v>
      </c>
      <c r="R45" s="51" t="n">
        <f aca="false">P45/3600</f>
        <v>1.48540277777778</v>
      </c>
      <c r="S45" s="53"/>
      <c r="T45" s="54" t="n">
        <v>957.0096</v>
      </c>
      <c r="U45" s="54" t="n">
        <v>34.6893</v>
      </c>
      <c r="V45" s="54" t="n">
        <v>39.8387</v>
      </c>
      <c r="W45" s="54" t="n">
        <v>40.6915</v>
      </c>
      <c r="X45" s="54" t="n">
        <v>5346.58</v>
      </c>
      <c r="Y45" s="84" t="n">
        <v>12.62</v>
      </c>
      <c r="Z45" s="51" t="n">
        <f aca="false">X45/3600</f>
        <v>1.48516111111111</v>
      </c>
      <c r="AA45" s="53"/>
      <c r="AB45" s="53"/>
      <c r="AC45" s="53"/>
      <c r="AE45" s="38" t="n">
        <f aca="false">Q45/100</f>
        <v>0.1265</v>
      </c>
      <c r="AF45" s="38" t="n">
        <f aca="false">R45/100</f>
        <v>0.0148540277777778</v>
      </c>
      <c r="AG45" s="38" t="n">
        <f aca="false">Y45/100</f>
        <v>0.1262</v>
      </c>
      <c r="AH45" s="38" t="n">
        <f aca="false">Z45/100</f>
        <v>0.0148516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6.9408</v>
      </c>
      <c r="E46" s="67" t="n">
        <f aca="false">N46</f>
        <v>38.0576</v>
      </c>
      <c r="F46" s="67" t="n">
        <f aca="false">L46</f>
        <v>496.9408</v>
      </c>
      <c r="G46" s="67" t="n">
        <f aca="false">O46</f>
        <v>38.7552</v>
      </c>
      <c r="H46" s="67" t="n">
        <f aca="false">T46</f>
        <v>498.1088</v>
      </c>
      <c r="I46" s="67" t="n">
        <f aca="false">V46</f>
        <v>38.0509</v>
      </c>
      <c r="J46" s="67" t="n">
        <f aca="false">T46</f>
        <v>498.1088</v>
      </c>
      <c r="K46" s="67" t="n">
        <f aca="false">W46</f>
        <v>38.7549</v>
      </c>
      <c r="L46" s="59" t="n">
        <v>496.9408</v>
      </c>
      <c r="M46" s="59" t="n">
        <v>31.9281</v>
      </c>
      <c r="N46" s="59" t="n">
        <v>38.0576</v>
      </c>
      <c r="O46" s="59" t="n">
        <v>38.7552</v>
      </c>
      <c r="P46" s="59" t="n">
        <v>5123.81</v>
      </c>
      <c r="Q46" s="59" t="n">
        <v>11.42</v>
      </c>
      <c r="R46" s="59" t="n">
        <f aca="false">P46/3600</f>
        <v>1.42328055555556</v>
      </c>
      <c r="S46" s="57"/>
      <c r="T46" s="60" t="n">
        <v>498.1088</v>
      </c>
      <c r="U46" s="60" t="n">
        <v>31.927</v>
      </c>
      <c r="V46" s="60" t="n">
        <v>38.0509</v>
      </c>
      <c r="W46" s="60" t="n">
        <v>38.7549</v>
      </c>
      <c r="X46" s="60" t="n">
        <v>5194.35</v>
      </c>
      <c r="Y46" s="60" t="n">
        <v>11.52</v>
      </c>
      <c r="Z46" s="59" t="n">
        <f aca="false">X46/3600</f>
        <v>1.442875</v>
      </c>
      <c r="AA46" s="57"/>
      <c r="AB46" s="57"/>
      <c r="AC46" s="57"/>
      <c r="AE46" s="38" t="n">
        <f aca="false">Q46/100</f>
        <v>0.1142</v>
      </c>
      <c r="AF46" s="38" t="n">
        <f aca="false">R46/100</f>
        <v>0.0142328055555556</v>
      </c>
      <c r="AG46" s="38" t="n">
        <f aca="false">Y46/100</f>
        <v>0.1152</v>
      </c>
      <c r="AH46" s="38" t="n">
        <f aca="false">Z46/100</f>
        <v>0.0144287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98.5864</v>
      </c>
      <c r="E47" s="65" t="n">
        <f aca="false">N47</f>
        <v>41.4034</v>
      </c>
      <c r="F47" s="65" t="n">
        <f aca="false">L47</f>
        <v>7298.5864</v>
      </c>
      <c r="G47" s="65" t="n">
        <f aca="false">O47</f>
        <v>42.4103</v>
      </c>
      <c r="H47" s="65" t="n">
        <f aca="false">T47</f>
        <v>7308.2408</v>
      </c>
      <c r="I47" s="65" t="n">
        <f aca="false">V47</f>
        <v>41.4103</v>
      </c>
      <c r="J47" s="65" t="n">
        <f aca="false">T47</f>
        <v>7308.2408</v>
      </c>
      <c r="K47" s="65" t="n">
        <f aca="false">W47</f>
        <v>42.4153</v>
      </c>
      <c r="L47" s="61" t="n">
        <v>7298.5864</v>
      </c>
      <c r="M47" s="61" t="n">
        <v>37.988</v>
      </c>
      <c r="N47" s="61" t="n">
        <v>41.4034</v>
      </c>
      <c r="O47" s="61" t="n">
        <v>42.4103</v>
      </c>
      <c r="P47" s="61" t="n">
        <v>5160.52</v>
      </c>
      <c r="Q47" s="52" t="n">
        <v>17.1</v>
      </c>
      <c r="R47" s="61" t="n">
        <f aca="false">P47/3600</f>
        <v>1.43347777777778</v>
      </c>
      <c r="S47" s="64"/>
      <c r="T47" s="62" t="n">
        <v>7308.2408</v>
      </c>
      <c r="U47" s="62" t="n">
        <v>37.986</v>
      </c>
      <c r="V47" s="62" t="n">
        <v>41.4103</v>
      </c>
      <c r="W47" s="62" t="n">
        <v>42.4153</v>
      </c>
      <c r="X47" s="62" t="n">
        <v>5150.96</v>
      </c>
      <c r="Y47" s="84" t="n">
        <v>16.63</v>
      </c>
      <c r="Z47" s="61" t="n">
        <f aca="false">X47/3600</f>
        <v>1.430822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71</v>
      </c>
      <c r="AF47" s="38" t="n">
        <f aca="false">R47/100</f>
        <v>0.0143347777777778</v>
      </c>
      <c r="AG47" s="38" t="n">
        <f aca="false">Y47/100</f>
        <v>0.1663</v>
      </c>
      <c r="AH47" s="38" t="n">
        <f aca="false">Z47/100</f>
        <v>0.01430822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349.9008</v>
      </c>
      <c r="E48" s="66" t="n">
        <f aca="false">N48</f>
        <v>38.8721</v>
      </c>
      <c r="F48" s="66" t="n">
        <f aca="false">L48</f>
        <v>3349.9008</v>
      </c>
      <c r="G48" s="66" t="n">
        <f aca="false">O48</f>
        <v>39.7695</v>
      </c>
      <c r="H48" s="66" t="n">
        <f aca="false">T48</f>
        <v>3355.944</v>
      </c>
      <c r="I48" s="66" t="n">
        <f aca="false">V48</f>
        <v>38.8741</v>
      </c>
      <c r="J48" s="66" t="n">
        <f aca="false">T48</f>
        <v>3355.944</v>
      </c>
      <c r="K48" s="66" t="n">
        <f aca="false">W48</f>
        <v>39.7731</v>
      </c>
      <c r="L48" s="51" t="n">
        <v>3349.9008</v>
      </c>
      <c r="M48" s="51" t="n">
        <v>34.5172</v>
      </c>
      <c r="N48" s="51" t="n">
        <v>38.8721</v>
      </c>
      <c r="O48" s="51" t="n">
        <v>39.7695</v>
      </c>
      <c r="P48" s="51" t="n">
        <v>4726.55</v>
      </c>
      <c r="Q48" s="52" t="n">
        <v>13.97</v>
      </c>
      <c r="R48" s="51" t="n">
        <f aca="false">P48/3600</f>
        <v>1.31293055555556</v>
      </c>
      <c r="S48" s="53"/>
      <c r="T48" s="54" t="n">
        <v>3355.944</v>
      </c>
      <c r="U48" s="54" t="n">
        <v>34.5171</v>
      </c>
      <c r="V48" s="54" t="n">
        <v>38.8741</v>
      </c>
      <c r="W48" s="54" t="n">
        <v>39.7731</v>
      </c>
      <c r="X48" s="54" t="n">
        <v>4736.95</v>
      </c>
      <c r="Y48" s="84" t="n">
        <v>13.57</v>
      </c>
      <c r="Z48" s="51" t="n">
        <f aca="false">X48/3600</f>
        <v>1.31581944444444</v>
      </c>
      <c r="AA48" s="53"/>
      <c r="AB48" s="53"/>
      <c r="AC48" s="53"/>
      <c r="AE48" s="38" t="n">
        <f aca="false">Q48/100</f>
        <v>0.1397</v>
      </c>
      <c r="AF48" s="38" t="n">
        <f aca="false">R48/100</f>
        <v>0.0131293055555556</v>
      </c>
      <c r="AG48" s="38" t="n">
        <f aca="false">Y48/100</f>
        <v>0.1357</v>
      </c>
      <c r="AH48" s="38" t="n">
        <f aca="false">Z48/100</f>
        <v>0.01315819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67.9608</v>
      </c>
      <c r="E49" s="66" t="n">
        <f aca="false">N49</f>
        <v>36.7804</v>
      </c>
      <c r="F49" s="66" t="n">
        <f aca="false">L49</f>
        <v>1567.9608</v>
      </c>
      <c r="G49" s="66" t="n">
        <f aca="false">O49</f>
        <v>37.5639</v>
      </c>
      <c r="H49" s="66" t="n">
        <f aca="false">T49</f>
        <v>1571.9432</v>
      </c>
      <c r="I49" s="66" t="n">
        <f aca="false">V49</f>
        <v>36.7817</v>
      </c>
      <c r="J49" s="66" t="n">
        <f aca="false">T49</f>
        <v>1571.9432</v>
      </c>
      <c r="K49" s="66" t="n">
        <f aca="false">W49</f>
        <v>37.566</v>
      </c>
      <c r="L49" s="51" t="n">
        <v>1567.9608</v>
      </c>
      <c r="M49" s="51" t="n">
        <v>31.3792</v>
      </c>
      <c r="N49" s="51" t="n">
        <v>36.7804</v>
      </c>
      <c r="O49" s="51" t="n">
        <v>37.5639</v>
      </c>
      <c r="P49" s="51" t="n">
        <v>4479.88</v>
      </c>
      <c r="Q49" s="52" t="n">
        <v>12.41</v>
      </c>
      <c r="R49" s="51" t="n">
        <f aca="false">P49/3600</f>
        <v>1.24441111111111</v>
      </c>
      <c r="S49" s="53"/>
      <c r="T49" s="54" t="n">
        <v>1571.9432</v>
      </c>
      <c r="U49" s="54" t="n">
        <v>31.3816</v>
      </c>
      <c r="V49" s="54" t="n">
        <v>36.7817</v>
      </c>
      <c r="W49" s="54" t="n">
        <v>37.566</v>
      </c>
      <c r="X49" s="54" t="n">
        <v>4493.88</v>
      </c>
      <c r="Y49" s="84" t="n">
        <v>12.51</v>
      </c>
      <c r="Z49" s="51" t="n">
        <f aca="false">X49/3600</f>
        <v>1.2483</v>
      </c>
      <c r="AA49" s="53"/>
      <c r="AB49" s="53"/>
      <c r="AC49" s="53"/>
      <c r="AE49" s="38" t="n">
        <f aca="false">Q49/100</f>
        <v>0.1241</v>
      </c>
      <c r="AF49" s="38" t="n">
        <f aca="false">R49/100</f>
        <v>0.0124441111111111</v>
      </c>
      <c r="AG49" s="38" t="n">
        <f aca="false">Y49/100</f>
        <v>0.1251</v>
      </c>
      <c r="AH49" s="38" t="n">
        <f aca="false">Z49/100</f>
        <v>0.01248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23.0248</v>
      </c>
      <c r="E50" s="67" t="n">
        <f aca="false">N50</f>
        <v>35.0001</v>
      </c>
      <c r="F50" s="67" t="n">
        <f aca="false">L50</f>
        <v>723.0248</v>
      </c>
      <c r="G50" s="67" t="n">
        <f aca="false">O50</f>
        <v>35.6737</v>
      </c>
      <c r="H50" s="67" t="n">
        <f aca="false">T50</f>
        <v>725.2328</v>
      </c>
      <c r="I50" s="67" t="n">
        <f aca="false">V50</f>
        <v>35.0154</v>
      </c>
      <c r="J50" s="67" t="n">
        <f aca="false">T50</f>
        <v>725.2328</v>
      </c>
      <c r="K50" s="67" t="n">
        <f aca="false">W50</f>
        <v>35.6813</v>
      </c>
      <c r="L50" s="59" t="n">
        <v>723.0248</v>
      </c>
      <c r="M50" s="59" t="n">
        <v>28.4712</v>
      </c>
      <c r="N50" s="59" t="n">
        <v>35.0001</v>
      </c>
      <c r="O50" s="59" t="n">
        <v>35.6737</v>
      </c>
      <c r="P50" s="59" t="n">
        <v>4332.46</v>
      </c>
      <c r="Q50" s="59" t="n">
        <v>11.49</v>
      </c>
      <c r="R50" s="59" t="n">
        <f aca="false">P50/3600</f>
        <v>1.20346111111111</v>
      </c>
      <c r="S50" s="57"/>
      <c r="T50" s="60" t="n">
        <v>725.2328</v>
      </c>
      <c r="U50" s="60" t="n">
        <v>28.471</v>
      </c>
      <c r="V50" s="60" t="n">
        <v>35.0154</v>
      </c>
      <c r="W50" s="60" t="n">
        <v>35.6813</v>
      </c>
      <c r="X50" s="60" t="n">
        <v>4341.34</v>
      </c>
      <c r="Y50" s="60" t="n">
        <v>10.92</v>
      </c>
      <c r="Z50" s="59" t="n">
        <f aca="false">X50/3600</f>
        <v>1.20592777777778</v>
      </c>
      <c r="AA50" s="57"/>
      <c r="AB50" s="57"/>
      <c r="AC50" s="57"/>
      <c r="AE50" s="38" t="n">
        <f aca="false">Q50/100</f>
        <v>0.1149</v>
      </c>
      <c r="AF50" s="38" t="n">
        <f aca="false">R50/100</f>
        <v>0.0120346111111111</v>
      </c>
      <c r="AG50" s="38" t="n">
        <f aca="false">Y50/100</f>
        <v>0.1092</v>
      </c>
      <c r="AH50" s="38" t="n">
        <f aca="false">Z50/100</f>
        <v>0.01205927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154.48</v>
      </c>
      <c r="E51" s="65" t="n">
        <f aca="false">N51</f>
        <v>41.3701</v>
      </c>
      <c r="F51" s="65" t="n">
        <f aca="false">L51</f>
        <v>5154.48</v>
      </c>
      <c r="G51" s="65" t="n">
        <f aca="false">O51</f>
        <v>42.7828</v>
      </c>
      <c r="H51" s="65" t="n">
        <f aca="false">T51</f>
        <v>5156.0152</v>
      </c>
      <c r="I51" s="65" t="n">
        <f aca="false">V51</f>
        <v>41.3697</v>
      </c>
      <c r="J51" s="65" t="n">
        <f aca="false">T51</f>
        <v>5156.0152</v>
      </c>
      <c r="K51" s="65" t="n">
        <f aca="false">W51</f>
        <v>42.7875</v>
      </c>
      <c r="L51" s="61" t="n">
        <v>5154.48</v>
      </c>
      <c r="M51" s="61" t="n">
        <v>38.716</v>
      </c>
      <c r="N51" s="61" t="n">
        <v>41.3701</v>
      </c>
      <c r="O51" s="61" t="n">
        <v>42.7828</v>
      </c>
      <c r="P51" s="61" t="n">
        <v>4094.23</v>
      </c>
      <c r="Q51" s="52" t="n">
        <v>11.01</v>
      </c>
      <c r="R51" s="61" t="n">
        <f aca="false">P51/3600</f>
        <v>1.13728611111111</v>
      </c>
      <c r="S51" s="64"/>
      <c r="T51" s="62" t="n">
        <v>5156.0152</v>
      </c>
      <c r="U51" s="62" t="n">
        <v>38.7147</v>
      </c>
      <c r="V51" s="62" t="n">
        <v>41.3697</v>
      </c>
      <c r="W51" s="62" t="n">
        <v>42.7875</v>
      </c>
      <c r="X51" s="62" t="n">
        <v>4106.66</v>
      </c>
      <c r="Y51" s="84" t="n">
        <v>11.02</v>
      </c>
      <c r="Z51" s="61" t="n">
        <f aca="false">X51/3600</f>
        <v>1.140738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101</v>
      </c>
      <c r="AF51" s="38" t="n">
        <f aca="false">R51/100</f>
        <v>0.0113728611111111</v>
      </c>
      <c r="AG51" s="38" t="n">
        <f aca="false">Y51/100</f>
        <v>0.1102</v>
      </c>
      <c r="AH51" s="38" t="n">
        <f aca="false">Z51/100</f>
        <v>0.01140738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240.7576</v>
      </c>
      <c r="E52" s="66" t="n">
        <f aca="false">N52</f>
        <v>39.0187</v>
      </c>
      <c r="F52" s="66" t="n">
        <f aca="false">L52</f>
        <v>2240.7576</v>
      </c>
      <c r="G52" s="66" t="n">
        <f aca="false">O52</f>
        <v>40.6073</v>
      </c>
      <c r="H52" s="66" t="n">
        <f aca="false">T52</f>
        <v>2244.9448</v>
      </c>
      <c r="I52" s="66" t="n">
        <f aca="false">V52</f>
        <v>39.0164</v>
      </c>
      <c r="J52" s="66" t="n">
        <f aca="false">T52</f>
        <v>2244.9448</v>
      </c>
      <c r="K52" s="66" t="n">
        <f aca="false">W52</f>
        <v>40.6054</v>
      </c>
      <c r="L52" s="51" t="n">
        <v>2240.7576</v>
      </c>
      <c r="M52" s="51" t="n">
        <v>35.5841</v>
      </c>
      <c r="N52" s="51" t="n">
        <v>39.0187</v>
      </c>
      <c r="O52" s="51" t="n">
        <v>40.6073</v>
      </c>
      <c r="P52" s="51" t="n">
        <v>3768.89</v>
      </c>
      <c r="Q52" s="52" t="n">
        <v>9.13</v>
      </c>
      <c r="R52" s="51" t="n">
        <f aca="false">P52/3600</f>
        <v>1.04691388888889</v>
      </c>
      <c r="S52" s="53"/>
      <c r="T52" s="54" t="n">
        <v>2244.9448</v>
      </c>
      <c r="U52" s="54" t="n">
        <v>35.5853</v>
      </c>
      <c r="V52" s="54" t="n">
        <v>39.0164</v>
      </c>
      <c r="W52" s="54" t="n">
        <v>40.6054</v>
      </c>
      <c r="X52" s="54" t="n">
        <v>3761.97</v>
      </c>
      <c r="Y52" s="84" t="n">
        <v>9.05</v>
      </c>
      <c r="Z52" s="51" t="n">
        <f aca="false">X52/3600</f>
        <v>1.04499166666667</v>
      </c>
      <c r="AA52" s="53"/>
      <c r="AB52" s="53"/>
      <c r="AC52" s="53"/>
      <c r="AE52" s="38" t="n">
        <f aca="false">Q52/100</f>
        <v>0.0913</v>
      </c>
      <c r="AF52" s="38" t="n">
        <f aca="false">R52/100</f>
        <v>0.0104691388888889</v>
      </c>
      <c r="AG52" s="38" t="n">
        <f aca="false">Y52/100</f>
        <v>0.0905</v>
      </c>
      <c r="AH52" s="38" t="n">
        <f aca="false">Z52/100</f>
        <v>0.01044991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48.4608</v>
      </c>
      <c r="E53" s="66" t="n">
        <f aca="false">N53</f>
        <v>36.9242</v>
      </c>
      <c r="F53" s="66" t="n">
        <f aca="false">L53</f>
        <v>1048.4608</v>
      </c>
      <c r="G53" s="66" t="n">
        <f aca="false">O53</f>
        <v>38.6074</v>
      </c>
      <c r="H53" s="66" t="n">
        <f aca="false">T53</f>
        <v>1050.8816</v>
      </c>
      <c r="I53" s="66" t="n">
        <f aca="false">V53</f>
        <v>36.9196</v>
      </c>
      <c r="J53" s="66" t="n">
        <f aca="false">T53</f>
        <v>1050.8816</v>
      </c>
      <c r="K53" s="66" t="n">
        <f aca="false">W53</f>
        <v>38.6057</v>
      </c>
      <c r="L53" s="51" t="n">
        <v>1048.4608</v>
      </c>
      <c r="M53" s="51" t="n">
        <v>32.7051</v>
      </c>
      <c r="N53" s="51" t="n">
        <v>36.9242</v>
      </c>
      <c r="O53" s="51" t="n">
        <v>38.6074</v>
      </c>
      <c r="P53" s="51" t="n">
        <v>3051.15</v>
      </c>
      <c r="Q53" s="52" t="n">
        <v>7.51</v>
      </c>
      <c r="R53" s="51" t="n">
        <f aca="false">P53/3600</f>
        <v>0.847541666666667</v>
      </c>
      <c r="S53" s="53"/>
      <c r="T53" s="54" t="n">
        <v>1050.8816</v>
      </c>
      <c r="U53" s="54" t="n">
        <v>32.7051</v>
      </c>
      <c r="V53" s="54" t="n">
        <v>36.9196</v>
      </c>
      <c r="W53" s="54" t="n">
        <v>38.6057</v>
      </c>
      <c r="X53" s="54" t="n">
        <v>3052.49</v>
      </c>
      <c r="Y53" s="84" t="n">
        <v>7.48</v>
      </c>
      <c r="Z53" s="51" t="n">
        <f aca="false">X53/3600</f>
        <v>0.847913888888889</v>
      </c>
      <c r="AA53" s="53"/>
      <c r="AB53" s="53"/>
      <c r="AC53" s="53"/>
      <c r="AE53" s="38" t="n">
        <f aca="false">Q53/100</f>
        <v>0.0751</v>
      </c>
      <c r="AF53" s="38" t="n">
        <f aca="false">R53/100</f>
        <v>0.00847541666666667</v>
      </c>
      <c r="AG53" s="38" t="n">
        <f aca="false">Y53/100</f>
        <v>0.0748</v>
      </c>
      <c r="AH53" s="38" t="n">
        <f aca="false">Z53/100</f>
        <v>0.008479138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3.4336</v>
      </c>
      <c r="E54" s="67" t="n">
        <f aca="false">N54</f>
        <v>35.1028</v>
      </c>
      <c r="F54" s="67" t="n">
        <f aca="false">L54</f>
        <v>493.4336</v>
      </c>
      <c r="G54" s="67" t="n">
        <f aca="false">O54</f>
        <v>36.7372</v>
      </c>
      <c r="H54" s="67" t="n">
        <f aca="false">T54</f>
        <v>493.9992</v>
      </c>
      <c r="I54" s="67" t="n">
        <f aca="false">V54</f>
        <v>35.0913</v>
      </c>
      <c r="J54" s="67" t="n">
        <f aca="false">T54</f>
        <v>493.9992</v>
      </c>
      <c r="K54" s="67" t="n">
        <f aca="false">W54</f>
        <v>36.7363</v>
      </c>
      <c r="L54" s="59" t="n">
        <v>493.4336</v>
      </c>
      <c r="M54" s="59" t="n">
        <v>30.0455</v>
      </c>
      <c r="N54" s="59" t="n">
        <v>35.1028</v>
      </c>
      <c r="O54" s="59" t="n">
        <v>36.7372</v>
      </c>
      <c r="P54" s="59" t="n">
        <v>3281.43</v>
      </c>
      <c r="Q54" s="59" t="n">
        <v>6.96</v>
      </c>
      <c r="R54" s="59" t="n">
        <f aca="false">P54/3600</f>
        <v>0.911508333333333</v>
      </c>
      <c r="S54" s="57"/>
      <c r="T54" s="60" t="n">
        <v>493.9992</v>
      </c>
      <c r="U54" s="60" t="n">
        <v>30.0439</v>
      </c>
      <c r="V54" s="60" t="n">
        <v>35.0913</v>
      </c>
      <c r="W54" s="60" t="n">
        <v>36.7363</v>
      </c>
      <c r="X54" s="60" t="n">
        <v>3276.03</v>
      </c>
      <c r="Y54" s="60" t="n">
        <v>6.93</v>
      </c>
      <c r="Z54" s="59" t="n">
        <f aca="false">X54/3600</f>
        <v>0.910008333333333</v>
      </c>
      <c r="AA54" s="57"/>
      <c r="AB54" s="57"/>
      <c r="AC54" s="57"/>
      <c r="AE54" s="38" t="n">
        <f aca="false">Q54/100</f>
        <v>0.0696</v>
      </c>
      <c r="AF54" s="38" t="n">
        <f aca="false">R54/100</f>
        <v>0.00911508333333333</v>
      </c>
      <c r="AG54" s="38" t="n">
        <f aca="false">Y54/100</f>
        <v>0.0693</v>
      </c>
      <c r="AH54" s="38" t="n">
        <f aca="false">Z54/100</f>
        <v>0.0091000833333333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646.556</v>
      </c>
      <c r="E55" s="65" t="n">
        <f aca="false">N55</f>
        <v>43.8703</v>
      </c>
      <c r="F55" s="65" t="n">
        <f aca="false">L55</f>
        <v>1646.556</v>
      </c>
      <c r="G55" s="65" t="n">
        <f aca="false">O55</f>
        <v>42.9992</v>
      </c>
      <c r="H55" s="65" t="n">
        <f aca="false">T55</f>
        <v>1646.4528</v>
      </c>
      <c r="I55" s="65" t="n">
        <f aca="false">V55</f>
        <v>43.8672</v>
      </c>
      <c r="J55" s="65" t="n">
        <f aca="false">T55</f>
        <v>1646.4528</v>
      </c>
      <c r="K55" s="65" t="n">
        <f aca="false">W55</f>
        <v>42.9995</v>
      </c>
      <c r="L55" s="61" t="n">
        <v>1646.556</v>
      </c>
      <c r="M55" s="61" t="n">
        <v>40.3759</v>
      </c>
      <c r="N55" s="61" t="n">
        <v>43.8703</v>
      </c>
      <c r="O55" s="61" t="n">
        <v>42.9992</v>
      </c>
      <c r="P55" s="61" t="n">
        <v>1494.71</v>
      </c>
      <c r="Q55" s="52" t="n">
        <v>4.08</v>
      </c>
      <c r="R55" s="61" t="n">
        <f aca="false">P55/3600</f>
        <v>0.415197222222222</v>
      </c>
      <c r="S55" s="64"/>
      <c r="T55" s="62" t="n">
        <v>1646.4528</v>
      </c>
      <c r="U55" s="62" t="n">
        <v>40.3757</v>
      </c>
      <c r="V55" s="62" t="n">
        <v>43.8672</v>
      </c>
      <c r="W55" s="62" t="n">
        <v>42.9995</v>
      </c>
      <c r="X55" s="62" t="n">
        <v>1477.28</v>
      </c>
      <c r="Y55" s="84" t="n">
        <v>4.07</v>
      </c>
      <c r="Z55" s="61" t="n">
        <f aca="false">X55/3600</f>
        <v>0.41035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08</v>
      </c>
      <c r="AF55" s="38" t="n">
        <f aca="false">R55/100</f>
        <v>0.00415197222222222</v>
      </c>
      <c r="AG55" s="38" t="n">
        <f aca="false">Y55/100</f>
        <v>0.0407</v>
      </c>
      <c r="AH55" s="38" t="n">
        <f aca="false">Z55/100</f>
        <v>0.00410355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25.5608</v>
      </c>
      <c r="E56" s="66" t="n">
        <f aca="false">N56</f>
        <v>41.259</v>
      </c>
      <c r="F56" s="66" t="n">
        <f aca="false">L56</f>
        <v>825.5608</v>
      </c>
      <c r="G56" s="66" t="n">
        <f aca="false">O56</f>
        <v>39.94</v>
      </c>
      <c r="H56" s="66" t="n">
        <f aca="false">T56</f>
        <v>825.8968</v>
      </c>
      <c r="I56" s="66" t="n">
        <f aca="false">V56</f>
        <v>41.2695</v>
      </c>
      <c r="J56" s="66" t="n">
        <f aca="false">T56</f>
        <v>825.8968</v>
      </c>
      <c r="K56" s="66" t="n">
        <f aca="false">W56</f>
        <v>39.9347</v>
      </c>
      <c r="L56" s="51" t="n">
        <v>825.5608</v>
      </c>
      <c r="M56" s="51" t="n">
        <v>36.641</v>
      </c>
      <c r="N56" s="51" t="n">
        <v>41.259</v>
      </c>
      <c r="O56" s="51" t="n">
        <v>39.94</v>
      </c>
      <c r="P56" s="51" t="n">
        <v>1396.5</v>
      </c>
      <c r="Q56" s="52" t="n">
        <v>3.46</v>
      </c>
      <c r="R56" s="51" t="n">
        <f aca="false">P56/3600</f>
        <v>0.387916666666667</v>
      </c>
      <c r="S56" s="53"/>
      <c r="T56" s="54" t="n">
        <v>825.8968</v>
      </c>
      <c r="U56" s="54" t="n">
        <v>36.6397</v>
      </c>
      <c r="V56" s="54" t="n">
        <v>41.2695</v>
      </c>
      <c r="W56" s="54" t="n">
        <v>39.9347</v>
      </c>
      <c r="X56" s="54" t="n">
        <v>1394.53</v>
      </c>
      <c r="Y56" s="84" t="n">
        <v>3.43</v>
      </c>
      <c r="Z56" s="51" t="n">
        <f aca="false">X56/3600</f>
        <v>0.387369444444444</v>
      </c>
      <c r="AA56" s="53"/>
      <c r="AB56" s="53"/>
      <c r="AC56" s="53"/>
      <c r="AE56" s="38" t="n">
        <f aca="false">Q56/100</f>
        <v>0.0346</v>
      </c>
      <c r="AF56" s="38" t="n">
        <f aca="false">R56/100</f>
        <v>0.00387916666666667</v>
      </c>
      <c r="AG56" s="38" t="n">
        <f aca="false">Y56/100</f>
        <v>0.0343</v>
      </c>
      <c r="AH56" s="38" t="n">
        <f aca="false">Z56/100</f>
        <v>0.00387369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05.9352</v>
      </c>
      <c r="E57" s="66" t="n">
        <f aca="false">N57</f>
        <v>38.9756</v>
      </c>
      <c r="F57" s="66" t="n">
        <f aca="false">L57</f>
        <v>405.9352</v>
      </c>
      <c r="G57" s="66" t="n">
        <f aca="false">O57</f>
        <v>37.2849</v>
      </c>
      <c r="H57" s="66" t="n">
        <f aca="false">T57</f>
        <v>406.1808</v>
      </c>
      <c r="I57" s="66" t="n">
        <f aca="false">V57</f>
        <v>38.9911</v>
      </c>
      <c r="J57" s="66" t="n">
        <f aca="false">T57</f>
        <v>406.1808</v>
      </c>
      <c r="K57" s="66" t="n">
        <f aca="false">W57</f>
        <v>37.2715</v>
      </c>
      <c r="L57" s="51" t="n">
        <v>405.9352</v>
      </c>
      <c r="M57" s="51" t="n">
        <v>33.307</v>
      </c>
      <c r="N57" s="51" t="n">
        <v>38.9756</v>
      </c>
      <c r="O57" s="51" t="n">
        <v>37.2849</v>
      </c>
      <c r="P57" s="51" t="n">
        <v>1151.52</v>
      </c>
      <c r="Q57" s="52" t="n">
        <v>2.83</v>
      </c>
      <c r="R57" s="51" t="n">
        <f aca="false">P57/3600</f>
        <v>0.319866666666667</v>
      </c>
      <c r="S57" s="53"/>
      <c r="T57" s="54" t="n">
        <v>406.1808</v>
      </c>
      <c r="U57" s="54" t="n">
        <v>33.3085</v>
      </c>
      <c r="V57" s="54" t="n">
        <v>38.9911</v>
      </c>
      <c r="W57" s="54" t="n">
        <v>37.2715</v>
      </c>
      <c r="X57" s="54" t="n">
        <v>1150.6</v>
      </c>
      <c r="Y57" s="84" t="n">
        <v>2.83</v>
      </c>
      <c r="Z57" s="51" t="n">
        <f aca="false">X57/3600</f>
        <v>0.319611111111111</v>
      </c>
      <c r="AA57" s="53"/>
      <c r="AB57" s="53"/>
      <c r="AC57" s="53"/>
      <c r="AE57" s="38" t="n">
        <f aca="false">Q57/100</f>
        <v>0.0283</v>
      </c>
      <c r="AF57" s="38" t="n">
        <f aca="false">R57/100</f>
        <v>0.00319866666666667</v>
      </c>
      <c r="AG57" s="38" t="n">
        <f aca="false">Y57/100</f>
        <v>0.0283</v>
      </c>
      <c r="AH57" s="38" t="n">
        <f aca="false">Z57/100</f>
        <v>0.0031961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04.5472</v>
      </c>
      <c r="E58" s="67" t="n">
        <f aca="false">N58</f>
        <v>36.9376</v>
      </c>
      <c r="F58" s="67" t="n">
        <f aca="false">L58</f>
        <v>204.5472</v>
      </c>
      <c r="G58" s="67" t="n">
        <f aca="false">O58</f>
        <v>34.9467</v>
      </c>
      <c r="H58" s="67" t="n">
        <f aca="false">T58</f>
        <v>204.3208</v>
      </c>
      <c r="I58" s="67" t="n">
        <f aca="false">V58</f>
        <v>36.9355</v>
      </c>
      <c r="J58" s="67" t="n">
        <f aca="false">T58</f>
        <v>204.3208</v>
      </c>
      <c r="K58" s="67" t="n">
        <f aca="false">W58</f>
        <v>34.9592</v>
      </c>
      <c r="L58" s="59" t="n">
        <v>204.5472</v>
      </c>
      <c r="M58" s="59" t="n">
        <v>30.5301</v>
      </c>
      <c r="N58" s="59" t="n">
        <v>36.9376</v>
      </c>
      <c r="O58" s="59" t="n">
        <v>34.9467</v>
      </c>
      <c r="P58" s="59" t="n">
        <v>1267.57</v>
      </c>
      <c r="Q58" s="59" t="n">
        <v>2.73</v>
      </c>
      <c r="R58" s="59" t="n">
        <f aca="false">P58/3600</f>
        <v>0.352102777777778</v>
      </c>
      <c r="S58" s="57"/>
      <c r="T58" s="60" t="n">
        <v>204.3208</v>
      </c>
      <c r="U58" s="60" t="n">
        <v>30.5237</v>
      </c>
      <c r="V58" s="60" t="n">
        <v>36.9355</v>
      </c>
      <c r="W58" s="60" t="n">
        <v>34.9592</v>
      </c>
      <c r="X58" s="60" t="n">
        <v>1264.35</v>
      </c>
      <c r="Y58" s="60" t="n">
        <v>2.69</v>
      </c>
      <c r="Z58" s="59" t="n">
        <f aca="false">X58/3600</f>
        <v>0.351208333333333</v>
      </c>
      <c r="AA58" s="57"/>
      <c r="AB58" s="57"/>
      <c r="AC58" s="57"/>
      <c r="AE58" s="38" t="n">
        <f aca="false">Q58/100</f>
        <v>0.0273</v>
      </c>
      <c r="AF58" s="38" t="n">
        <f aca="false">R58/100</f>
        <v>0.00352102777777778</v>
      </c>
      <c r="AG58" s="38" t="n">
        <f aca="false">Y58/100</f>
        <v>0.0269</v>
      </c>
      <c r="AH58" s="38" t="n">
        <f aca="false">Z58/100</f>
        <v>0.00351208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5.2672</v>
      </c>
      <c r="E59" s="63" t="n">
        <f aca="false">N59</f>
        <v>43.2021</v>
      </c>
      <c r="F59" s="63" t="n">
        <f aca="false">L59</f>
        <v>1715.2672</v>
      </c>
      <c r="G59" s="63" t="n">
        <f aca="false">O59</f>
        <v>44.1925</v>
      </c>
      <c r="H59" s="63" t="n">
        <f aca="false">T59</f>
        <v>1724.0272</v>
      </c>
      <c r="I59" s="63" t="n">
        <f aca="false">V59</f>
        <v>43.2031</v>
      </c>
      <c r="J59" s="63" t="n">
        <f aca="false">T59</f>
        <v>1724.0272</v>
      </c>
      <c r="K59" s="63" t="n">
        <f aca="false">W59</f>
        <v>44.1988</v>
      </c>
      <c r="L59" s="61" t="n">
        <v>1715.2672</v>
      </c>
      <c r="M59" s="61" t="n">
        <v>37.6705</v>
      </c>
      <c r="N59" s="61" t="n">
        <v>43.2021</v>
      </c>
      <c r="O59" s="61" t="n">
        <v>44.1925</v>
      </c>
      <c r="P59" s="61" t="n">
        <v>1418.94</v>
      </c>
      <c r="Q59" s="52" t="n">
        <v>4.86</v>
      </c>
      <c r="R59" s="61" t="n">
        <f aca="false">P59/3600</f>
        <v>0.39415</v>
      </c>
      <c r="S59" s="64"/>
      <c r="T59" s="62" t="n">
        <v>1724.0272</v>
      </c>
      <c r="U59" s="62" t="n">
        <v>37.6707</v>
      </c>
      <c r="V59" s="62" t="n">
        <v>43.2031</v>
      </c>
      <c r="W59" s="62" t="n">
        <v>44.1988</v>
      </c>
      <c r="X59" s="62" t="n">
        <v>1421.25</v>
      </c>
      <c r="Y59" s="84" t="n">
        <v>4.69</v>
      </c>
      <c r="Z59" s="61" t="n">
        <f aca="false">X59/3600</f>
        <v>0.394791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486</v>
      </c>
      <c r="AF59" s="38" t="n">
        <f aca="false">R59/100</f>
        <v>0.0039415</v>
      </c>
      <c r="AG59" s="38" t="n">
        <f aca="false">Y59/100</f>
        <v>0.0469</v>
      </c>
      <c r="AH59" s="38" t="n">
        <f aca="false">Z59/100</f>
        <v>0.00394791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9.952</v>
      </c>
      <c r="E60" s="50" t="n">
        <f aca="false">N60</f>
        <v>41.1918</v>
      </c>
      <c r="F60" s="50" t="n">
        <f aca="false">L60</f>
        <v>669.952</v>
      </c>
      <c r="G60" s="50" t="n">
        <f aca="false">O60</f>
        <v>42.0953</v>
      </c>
      <c r="H60" s="50" t="n">
        <f aca="false">T60</f>
        <v>674.1856</v>
      </c>
      <c r="I60" s="50" t="n">
        <f aca="false">V60</f>
        <v>41.1978</v>
      </c>
      <c r="J60" s="50" t="n">
        <f aca="false">T60</f>
        <v>674.1856</v>
      </c>
      <c r="K60" s="50" t="n">
        <f aca="false">W60</f>
        <v>42.1061</v>
      </c>
      <c r="L60" s="51" t="n">
        <v>669.952</v>
      </c>
      <c r="M60" s="51" t="n">
        <v>34.3757</v>
      </c>
      <c r="N60" s="51" t="n">
        <v>41.1918</v>
      </c>
      <c r="O60" s="51" t="n">
        <v>42.0953</v>
      </c>
      <c r="P60" s="51" t="n">
        <v>1292.1</v>
      </c>
      <c r="Q60" s="52" t="n">
        <v>3.66</v>
      </c>
      <c r="R60" s="51" t="n">
        <f aca="false">P60/3600</f>
        <v>0.358916666666667</v>
      </c>
      <c r="S60" s="53"/>
      <c r="T60" s="54" t="n">
        <v>674.1856</v>
      </c>
      <c r="U60" s="54" t="n">
        <v>34.3722</v>
      </c>
      <c r="V60" s="54" t="n">
        <v>41.1978</v>
      </c>
      <c r="W60" s="54" t="n">
        <v>42.1061</v>
      </c>
      <c r="X60" s="54" t="n">
        <v>1291.52</v>
      </c>
      <c r="Y60" s="84" t="n">
        <v>3.64</v>
      </c>
      <c r="Z60" s="51" t="n">
        <f aca="false">X60/3600</f>
        <v>0.358755555555556</v>
      </c>
      <c r="AA60" s="53"/>
      <c r="AB60" s="53"/>
      <c r="AC60" s="53"/>
      <c r="AE60" s="38" t="n">
        <f aca="false">Q60/100</f>
        <v>0.0366</v>
      </c>
      <c r="AF60" s="38" t="n">
        <f aca="false">R60/100</f>
        <v>0.00358916666666667</v>
      </c>
      <c r="AG60" s="38" t="n">
        <f aca="false">Y60/100</f>
        <v>0.0364</v>
      </c>
      <c r="AH60" s="38" t="n">
        <f aca="false">Z60/100</f>
        <v>0.00358755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03.928</v>
      </c>
      <c r="E61" s="50" t="n">
        <f aca="false">N61</f>
        <v>39.4597</v>
      </c>
      <c r="F61" s="50" t="n">
        <f aca="false">L61</f>
        <v>303.928</v>
      </c>
      <c r="G61" s="50" t="n">
        <f aca="false">O61</f>
        <v>40.3329</v>
      </c>
      <c r="H61" s="50" t="n">
        <f aca="false">T61</f>
        <v>306.9312</v>
      </c>
      <c r="I61" s="50" t="n">
        <f aca="false">V61</f>
        <v>39.4813</v>
      </c>
      <c r="J61" s="50" t="n">
        <f aca="false">T61</f>
        <v>306.9312</v>
      </c>
      <c r="K61" s="50" t="n">
        <f aca="false">W61</f>
        <v>40.3414</v>
      </c>
      <c r="L61" s="51" t="n">
        <v>303.928</v>
      </c>
      <c r="M61" s="51" t="n">
        <v>31.6356</v>
      </c>
      <c r="N61" s="51" t="n">
        <v>39.4597</v>
      </c>
      <c r="O61" s="51" t="n">
        <v>40.3329</v>
      </c>
      <c r="P61" s="51" t="n">
        <v>1241.29</v>
      </c>
      <c r="Q61" s="52" t="n">
        <v>3.3</v>
      </c>
      <c r="R61" s="51" t="n">
        <f aca="false">P61/3600</f>
        <v>0.344802777777778</v>
      </c>
      <c r="S61" s="53"/>
      <c r="T61" s="54" t="n">
        <v>306.9312</v>
      </c>
      <c r="U61" s="54" t="n">
        <v>31.6356</v>
      </c>
      <c r="V61" s="54" t="n">
        <v>39.4813</v>
      </c>
      <c r="W61" s="54" t="n">
        <v>40.3414</v>
      </c>
      <c r="X61" s="54" t="n">
        <v>1249.23</v>
      </c>
      <c r="Y61" s="84" t="n">
        <v>3.26</v>
      </c>
      <c r="Z61" s="51" t="n">
        <f aca="false">X61/3600</f>
        <v>0.347008333333333</v>
      </c>
      <c r="AA61" s="53"/>
      <c r="AB61" s="53"/>
      <c r="AC61" s="53"/>
      <c r="AE61" s="38" t="n">
        <f aca="false">Q61/100</f>
        <v>0.033</v>
      </c>
      <c r="AF61" s="38" t="n">
        <f aca="false">R61/100</f>
        <v>0.00344802777777778</v>
      </c>
      <c r="AG61" s="38" t="n">
        <f aca="false">Y61/100</f>
        <v>0.0326</v>
      </c>
      <c r="AH61" s="38" t="n">
        <f aca="false">Z61/100</f>
        <v>0.0034700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53.5024</v>
      </c>
      <c r="E62" s="58" t="n">
        <f aca="false">N62</f>
        <v>38.0149</v>
      </c>
      <c r="F62" s="58" t="n">
        <f aca="false">L62</f>
        <v>153.5024</v>
      </c>
      <c r="G62" s="58" t="n">
        <f aca="false">O62</f>
        <v>38.7857</v>
      </c>
      <c r="H62" s="58" t="n">
        <f aca="false">T62</f>
        <v>155.92</v>
      </c>
      <c r="I62" s="58" t="n">
        <f aca="false">V62</f>
        <v>38.0505</v>
      </c>
      <c r="J62" s="58" t="n">
        <f aca="false">T62</f>
        <v>155.92</v>
      </c>
      <c r="K62" s="58" t="n">
        <f aca="false">W62</f>
        <v>38.8441</v>
      </c>
      <c r="L62" s="59" t="n">
        <v>153.5024</v>
      </c>
      <c r="M62" s="59" t="n">
        <v>28.9763</v>
      </c>
      <c r="N62" s="59" t="n">
        <v>38.0149</v>
      </c>
      <c r="O62" s="59" t="n">
        <v>38.7857</v>
      </c>
      <c r="P62" s="59" t="n">
        <v>1214.2</v>
      </c>
      <c r="Q62" s="59" t="n">
        <v>3.2</v>
      </c>
      <c r="R62" s="59" t="n">
        <f aca="false">P62/3600</f>
        <v>0.337277777777778</v>
      </c>
      <c r="S62" s="57"/>
      <c r="T62" s="60" t="n">
        <v>155.92</v>
      </c>
      <c r="U62" s="60" t="n">
        <v>28.9807</v>
      </c>
      <c r="V62" s="60" t="n">
        <v>38.0505</v>
      </c>
      <c r="W62" s="60" t="n">
        <v>38.8441</v>
      </c>
      <c r="X62" s="60" t="n">
        <v>1218.75</v>
      </c>
      <c r="Y62" s="60" t="n">
        <v>3.16</v>
      </c>
      <c r="Z62" s="59" t="n">
        <f aca="false">X62/3600</f>
        <v>0.338541666666667</v>
      </c>
      <c r="AA62" s="57"/>
      <c r="AB62" s="57"/>
      <c r="AC62" s="57"/>
      <c r="AE62" s="38" t="n">
        <f aca="false">Q62/100</f>
        <v>0.032</v>
      </c>
      <c r="AF62" s="38" t="n">
        <f aca="false">R62/100</f>
        <v>0.00337277777777778</v>
      </c>
      <c r="AG62" s="38" t="n">
        <f aca="false">Y62/100</f>
        <v>0.0316</v>
      </c>
      <c r="AH62" s="38" t="n">
        <f aca="false">Z62/100</f>
        <v>0.00338541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40.3344</v>
      </c>
      <c r="E63" s="65" t="n">
        <f aca="false">N63</f>
        <v>41.2766</v>
      </c>
      <c r="F63" s="65" t="n">
        <f aca="false">L63</f>
        <v>1740.3344</v>
      </c>
      <c r="G63" s="65" t="n">
        <f aca="false">O63</f>
        <v>42.2176</v>
      </c>
      <c r="H63" s="65" t="n">
        <f aca="false">T63</f>
        <v>1740.4224</v>
      </c>
      <c r="I63" s="65" t="n">
        <f aca="false">V63</f>
        <v>41.2805</v>
      </c>
      <c r="J63" s="65" t="n">
        <f aca="false">T63</f>
        <v>1740.4224</v>
      </c>
      <c r="K63" s="65" t="n">
        <f aca="false">W63</f>
        <v>42.2203</v>
      </c>
      <c r="L63" s="61" t="n">
        <v>1740.3344</v>
      </c>
      <c r="M63" s="61" t="n">
        <v>38.0098</v>
      </c>
      <c r="N63" s="61" t="n">
        <v>41.2766</v>
      </c>
      <c r="O63" s="61" t="n">
        <v>42.2176</v>
      </c>
      <c r="P63" s="61" t="n">
        <v>1398.62</v>
      </c>
      <c r="Q63" s="52" t="n">
        <v>4.61</v>
      </c>
      <c r="R63" s="61" t="n">
        <f aca="false">P63/3600</f>
        <v>0.388505555555556</v>
      </c>
      <c r="S63" s="64"/>
      <c r="T63" s="62" t="n">
        <v>1740.4224</v>
      </c>
      <c r="U63" s="62" t="n">
        <v>38.0067</v>
      </c>
      <c r="V63" s="62" t="n">
        <v>41.2805</v>
      </c>
      <c r="W63" s="62" t="n">
        <v>42.2203</v>
      </c>
      <c r="X63" s="62" t="n">
        <v>1347.95</v>
      </c>
      <c r="Y63" s="84" t="n">
        <v>4.06</v>
      </c>
      <c r="Z63" s="61" t="n">
        <f aca="false">X63/3600</f>
        <v>0.37443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61</v>
      </c>
      <c r="AF63" s="38" t="n">
        <f aca="false">R63/100</f>
        <v>0.00388505555555556</v>
      </c>
      <c r="AG63" s="38" t="n">
        <f aca="false">Y63/100</f>
        <v>0.0406</v>
      </c>
      <c r="AH63" s="38" t="n">
        <f aca="false">Z63/100</f>
        <v>0.00374430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09.372</v>
      </c>
      <c r="E64" s="66" t="n">
        <f aca="false">N64</f>
        <v>38.7097</v>
      </c>
      <c r="F64" s="66" t="n">
        <f aca="false">L64</f>
        <v>809.372</v>
      </c>
      <c r="G64" s="66" t="n">
        <f aca="false">O64</f>
        <v>39.4713</v>
      </c>
      <c r="H64" s="66" t="n">
        <f aca="false">T64</f>
        <v>810.2384</v>
      </c>
      <c r="I64" s="66" t="n">
        <f aca="false">V64</f>
        <v>38.7099</v>
      </c>
      <c r="J64" s="66" t="n">
        <f aca="false">T64</f>
        <v>810.2384</v>
      </c>
      <c r="K64" s="66" t="n">
        <f aca="false">W64</f>
        <v>39.4703</v>
      </c>
      <c r="L64" s="51" t="n">
        <v>809.372</v>
      </c>
      <c r="M64" s="51" t="n">
        <v>34.6817</v>
      </c>
      <c r="N64" s="51" t="n">
        <v>38.7097</v>
      </c>
      <c r="O64" s="51" t="n">
        <v>39.4713</v>
      </c>
      <c r="P64" s="51" t="n">
        <v>1094.13</v>
      </c>
      <c r="Q64" s="52" t="n">
        <v>3.23</v>
      </c>
      <c r="R64" s="51" t="n">
        <f aca="false">P64/3600</f>
        <v>0.303925</v>
      </c>
      <c r="S64" s="53"/>
      <c r="T64" s="54" t="n">
        <v>810.2384</v>
      </c>
      <c r="U64" s="54" t="n">
        <v>34.6839</v>
      </c>
      <c r="V64" s="54" t="n">
        <v>38.7099</v>
      </c>
      <c r="W64" s="54" t="n">
        <v>39.4703</v>
      </c>
      <c r="X64" s="54" t="n">
        <v>1107.77</v>
      </c>
      <c r="Y64" s="84" t="n">
        <v>3.31</v>
      </c>
      <c r="Z64" s="51" t="n">
        <f aca="false">X64/3600</f>
        <v>0.307713888888889</v>
      </c>
      <c r="AA64" s="53"/>
      <c r="AB64" s="53"/>
      <c r="AC64" s="53"/>
      <c r="AE64" s="38" t="n">
        <f aca="false">Q64/100</f>
        <v>0.0323</v>
      </c>
      <c r="AF64" s="38" t="n">
        <f aca="false">R64/100</f>
        <v>0.00303925</v>
      </c>
      <c r="AG64" s="38" t="n">
        <f aca="false">Y64/100</f>
        <v>0.0331</v>
      </c>
      <c r="AH64" s="38" t="n">
        <f aca="false">Z64/100</f>
        <v>0.00307713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8.2912</v>
      </c>
      <c r="E65" s="66" t="n">
        <f aca="false">N65</f>
        <v>36.4961</v>
      </c>
      <c r="F65" s="66" t="n">
        <f aca="false">L65</f>
        <v>378.2912</v>
      </c>
      <c r="G65" s="66" t="n">
        <f aca="false">O65</f>
        <v>37.1976</v>
      </c>
      <c r="H65" s="66" t="n">
        <f aca="false">T65</f>
        <v>379.06</v>
      </c>
      <c r="I65" s="66" t="n">
        <f aca="false">V65</f>
        <v>36.5018</v>
      </c>
      <c r="J65" s="66" t="n">
        <f aca="false">T65</f>
        <v>379.06</v>
      </c>
      <c r="K65" s="66" t="n">
        <f aca="false">W65</f>
        <v>37.2077</v>
      </c>
      <c r="L65" s="51" t="n">
        <v>378.2912</v>
      </c>
      <c r="M65" s="51" t="n">
        <v>31.4886</v>
      </c>
      <c r="N65" s="51" t="n">
        <v>36.4961</v>
      </c>
      <c r="O65" s="51" t="n">
        <v>37.1976</v>
      </c>
      <c r="P65" s="51" t="n">
        <v>1046.35</v>
      </c>
      <c r="Q65" s="52" t="n">
        <v>2.88</v>
      </c>
      <c r="R65" s="51" t="n">
        <f aca="false">P65/3600</f>
        <v>0.290652777777778</v>
      </c>
      <c r="S65" s="53"/>
      <c r="T65" s="54" t="n">
        <v>379.06</v>
      </c>
      <c r="U65" s="54" t="n">
        <v>31.4917</v>
      </c>
      <c r="V65" s="54" t="n">
        <v>36.5018</v>
      </c>
      <c r="W65" s="54" t="n">
        <v>37.2077</v>
      </c>
      <c r="X65" s="54" t="n">
        <v>1033.39</v>
      </c>
      <c r="Y65" s="84" t="n">
        <v>2.68</v>
      </c>
      <c r="Z65" s="51" t="n">
        <f aca="false">X65/3600</f>
        <v>0.287052777777778</v>
      </c>
      <c r="AA65" s="53"/>
      <c r="AB65" s="53"/>
      <c r="AC65" s="53"/>
      <c r="AE65" s="38" t="n">
        <f aca="false">Q65/100</f>
        <v>0.0288</v>
      </c>
      <c r="AF65" s="38" t="n">
        <f aca="false">R65/100</f>
        <v>0.00290652777777778</v>
      </c>
      <c r="AG65" s="38" t="n">
        <f aca="false">Y65/100</f>
        <v>0.0268</v>
      </c>
      <c r="AH65" s="38" t="n">
        <f aca="false">Z65/100</f>
        <v>0.00287052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74.3816</v>
      </c>
      <c r="E66" s="67" t="n">
        <f aca="false">N66</f>
        <v>34.5555</v>
      </c>
      <c r="F66" s="67" t="n">
        <f aca="false">L66</f>
        <v>174.3816</v>
      </c>
      <c r="G66" s="67" t="n">
        <f aca="false">O66</f>
        <v>35.1912</v>
      </c>
      <c r="H66" s="67" t="n">
        <f aca="false">T66</f>
        <v>175.2168</v>
      </c>
      <c r="I66" s="67" t="n">
        <f aca="false">V66</f>
        <v>34.5613</v>
      </c>
      <c r="J66" s="67" t="n">
        <f aca="false">T66</f>
        <v>175.2168</v>
      </c>
      <c r="K66" s="67" t="n">
        <f aca="false">W66</f>
        <v>35.199</v>
      </c>
      <c r="L66" s="59" t="n">
        <v>174.3816</v>
      </c>
      <c r="M66" s="59" t="n">
        <v>28.6011</v>
      </c>
      <c r="N66" s="59" t="n">
        <v>34.5555</v>
      </c>
      <c r="O66" s="59" t="n">
        <v>35.1912</v>
      </c>
      <c r="P66" s="59" t="n">
        <v>1012.31</v>
      </c>
      <c r="Q66" s="59" t="n">
        <v>2.51</v>
      </c>
      <c r="R66" s="59" t="n">
        <f aca="false">P66/3600</f>
        <v>0.281197222222222</v>
      </c>
      <c r="S66" s="57"/>
      <c r="T66" s="60" t="n">
        <v>175.2168</v>
      </c>
      <c r="U66" s="60" t="n">
        <v>28.6091</v>
      </c>
      <c r="V66" s="60" t="n">
        <v>34.5613</v>
      </c>
      <c r="W66" s="60" t="n">
        <v>35.199</v>
      </c>
      <c r="X66" s="60" t="n">
        <v>1011.89</v>
      </c>
      <c r="Y66" s="60" t="n">
        <v>2.51</v>
      </c>
      <c r="Z66" s="59" t="n">
        <f aca="false">X66/3600</f>
        <v>0.281080555555556</v>
      </c>
      <c r="AA66" s="57"/>
      <c r="AB66" s="57"/>
      <c r="AC66" s="57"/>
      <c r="AE66" s="38" t="n">
        <f aca="false">Q66/100</f>
        <v>0.0251</v>
      </c>
      <c r="AF66" s="38" t="n">
        <f aca="false">R66/100</f>
        <v>0.00281197222222222</v>
      </c>
      <c r="AG66" s="38" t="n">
        <f aca="false">Y66/100</f>
        <v>0.0251</v>
      </c>
      <c r="AH66" s="38" t="n">
        <f aca="false">Z66/100</f>
        <v>0.00281080555555556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14.2024</v>
      </c>
      <c r="E67" s="63" t="n">
        <f aca="false">N67</f>
        <v>41.5379</v>
      </c>
      <c r="F67" s="63" t="n">
        <f aca="false">L67</f>
        <v>1314.2024</v>
      </c>
      <c r="G67" s="63" t="n">
        <f aca="false">O67</f>
        <v>42.5885</v>
      </c>
      <c r="H67" s="63" t="n">
        <f aca="false">T67</f>
        <v>1313.9712</v>
      </c>
      <c r="I67" s="63" t="n">
        <f aca="false">V67</f>
        <v>41.5372</v>
      </c>
      <c r="J67" s="63" t="n">
        <f aca="false">T67</f>
        <v>1313.9712</v>
      </c>
      <c r="K67" s="63" t="n">
        <f aca="false">W67</f>
        <v>42.585</v>
      </c>
      <c r="L67" s="61" t="n">
        <v>1314.2024</v>
      </c>
      <c r="M67" s="61" t="n">
        <v>39.2332</v>
      </c>
      <c r="N67" s="61" t="n">
        <v>41.5379</v>
      </c>
      <c r="O67" s="61" t="n">
        <v>42.5885</v>
      </c>
      <c r="P67" s="61" t="n">
        <v>988.38</v>
      </c>
      <c r="Q67" s="52" t="n">
        <v>3.08</v>
      </c>
      <c r="R67" s="61" t="n">
        <f aca="false">P67/3600</f>
        <v>0.27455</v>
      </c>
      <c r="S67" s="64"/>
      <c r="T67" s="62" t="n">
        <v>1313.9712</v>
      </c>
      <c r="U67" s="62" t="n">
        <v>39.2293</v>
      </c>
      <c r="V67" s="62" t="n">
        <v>41.5372</v>
      </c>
      <c r="W67" s="62" t="n">
        <v>42.585</v>
      </c>
      <c r="X67" s="62" t="n">
        <v>973.64</v>
      </c>
      <c r="Y67" s="84" t="n">
        <v>3.29</v>
      </c>
      <c r="Z67" s="61" t="n">
        <f aca="false">X67/3600</f>
        <v>0.27045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08</v>
      </c>
      <c r="AF67" s="38" t="n">
        <f aca="false">R67/100</f>
        <v>0.0027455</v>
      </c>
      <c r="AG67" s="38" t="n">
        <f aca="false">Y67/100</f>
        <v>0.0329</v>
      </c>
      <c r="AH67" s="38" t="n">
        <f aca="false">Z67/100</f>
        <v>0.0027045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52.5416</v>
      </c>
      <c r="E68" s="50" t="n">
        <f aca="false">N68</f>
        <v>38.8065</v>
      </c>
      <c r="F68" s="50" t="n">
        <f aca="false">L68</f>
        <v>652.5416</v>
      </c>
      <c r="G68" s="50" t="n">
        <f aca="false">O68</f>
        <v>40.0069</v>
      </c>
      <c r="H68" s="50" t="n">
        <f aca="false">T68</f>
        <v>653.292</v>
      </c>
      <c r="I68" s="50" t="n">
        <f aca="false">V68</f>
        <v>38.8094</v>
      </c>
      <c r="J68" s="50" t="n">
        <f aca="false">T68</f>
        <v>653.292</v>
      </c>
      <c r="K68" s="50" t="n">
        <f aca="false">W68</f>
        <v>40.0019</v>
      </c>
      <c r="L68" s="51" t="n">
        <v>652.5416</v>
      </c>
      <c r="M68" s="51" t="n">
        <v>35.499</v>
      </c>
      <c r="N68" s="51" t="n">
        <v>38.8065</v>
      </c>
      <c r="O68" s="51" t="n">
        <v>40.0069</v>
      </c>
      <c r="P68" s="51" t="n">
        <v>895.97</v>
      </c>
      <c r="Q68" s="52" t="n">
        <v>2.53</v>
      </c>
      <c r="R68" s="51" t="n">
        <f aca="false">P68/3600</f>
        <v>0.248880555555556</v>
      </c>
      <c r="S68" s="53"/>
      <c r="T68" s="54" t="n">
        <v>653.292</v>
      </c>
      <c r="U68" s="54" t="n">
        <v>35.4992</v>
      </c>
      <c r="V68" s="54" t="n">
        <v>38.8094</v>
      </c>
      <c r="W68" s="54" t="n">
        <v>40.0019</v>
      </c>
      <c r="X68" s="54" t="n">
        <v>895.81</v>
      </c>
      <c r="Y68" s="84" t="n">
        <v>2.51</v>
      </c>
      <c r="Z68" s="51" t="n">
        <f aca="false">X68/3600</f>
        <v>0.248836111111111</v>
      </c>
      <c r="AA68" s="53"/>
      <c r="AB68" s="53"/>
      <c r="AC68" s="53"/>
      <c r="AE68" s="38" t="n">
        <f aca="false">Q68/100</f>
        <v>0.0253</v>
      </c>
      <c r="AF68" s="38" t="n">
        <f aca="false">R68/100</f>
        <v>0.00248880555555556</v>
      </c>
      <c r="AG68" s="38" t="n">
        <f aca="false">Y68/100</f>
        <v>0.0251</v>
      </c>
      <c r="AH68" s="38" t="n">
        <f aca="false">Z68/100</f>
        <v>0.0024883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4.5952</v>
      </c>
      <c r="E69" s="50" t="n">
        <f aca="false">N69</f>
        <v>36.5416</v>
      </c>
      <c r="F69" s="50" t="n">
        <f aca="false">L69</f>
        <v>314.5952</v>
      </c>
      <c r="G69" s="50" t="n">
        <f aca="false">O69</f>
        <v>37.7186</v>
      </c>
      <c r="H69" s="50" t="n">
        <f aca="false">T69</f>
        <v>314.8256</v>
      </c>
      <c r="I69" s="50" t="n">
        <f aca="false">V69</f>
        <v>36.5563</v>
      </c>
      <c r="J69" s="50" t="n">
        <f aca="false">T69</f>
        <v>314.8256</v>
      </c>
      <c r="K69" s="50" t="n">
        <f aca="false">W69</f>
        <v>37.7159</v>
      </c>
      <c r="L69" s="51" t="n">
        <v>314.5952</v>
      </c>
      <c r="M69" s="51" t="n">
        <v>32.0581</v>
      </c>
      <c r="N69" s="51" t="n">
        <v>36.5416</v>
      </c>
      <c r="O69" s="51" t="n">
        <v>37.7186</v>
      </c>
      <c r="P69" s="51" t="n">
        <v>723.68</v>
      </c>
      <c r="Q69" s="52" t="n">
        <v>2.1</v>
      </c>
      <c r="R69" s="51" t="n">
        <f aca="false">P69/3600</f>
        <v>0.201022222222222</v>
      </c>
      <c r="S69" s="53"/>
      <c r="T69" s="54" t="n">
        <v>314.8256</v>
      </c>
      <c r="U69" s="54" t="n">
        <v>32.0628</v>
      </c>
      <c r="V69" s="54" t="n">
        <v>36.5563</v>
      </c>
      <c r="W69" s="54" t="n">
        <v>37.7159</v>
      </c>
      <c r="X69" s="54" t="n">
        <v>721.91</v>
      </c>
      <c r="Y69" s="84" t="n">
        <v>2.09</v>
      </c>
      <c r="Z69" s="51" t="n">
        <f aca="false">X69/3600</f>
        <v>0.200530555555556</v>
      </c>
      <c r="AA69" s="53"/>
      <c r="AB69" s="53"/>
      <c r="AC69" s="53"/>
      <c r="AE69" s="38" t="n">
        <f aca="false">Q69/100</f>
        <v>0.021</v>
      </c>
      <c r="AF69" s="38" t="n">
        <f aca="false">R69/100</f>
        <v>0.00201022222222222</v>
      </c>
      <c r="AG69" s="38" t="n">
        <f aca="false">Y69/100</f>
        <v>0.0209</v>
      </c>
      <c r="AH69" s="38" t="n">
        <f aca="false">Z69/100</f>
        <v>0.0020053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0.052</v>
      </c>
      <c r="E70" s="68" t="n">
        <f aca="false">N70</f>
        <v>34.5654</v>
      </c>
      <c r="F70" s="68" t="n">
        <f aca="false">L70</f>
        <v>150.052</v>
      </c>
      <c r="G70" s="68" t="n">
        <f aca="false">O70</f>
        <v>35.6154</v>
      </c>
      <c r="H70" s="68" t="n">
        <f aca="false">T70</f>
        <v>149.7648</v>
      </c>
      <c r="I70" s="68" t="n">
        <f aca="false">V70</f>
        <v>34.5744</v>
      </c>
      <c r="J70" s="68" t="n">
        <f aca="false">T70</f>
        <v>149.7648</v>
      </c>
      <c r="K70" s="68" t="n">
        <f aca="false">W70</f>
        <v>35.6251</v>
      </c>
      <c r="L70" s="59" t="n">
        <v>150.052</v>
      </c>
      <c r="M70" s="59" t="n">
        <v>29.2987</v>
      </c>
      <c r="N70" s="59" t="n">
        <v>34.5654</v>
      </c>
      <c r="O70" s="59" t="n">
        <v>35.6154</v>
      </c>
      <c r="P70" s="59" t="n">
        <v>798.98</v>
      </c>
      <c r="Q70" s="59" t="n">
        <v>1.9</v>
      </c>
      <c r="R70" s="59" t="n">
        <f aca="false">P70/3600</f>
        <v>0.221938888888889</v>
      </c>
      <c r="S70" s="57"/>
      <c r="T70" s="60" t="n">
        <v>149.7648</v>
      </c>
      <c r="U70" s="60" t="n">
        <v>29.3005</v>
      </c>
      <c r="V70" s="60" t="n">
        <v>34.5744</v>
      </c>
      <c r="W70" s="60" t="n">
        <v>35.6251</v>
      </c>
      <c r="X70" s="60" t="n">
        <v>797.4</v>
      </c>
      <c r="Y70" s="60" t="n">
        <v>1.87</v>
      </c>
      <c r="Z70" s="59" t="n">
        <f aca="false">X70/3600</f>
        <v>0.2215</v>
      </c>
      <c r="AA70" s="57"/>
      <c r="AB70" s="57"/>
      <c r="AC70" s="57"/>
      <c r="AE70" s="38" t="n">
        <f aca="false">Q70/100</f>
        <v>0.019</v>
      </c>
      <c r="AF70" s="38" t="n">
        <f aca="false">R70/100</f>
        <v>0.00221938888888889</v>
      </c>
      <c r="AG70" s="38" t="n">
        <f aca="false">Y70/100</f>
        <v>0.0187</v>
      </c>
      <c r="AH70" s="38" t="n">
        <f aca="false">Z70/100</f>
        <v>0.002215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2101.8568</v>
      </c>
      <c r="E71" s="86" t="n">
        <f aca="false">N71</f>
        <v>46.8351</v>
      </c>
      <c r="F71" s="86" t="n">
        <f aca="false">L71</f>
        <v>2101.8568</v>
      </c>
      <c r="G71" s="86" t="n">
        <f aca="false">O71</f>
        <v>47.8781</v>
      </c>
      <c r="H71" s="86" t="n">
        <f aca="false">T71</f>
        <v>2099.648</v>
      </c>
      <c r="I71" s="86" t="n">
        <f aca="false">V71</f>
        <v>46.8374</v>
      </c>
      <c r="J71" s="86" t="n">
        <f aca="false">T71</f>
        <v>2099.648</v>
      </c>
      <c r="K71" s="86" t="n">
        <f aca="false">W71</f>
        <v>47.8782</v>
      </c>
      <c r="L71" s="87" t="n">
        <v>2101.8568</v>
      </c>
      <c r="M71" s="87" t="n">
        <v>43.3159</v>
      </c>
      <c r="N71" s="87" t="n">
        <v>46.8351</v>
      </c>
      <c r="O71" s="87" t="n">
        <v>47.8781</v>
      </c>
      <c r="P71" s="87" t="n">
        <v>11456.48</v>
      </c>
      <c r="Q71" s="87" t="n">
        <v>27.81</v>
      </c>
      <c r="R71" s="87"/>
      <c r="S71" s="88"/>
      <c r="T71" s="89" t="n">
        <v>2099.648</v>
      </c>
      <c r="U71" s="89" t="n">
        <v>43.3149</v>
      </c>
      <c r="V71" s="89" t="n">
        <v>46.8374</v>
      </c>
      <c r="W71" s="89" t="n">
        <v>47.8782</v>
      </c>
      <c r="X71" s="89" t="n">
        <v>11588.43</v>
      </c>
      <c r="Y71" s="89" t="n">
        <v>28.72</v>
      </c>
      <c r="Z71" s="87"/>
      <c r="AA71" s="90"/>
      <c r="AB71" s="90"/>
      <c r="AC71" s="90"/>
      <c r="AE71" s="38" t="n">
        <f aca="false">Q71/100</f>
        <v>0.2781</v>
      </c>
      <c r="AF71" s="38" t="n">
        <f aca="false">R71/100</f>
        <v>0</v>
      </c>
      <c r="AG71" s="38" t="n">
        <f aca="false">Y71/100</f>
        <v>0.2872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893.6056</v>
      </c>
      <c r="E72" s="92" t="n">
        <f aca="false">N72</f>
        <v>45.7709</v>
      </c>
      <c r="F72" s="92" t="n">
        <f aca="false">L72</f>
        <v>893.6056</v>
      </c>
      <c r="G72" s="92" t="n">
        <f aca="false">O72</f>
        <v>46.5117</v>
      </c>
      <c r="H72" s="92" t="n">
        <f aca="false">T72</f>
        <v>892.7192</v>
      </c>
      <c r="I72" s="92" t="n">
        <f aca="false">V72</f>
        <v>45.7721</v>
      </c>
      <c r="J72" s="92" t="n">
        <f aca="false">T72</f>
        <v>892.7192</v>
      </c>
      <c r="K72" s="92" t="n">
        <f aca="false">W72</f>
        <v>46.5089</v>
      </c>
      <c r="L72" s="93" t="n">
        <v>893.6056</v>
      </c>
      <c r="M72" s="93" t="n">
        <v>41.3401</v>
      </c>
      <c r="N72" s="93" t="n">
        <v>45.7709</v>
      </c>
      <c r="O72" s="93" t="n">
        <v>46.5117</v>
      </c>
      <c r="P72" s="93" t="n">
        <v>12777.62</v>
      </c>
      <c r="Q72" s="93" t="n">
        <v>23.22</v>
      </c>
      <c r="R72" s="93"/>
      <c r="S72" s="94"/>
      <c r="T72" s="95" t="n">
        <v>892.7192</v>
      </c>
      <c r="U72" s="95" t="n">
        <v>41.3396</v>
      </c>
      <c r="V72" s="95" t="n">
        <v>45.7721</v>
      </c>
      <c r="W72" s="95" t="n">
        <v>46.5089</v>
      </c>
      <c r="X72" s="95" t="n">
        <v>12811.22</v>
      </c>
      <c r="Y72" s="95" t="n">
        <v>27</v>
      </c>
      <c r="Z72" s="93"/>
      <c r="AA72" s="94"/>
      <c r="AB72" s="94"/>
      <c r="AC72" s="94"/>
      <c r="AE72" s="38" t="n">
        <f aca="false">Q72/100</f>
        <v>0.2322</v>
      </c>
      <c r="AF72" s="38" t="n">
        <f aca="false">R72/100</f>
        <v>0</v>
      </c>
      <c r="AG72" s="38" t="n">
        <f aca="false">Y72/100</f>
        <v>0.27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467.1664</v>
      </c>
      <c r="E73" s="92" t="n">
        <f aca="false">N73</f>
        <v>44.4754</v>
      </c>
      <c r="F73" s="92" t="n">
        <f aca="false">L73</f>
        <v>467.1664</v>
      </c>
      <c r="G73" s="92" t="n">
        <f aca="false">O73</f>
        <v>44.9644</v>
      </c>
      <c r="H73" s="92" t="n">
        <f aca="false">T73</f>
        <v>465.8088</v>
      </c>
      <c r="I73" s="92" t="n">
        <f aca="false">V73</f>
        <v>44.4778</v>
      </c>
      <c r="J73" s="92" t="n">
        <f aca="false">T73</f>
        <v>465.8088</v>
      </c>
      <c r="K73" s="92" t="n">
        <f aca="false">W73</f>
        <v>44.9626</v>
      </c>
      <c r="L73" s="93" t="n">
        <v>467.1664</v>
      </c>
      <c r="M73" s="93" t="n">
        <v>39.0128</v>
      </c>
      <c r="N73" s="93" t="n">
        <v>44.4754</v>
      </c>
      <c r="O73" s="93" t="n">
        <v>44.9644</v>
      </c>
      <c r="P73" s="93" t="n">
        <v>12662.75</v>
      </c>
      <c r="Q73" s="93" t="n">
        <v>22.91</v>
      </c>
      <c r="R73" s="93"/>
      <c r="S73" s="94"/>
      <c r="T73" s="95" t="n">
        <v>465.8088</v>
      </c>
      <c r="U73" s="95" t="n">
        <v>39.0104</v>
      </c>
      <c r="V73" s="95" t="n">
        <v>44.4778</v>
      </c>
      <c r="W73" s="95" t="n">
        <v>44.9626</v>
      </c>
      <c r="X73" s="95" t="n">
        <v>12642.29</v>
      </c>
      <c r="Y73" s="95" t="n">
        <v>23.35</v>
      </c>
      <c r="Z73" s="93"/>
      <c r="AA73" s="94"/>
      <c r="AB73" s="94"/>
      <c r="AC73" s="94"/>
      <c r="AE73" s="38" t="n">
        <f aca="false">Q73/100</f>
        <v>0.2291</v>
      </c>
      <c r="AF73" s="38" t="n">
        <f aca="false">R73/100</f>
        <v>0</v>
      </c>
      <c r="AG73" s="38" t="n">
        <f aca="false">Y73/100</f>
        <v>0.2335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267.308</v>
      </c>
      <c r="E74" s="97" t="n">
        <f aca="false">N74</f>
        <v>43.098</v>
      </c>
      <c r="F74" s="97" t="n">
        <f aca="false">L74</f>
        <v>267.308</v>
      </c>
      <c r="G74" s="97" t="n">
        <f aca="false">O74</f>
        <v>43.3377</v>
      </c>
      <c r="H74" s="97" t="n">
        <f aca="false">T74</f>
        <v>266.5728</v>
      </c>
      <c r="I74" s="97" t="n">
        <f aca="false">V74</f>
        <v>43.0987</v>
      </c>
      <c r="J74" s="97" t="n">
        <f aca="false">T74</f>
        <v>266.5728</v>
      </c>
      <c r="K74" s="97" t="n">
        <f aca="false">W74</f>
        <v>43.3302</v>
      </c>
      <c r="L74" s="98" t="n">
        <v>267.308</v>
      </c>
      <c r="M74" s="98" t="n">
        <v>36.4649</v>
      </c>
      <c r="N74" s="98" t="n">
        <v>43.098</v>
      </c>
      <c r="O74" s="98" t="n">
        <v>43.3377</v>
      </c>
      <c r="P74" s="98" t="n">
        <v>10547.18</v>
      </c>
      <c r="Q74" s="98" t="n">
        <v>23.5</v>
      </c>
      <c r="R74" s="98"/>
      <c r="S74" s="96"/>
      <c r="T74" s="99" t="n">
        <v>266.5728</v>
      </c>
      <c r="U74" s="99" t="n">
        <v>36.4693</v>
      </c>
      <c r="V74" s="99" t="n">
        <v>43.0987</v>
      </c>
      <c r="W74" s="99" t="n">
        <v>43.3302</v>
      </c>
      <c r="X74" s="99" t="n">
        <v>10594</v>
      </c>
      <c r="Y74" s="99" t="n">
        <v>22.85</v>
      </c>
      <c r="Z74" s="98"/>
      <c r="AA74" s="96"/>
      <c r="AB74" s="96"/>
      <c r="AC74" s="96"/>
      <c r="AE74" s="38" t="n">
        <f aca="false">Q74/100</f>
        <v>0.235</v>
      </c>
      <c r="AF74" s="38" t="n">
        <f aca="false">R74/100</f>
        <v>0</v>
      </c>
      <c r="AG74" s="38" t="n">
        <f aca="false">Y74/100</f>
        <v>0.2285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2588.7664</v>
      </c>
      <c r="E75" s="100" t="n">
        <f aca="false">N75</f>
        <v>48.4369</v>
      </c>
      <c r="F75" s="100" t="n">
        <f aca="false">L75</f>
        <v>2588.7664</v>
      </c>
      <c r="G75" s="100" t="n">
        <f aca="false">O75</f>
        <v>48.1187</v>
      </c>
      <c r="H75" s="100" t="n">
        <f aca="false">T75</f>
        <v>2585.8304</v>
      </c>
      <c r="I75" s="100" t="n">
        <f aca="false">V75</f>
        <v>48.437</v>
      </c>
      <c r="J75" s="100" t="n">
        <f aca="false">T75</f>
        <v>2585.8304</v>
      </c>
      <c r="K75" s="100" t="n">
        <f aca="false">W75</f>
        <v>48.1202</v>
      </c>
      <c r="L75" s="87" t="n">
        <v>2588.7664</v>
      </c>
      <c r="M75" s="87" t="n">
        <v>42.9042</v>
      </c>
      <c r="N75" s="87" t="n">
        <v>48.4369</v>
      </c>
      <c r="O75" s="87" t="n">
        <v>48.1187</v>
      </c>
      <c r="P75" s="87" t="n">
        <v>13315.36</v>
      </c>
      <c r="Q75" s="87" t="n">
        <v>27.29</v>
      </c>
      <c r="R75" s="87"/>
      <c r="S75" s="88"/>
      <c r="T75" s="89" t="n">
        <v>2585.8304</v>
      </c>
      <c r="U75" s="89" t="n">
        <v>42.9042</v>
      </c>
      <c r="V75" s="89" t="n">
        <v>48.437</v>
      </c>
      <c r="W75" s="89" t="n">
        <v>48.1202</v>
      </c>
      <c r="X75" s="89" t="n">
        <v>13260.19</v>
      </c>
      <c r="Y75" s="89" t="n">
        <v>27.06</v>
      </c>
      <c r="Z75" s="87"/>
      <c r="AA75" s="90"/>
      <c r="AB75" s="90"/>
      <c r="AC75" s="90"/>
      <c r="AE75" s="38" t="n">
        <f aca="false">Q75/100</f>
        <v>0.2729</v>
      </c>
      <c r="AF75" s="38" t="n">
        <f aca="false">R75/100</f>
        <v>0</v>
      </c>
      <c r="AG75" s="38" t="n">
        <f aca="false">Y75/100</f>
        <v>0.2706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1047.3216</v>
      </c>
      <c r="E76" s="101" t="n">
        <f aca="false">N76</f>
        <v>47.1661</v>
      </c>
      <c r="F76" s="101" t="n">
        <f aca="false">L76</f>
        <v>1047.3216</v>
      </c>
      <c r="G76" s="101" t="n">
        <f aca="false">O76</f>
        <v>46.4249</v>
      </c>
      <c r="H76" s="101" t="n">
        <f aca="false">T76</f>
        <v>1044.1584</v>
      </c>
      <c r="I76" s="101" t="n">
        <f aca="false">V76</f>
        <v>47.1642</v>
      </c>
      <c r="J76" s="101" t="n">
        <f aca="false">T76</f>
        <v>1044.1584</v>
      </c>
      <c r="K76" s="101" t="n">
        <f aca="false">W76</f>
        <v>46.4239</v>
      </c>
      <c r="L76" s="93" t="n">
        <v>1047.3216</v>
      </c>
      <c r="M76" s="93" t="n">
        <v>40.9643</v>
      </c>
      <c r="N76" s="93" t="n">
        <v>47.1661</v>
      </c>
      <c r="O76" s="93" t="n">
        <v>46.4249</v>
      </c>
      <c r="P76" s="93" t="n">
        <v>12808.93</v>
      </c>
      <c r="Q76" s="93" t="n">
        <v>23.09</v>
      </c>
      <c r="R76" s="93"/>
      <c r="S76" s="94"/>
      <c r="T76" s="95" t="n">
        <v>1044.1584</v>
      </c>
      <c r="U76" s="95" t="n">
        <v>40.9635</v>
      </c>
      <c r="V76" s="95" t="n">
        <v>47.1642</v>
      </c>
      <c r="W76" s="95" t="n">
        <v>46.4239</v>
      </c>
      <c r="X76" s="95" t="n">
        <v>12731.27</v>
      </c>
      <c r="Y76" s="95" t="n">
        <v>24.64</v>
      </c>
      <c r="Z76" s="93"/>
      <c r="AA76" s="94"/>
      <c r="AB76" s="94"/>
      <c r="AC76" s="94"/>
      <c r="AE76" s="38" t="n">
        <f aca="false">Q76/100</f>
        <v>0.2309</v>
      </c>
      <c r="AF76" s="38" t="n">
        <f aca="false">R76/100</f>
        <v>0</v>
      </c>
      <c r="AG76" s="38" t="n">
        <f aca="false">Y76/100</f>
        <v>0.2464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551.7664</v>
      </c>
      <c r="E77" s="101" t="n">
        <f aca="false">N77</f>
        <v>45.9512</v>
      </c>
      <c r="F77" s="101" t="n">
        <f aca="false">L77</f>
        <v>551.7664</v>
      </c>
      <c r="G77" s="101" t="n">
        <f aca="false">O77</f>
        <v>44.5605</v>
      </c>
      <c r="H77" s="101" t="n">
        <f aca="false">T77</f>
        <v>549.6536</v>
      </c>
      <c r="I77" s="101" t="n">
        <f aca="false">V77</f>
        <v>45.9495</v>
      </c>
      <c r="J77" s="101" t="n">
        <f aca="false">T77</f>
        <v>549.6536</v>
      </c>
      <c r="K77" s="101" t="n">
        <f aca="false">W77</f>
        <v>44.5593</v>
      </c>
      <c r="L77" s="93" t="n">
        <v>551.7664</v>
      </c>
      <c r="M77" s="93" t="n">
        <v>38.6508</v>
      </c>
      <c r="N77" s="93" t="n">
        <v>45.9512</v>
      </c>
      <c r="O77" s="93" t="n">
        <v>44.5605</v>
      </c>
      <c r="P77" s="93" t="n">
        <v>10619.02</v>
      </c>
      <c r="Q77" s="93" t="n">
        <v>23.03</v>
      </c>
      <c r="R77" s="93"/>
      <c r="S77" s="94"/>
      <c r="T77" s="95" t="n">
        <v>549.6536</v>
      </c>
      <c r="U77" s="95" t="n">
        <v>38.6551</v>
      </c>
      <c r="V77" s="95" t="n">
        <v>45.9495</v>
      </c>
      <c r="W77" s="95" t="n">
        <v>44.5593</v>
      </c>
      <c r="X77" s="95" t="n">
        <v>10592.81</v>
      </c>
      <c r="Y77" s="95" t="n">
        <v>22.01</v>
      </c>
      <c r="Z77" s="93"/>
      <c r="AA77" s="94"/>
      <c r="AB77" s="94"/>
      <c r="AC77" s="94"/>
      <c r="AE77" s="38" t="n">
        <f aca="false">Q77/100</f>
        <v>0.2303</v>
      </c>
      <c r="AF77" s="38" t="n">
        <f aca="false">R77/100</f>
        <v>0</v>
      </c>
      <c r="AG77" s="38" t="n">
        <f aca="false">Y77/100</f>
        <v>0.2201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316.0992</v>
      </c>
      <c r="E78" s="102" t="n">
        <f aca="false">N78</f>
        <v>44.6506</v>
      </c>
      <c r="F78" s="102" t="n">
        <f aca="false">L78</f>
        <v>316.0992</v>
      </c>
      <c r="G78" s="102" t="n">
        <f aca="false">O78</f>
        <v>42.7396</v>
      </c>
      <c r="H78" s="102" t="n">
        <f aca="false">T78</f>
        <v>314.2648</v>
      </c>
      <c r="I78" s="102" t="n">
        <f aca="false">V78</f>
        <v>44.6456</v>
      </c>
      <c r="J78" s="102" t="n">
        <f aca="false">T78</f>
        <v>314.2648</v>
      </c>
      <c r="K78" s="102" t="n">
        <f aca="false">W78</f>
        <v>42.7385</v>
      </c>
      <c r="L78" s="98" t="n">
        <v>316.0992</v>
      </c>
      <c r="M78" s="98" t="n">
        <v>35.8987</v>
      </c>
      <c r="N78" s="98" t="n">
        <v>44.6506</v>
      </c>
      <c r="O78" s="98" t="n">
        <v>42.7396</v>
      </c>
      <c r="P78" s="98" t="n">
        <v>12425.33</v>
      </c>
      <c r="Q78" s="98" t="n">
        <v>21.59</v>
      </c>
      <c r="R78" s="98"/>
      <c r="S78" s="96"/>
      <c r="T78" s="99" t="n">
        <v>314.2648</v>
      </c>
      <c r="U78" s="99" t="n">
        <v>35.8981</v>
      </c>
      <c r="V78" s="99" t="n">
        <v>44.6456</v>
      </c>
      <c r="W78" s="99" t="n">
        <v>42.7385</v>
      </c>
      <c r="X78" s="99" t="n">
        <v>12381.93</v>
      </c>
      <c r="Y78" s="99" t="n">
        <v>21.47</v>
      </c>
      <c r="Z78" s="98"/>
      <c r="AA78" s="96"/>
      <c r="AB78" s="96"/>
      <c r="AC78" s="96"/>
      <c r="AE78" s="38" t="n">
        <f aca="false">Q78/100</f>
        <v>0.2159</v>
      </c>
      <c r="AF78" s="38" t="n">
        <f aca="false">R78/100</f>
        <v>0</v>
      </c>
      <c r="AG78" s="38" t="n">
        <f aca="false">Y78/100</f>
        <v>0.2147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2350.6008</v>
      </c>
      <c r="E79" s="100" t="n">
        <f aca="false">N79</f>
        <v>48.2156</v>
      </c>
      <c r="F79" s="100" t="n">
        <f aca="false">L79</f>
        <v>2350.6008</v>
      </c>
      <c r="G79" s="100" t="n">
        <f aca="false">O79</f>
        <v>48.3874</v>
      </c>
      <c r="H79" s="100" t="n">
        <f aca="false">T79</f>
        <v>2350.8416</v>
      </c>
      <c r="I79" s="100" t="n">
        <f aca="false">V79</f>
        <v>48.2169</v>
      </c>
      <c r="J79" s="100" t="n">
        <f aca="false">T79</f>
        <v>2350.8416</v>
      </c>
      <c r="K79" s="100" t="n">
        <f aca="false">W79</f>
        <v>48.3855</v>
      </c>
      <c r="L79" s="87" t="n">
        <v>2350.6008</v>
      </c>
      <c r="M79" s="87" t="n">
        <v>42.9344</v>
      </c>
      <c r="N79" s="87" t="n">
        <v>48.2156</v>
      </c>
      <c r="O79" s="87" t="n">
        <v>48.3874</v>
      </c>
      <c r="P79" s="87" t="n">
        <v>13248.73</v>
      </c>
      <c r="Q79" s="87" t="n">
        <v>27.71</v>
      </c>
      <c r="R79" s="87"/>
      <c r="S79" s="88"/>
      <c r="T79" s="89" t="n">
        <v>2350.8416</v>
      </c>
      <c r="U79" s="89" t="n">
        <v>42.9378</v>
      </c>
      <c r="V79" s="89" t="n">
        <v>48.2169</v>
      </c>
      <c r="W79" s="89" t="n">
        <v>48.3855</v>
      </c>
      <c r="X79" s="89" t="n">
        <v>13168.17</v>
      </c>
      <c r="Y79" s="89" t="n">
        <v>25.3</v>
      </c>
      <c r="Z79" s="87"/>
      <c r="AA79" s="90"/>
      <c r="AB79" s="90"/>
      <c r="AC79" s="90"/>
      <c r="AE79" s="38" t="n">
        <f aca="false">Q79/100</f>
        <v>0.2771</v>
      </c>
      <c r="AF79" s="38" t="n">
        <f aca="false">R79/100</f>
        <v>0</v>
      </c>
      <c r="AG79" s="38" t="n">
        <f aca="false">Y79/100</f>
        <v>0.253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928.2576</v>
      </c>
      <c r="E80" s="101" t="n">
        <f aca="false">N80</f>
        <v>46.6823</v>
      </c>
      <c r="F80" s="101" t="n">
        <f aca="false">L80</f>
        <v>928.2576</v>
      </c>
      <c r="G80" s="101" t="n">
        <f aca="false">O80</f>
        <v>46.803</v>
      </c>
      <c r="H80" s="101" t="n">
        <f aca="false">T80</f>
        <v>927.144</v>
      </c>
      <c r="I80" s="101" t="n">
        <f aca="false">V80</f>
        <v>46.682</v>
      </c>
      <c r="J80" s="101" t="n">
        <f aca="false">T80</f>
        <v>927.144</v>
      </c>
      <c r="K80" s="101" t="n">
        <f aca="false">W80</f>
        <v>46.7995</v>
      </c>
      <c r="L80" s="93" t="n">
        <v>928.2576</v>
      </c>
      <c r="M80" s="93" t="n">
        <v>40.8831</v>
      </c>
      <c r="N80" s="93" t="n">
        <v>46.6823</v>
      </c>
      <c r="O80" s="93" t="n">
        <v>46.803</v>
      </c>
      <c r="P80" s="93" t="n">
        <v>10835.99</v>
      </c>
      <c r="Q80" s="93" t="n">
        <v>25.62</v>
      </c>
      <c r="R80" s="93"/>
      <c r="S80" s="94"/>
      <c r="T80" s="95" t="n">
        <v>927.144</v>
      </c>
      <c r="U80" s="95" t="n">
        <v>40.8867</v>
      </c>
      <c r="V80" s="95" t="n">
        <v>46.682</v>
      </c>
      <c r="W80" s="95" t="n">
        <v>46.7995</v>
      </c>
      <c r="X80" s="95" t="n">
        <v>10829.1</v>
      </c>
      <c r="Y80" s="95" t="n">
        <v>28.54</v>
      </c>
      <c r="Z80" s="93"/>
      <c r="AA80" s="94"/>
      <c r="AB80" s="94"/>
      <c r="AC80" s="94"/>
      <c r="AE80" s="38" t="n">
        <f aca="false">Q80/100</f>
        <v>0.2562</v>
      </c>
      <c r="AF80" s="38" t="n">
        <f aca="false">R80/100</f>
        <v>0</v>
      </c>
      <c r="AG80" s="38" t="n">
        <f aca="false">Y80/100</f>
        <v>0.2854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459.4056</v>
      </c>
      <c r="E81" s="101" t="n">
        <f aca="false">N81</f>
        <v>45.0828</v>
      </c>
      <c r="F81" s="101" t="n">
        <f aca="false">L81</f>
        <v>459.4056</v>
      </c>
      <c r="G81" s="101" t="n">
        <f aca="false">O81</f>
        <v>45.0157</v>
      </c>
      <c r="H81" s="101" t="n">
        <f aca="false">T81</f>
        <v>458.1936</v>
      </c>
      <c r="I81" s="101" t="n">
        <f aca="false">V81</f>
        <v>45.0793</v>
      </c>
      <c r="J81" s="101" t="n">
        <f aca="false">T81</f>
        <v>458.1936</v>
      </c>
      <c r="K81" s="101" t="n">
        <f aca="false">W81</f>
        <v>45.02</v>
      </c>
      <c r="L81" s="93" t="n">
        <v>459.4056</v>
      </c>
      <c r="M81" s="93" t="n">
        <v>38.5504</v>
      </c>
      <c r="N81" s="93" t="n">
        <v>45.0828</v>
      </c>
      <c r="O81" s="93" t="n">
        <v>45.0157</v>
      </c>
      <c r="P81" s="93" t="n">
        <v>10669.28</v>
      </c>
      <c r="Q81" s="93" t="n">
        <v>25.48</v>
      </c>
      <c r="R81" s="93"/>
      <c r="S81" s="94"/>
      <c r="T81" s="95" t="n">
        <v>458.1936</v>
      </c>
      <c r="U81" s="95" t="n">
        <v>38.5479</v>
      </c>
      <c r="V81" s="95" t="n">
        <v>45.0793</v>
      </c>
      <c r="W81" s="95" t="n">
        <v>45.02</v>
      </c>
      <c r="X81" s="95" t="n">
        <v>10547.21</v>
      </c>
      <c r="Y81" s="95" t="n">
        <v>21.3</v>
      </c>
      <c r="Z81" s="93"/>
      <c r="AA81" s="94"/>
      <c r="AB81" s="94"/>
      <c r="AC81" s="94"/>
      <c r="AE81" s="38" t="n">
        <f aca="false">Q81/100</f>
        <v>0.2548</v>
      </c>
      <c r="AF81" s="38" t="n">
        <f aca="false">R81/100</f>
        <v>0</v>
      </c>
      <c r="AG81" s="38" t="n">
        <f aca="false">Y81/100</f>
        <v>0.213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254.3144</v>
      </c>
      <c r="E82" s="103" t="n">
        <f aca="false">N82</f>
        <v>43.4641</v>
      </c>
      <c r="F82" s="103" t="n">
        <f aca="false">L82</f>
        <v>254.3144</v>
      </c>
      <c r="G82" s="103" t="n">
        <f aca="false">O82</f>
        <v>43.2559</v>
      </c>
      <c r="H82" s="103" t="n">
        <f aca="false">T82</f>
        <v>252.804</v>
      </c>
      <c r="I82" s="103" t="n">
        <f aca="false">V82</f>
        <v>43.4592</v>
      </c>
      <c r="J82" s="103" t="n">
        <f aca="false">T82</f>
        <v>252.804</v>
      </c>
      <c r="K82" s="103" t="n">
        <f aca="false">W82</f>
        <v>43.2613</v>
      </c>
      <c r="L82" s="98" t="n">
        <v>254.3144</v>
      </c>
      <c r="M82" s="98" t="n">
        <v>36.0864</v>
      </c>
      <c r="N82" s="98" t="n">
        <v>43.4641</v>
      </c>
      <c r="O82" s="98" t="n">
        <v>43.2559</v>
      </c>
      <c r="P82" s="98" t="n">
        <v>10419.9</v>
      </c>
      <c r="Q82" s="98" t="n">
        <v>20.85</v>
      </c>
      <c r="R82" s="98"/>
      <c r="S82" s="96"/>
      <c r="T82" s="99" t="n">
        <v>252.804</v>
      </c>
      <c r="U82" s="99" t="n">
        <v>36.0815</v>
      </c>
      <c r="V82" s="99" t="n">
        <v>43.4592</v>
      </c>
      <c r="W82" s="99" t="n">
        <v>43.2613</v>
      </c>
      <c r="X82" s="99" t="n">
        <v>10425.04</v>
      </c>
      <c r="Y82" s="99" t="n">
        <v>20.94</v>
      </c>
      <c r="Z82" s="98"/>
      <c r="AA82" s="96"/>
      <c r="AB82" s="96"/>
      <c r="AC82" s="96"/>
      <c r="AE82" s="38" t="n">
        <f aca="false">Q82/100</f>
        <v>0.2085</v>
      </c>
      <c r="AF82" s="38" t="n">
        <f aca="false">R82/100</f>
        <v>0</v>
      </c>
      <c r="AG82" s="38" t="n">
        <f aca="false">Y82/100</f>
        <v>0.2094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18.4155601523059</v>
      </c>
      <c r="R89" s="73" t="n">
        <f aca="false">GEOMEAN(AF3:AF70)*100</f>
        <v>2.02628374273033</v>
      </c>
      <c r="S89" s="73"/>
      <c r="T89" s="73"/>
      <c r="U89" s="73"/>
      <c r="V89" s="73"/>
      <c r="W89" s="73"/>
      <c r="X89" s="73"/>
      <c r="Y89" s="73" t="n">
        <f aca="false">GEOMEAN(AG3:AG70)*100</f>
        <v>18.2525805790578</v>
      </c>
      <c r="Z89" s="73" t="n">
        <f aca="false">GEOMEAN(AH3:AH70)*100</f>
        <v>2.024724385563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1149898678062</v>
      </c>
      <c r="Z90" s="83" t="n">
        <f aca="false">Z89/R89</f>
        <v>0.99923043494173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17688888888889</v>
      </c>
      <c r="R91" s="72" t="n">
        <f aca="false">SUM(R3:R70)</f>
        <v>248.668388888889</v>
      </c>
      <c r="X91" s="72"/>
      <c r="Y91" s="72" t="n">
        <f aca="false">SUM(Y3:Y70)/3600</f>
        <v>0.611869444444445</v>
      </c>
      <c r="Z91" s="72" t="n">
        <f aca="false">SUM(Z3:Z70)</f>
        <v>248.73788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4388.4752</v>
      </c>
      <c r="E3" s="101" t="n">
        <f aca="false">N3</f>
        <v>41.4295</v>
      </c>
      <c r="F3" s="101" t="n">
        <f aca="false">L3</f>
        <v>14388.4752</v>
      </c>
      <c r="G3" s="101" t="n">
        <f aca="false">O3</f>
        <v>43.8018</v>
      </c>
      <c r="H3" s="101" t="n">
        <f aca="false">T3</f>
        <v>14404.7808</v>
      </c>
      <c r="I3" s="101" t="n">
        <f aca="false">V3</f>
        <v>41.4311</v>
      </c>
      <c r="J3" s="101" t="n">
        <f aca="false">T3</f>
        <v>14404.7808</v>
      </c>
      <c r="K3" s="101" t="n">
        <f aca="false">W3</f>
        <v>43.8006</v>
      </c>
      <c r="L3" s="93" t="n">
        <v>14388.4752</v>
      </c>
      <c r="M3" s="93" t="n">
        <v>41.64</v>
      </c>
      <c r="N3" s="93" t="n">
        <v>41.4295</v>
      </c>
      <c r="O3" s="93" t="n">
        <v>43.8018</v>
      </c>
      <c r="P3" s="93" t="n">
        <v>47533.49</v>
      </c>
      <c r="Q3" s="108" t="n">
        <v>104.83</v>
      </c>
      <c r="R3" s="108"/>
      <c r="S3" s="94"/>
      <c r="T3" s="95" t="n">
        <v>14404.7808</v>
      </c>
      <c r="U3" s="95" t="n">
        <v>41.6375</v>
      </c>
      <c r="V3" s="95" t="n">
        <v>41.4311</v>
      </c>
      <c r="W3" s="95" t="n">
        <v>43.8006</v>
      </c>
      <c r="X3" s="95" t="n">
        <v>47607.79</v>
      </c>
      <c r="Y3" s="104" t="n">
        <v>103.94</v>
      </c>
      <c r="Z3" s="108"/>
      <c r="AA3" s="90"/>
      <c r="AB3" s="90"/>
      <c r="AC3" s="90"/>
      <c r="AE3" s="38" t="n">
        <f aca="false">Q3/100</f>
        <v>1.0483</v>
      </c>
      <c r="AF3" s="38" t="n">
        <f aca="false">R3/100</f>
        <v>0</v>
      </c>
      <c r="AG3" s="38" t="n">
        <f aca="false">Y3/100</f>
        <v>1.0394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227.0928</v>
      </c>
      <c r="E4" s="101" t="n">
        <f aca="false">N4</f>
        <v>39.4431</v>
      </c>
      <c r="F4" s="101" t="n">
        <f aca="false">L4</f>
        <v>5227.0928</v>
      </c>
      <c r="G4" s="101" t="n">
        <f aca="false">O4</f>
        <v>41.7538</v>
      </c>
      <c r="H4" s="101" t="n">
        <f aca="false">T4</f>
        <v>5230.8912</v>
      </c>
      <c r="I4" s="101" t="n">
        <f aca="false">V4</f>
        <v>39.4429</v>
      </c>
      <c r="J4" s="101" t="n">
        <f aca="false">T4</f>
        <v>5230.8912</v>
      </c>
      <c r="K4" s="101" t="n">
        <f aca="false">W4</f>
        <v>41.7543</v>
      </c>
      <c r="L4" s="93" t="n">
        <v>5227.0928</v>
      </c>
      <c r="M4" s="93" t="n">
        <v>38.6886</v>
      </c>
      <c r="N4" s="93" t="n">
        <v>39.4431</v>
      </c>
      <c r="O4" s="93" t="n">
        <v>41.7538</v>
      </c>
      <c r="P4" s="93" t="n">
        <v>24710.76</v>
      </c>
      <c r="Q4" s="108" t="n">
        <v>70.19</v>
      </c>
      <c r="R4" s="108"/>
      <c r="S4" s="94"/>
      <c r="T4" s="95" t="n">
        <v>5230.8912</v>
      </c>
      <c r="U4" s="95" t="n">
        <v>38.6885</v>
      </c>
      <c r="V4" s="95" t="n">
        <v>39.4429</v>
      </c>
      <c r="W4" s="95" t="n">
        <v>41.7543</v>
      </c>
      <c r="X4" s="95" t="n">
        <v>24524.9</v>
      </c>
      <c r="Y4" s="104" t="n">
        <v>68.07</v>
      </c>
      <c r="Z4" s="108"/>
      <c r="AA4" s="94"/>
      <c r="AB4" s="94"/>
      <c r="AC4" s="94"/>
      <c r="AE4" s="38" t="n">
        <f aca="false">Q4/100</f>
        <v>0.7019</v>
      </c>
      <c r="AF4" s="38" t="n">
        <f aca="false">R4/100</f>
        <v>0</v>
      </c>
      <c r="AG4" s="38" t="n">
        <f aca="false">Y4/100</f>
        <v>0.6807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243.6576</v>
      </c>
      <c r="E5" s="101" t="n">
        <f aca="false">N5</f>
        <v>37.7494</v>
      </c>
      <c r="F5" s="101" t="n">
        <f aca="false">L5</f>
        <v>2243.6576</v>
      </c>
      <c r="G5" s="101" t="n">
        <f aca="false">O5</f>
        <v>40.0375</v>
      </c>
      <c r="H5" s="101" t="n">
        <f aca="false">T5</f>
        <v>2244.704</v>
      </c>
      <c r="I5" s="101" t="n">
        <f aca="false">V5</f>
        <v>37.7574</v>
      </c>
      <c r="J5" s="101" t="n">
        <f aca="false">T5</f>
        <v>2244.704</v>
      </c>
      <c r="K5" s="101" t="n">
        <f aca="false">W5</f>
        <v>40.0369</v>
      </c>
      <c r="L5" s="93" t="n">
        <v>2243.6576</v>
      </c>
      <c r="M5" s="93" t="n">
        <v>35.8877</v>
      </c>
      <c r="N5" s="93" t="n">
        <v>37.7494</v>
      </c>
      <c r="O5" s="93" t="n">
        <v>40.0375</v>
      </c>
      <c r="P5" s="93" t="n">
        <v>23583.55</v>
      </c>
      <c r="Q5" s="108" t="n">
        <v>76.71</v>
      </c>
      <c r="R5" s="108"/>
      <c r="S5" s="94"/>
      <c r="T5" s="95" t="n">
        <v>2244.704</v>
      </c>
      <c r="U5" s="95" t="n">
        <v>35.8827</v>
      </c>
      <c r="V5" s="95" t="n">
        <v>37.7574</v>
      </c>
      <c r="W5" s="95" t="n">
        <v>40.0369</v>
      </c>
      <c r="X5" s="95" t="n">
        <v>23414.09</v>
      </c>
      <c r="Y5" s="104" t="n">
        <v>76.46</v>
      </c>
      <c r="Z5" s="108"/>
      <c r="AA5" s="94"/>
      <c r="AB5" s="94"/>
      <c r="AC5" s="94"/>
      <c r="AE5" s="38" t="n">
        <f aca="false">Q5/100</f>
        <v>0.7671</v>
      </c>
      <c r="AF5" s="38" t="n">
        <f aca="false">R5/100</f>
        <v>0</v>
      </c>
      <c r="AG5" s="38" t="n">
        <f aca="false">Y5/100</f>
        <v>0.7646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049.7424</v>
      </c>
      <c r="E6" s="102" t="n">
        <f aca="false">N6</f>
        <v>36.1011</v>
      </c>
      <c r="F6" s="102" t="n">
        <f aca="false">L6</f>
        <v>1049.7424</v>
      </c>
      <c r="G6" s="102" t="n">
        <f aca="false">O6</f>
        <v>38.4587</v>
      </c>
      <c r="H6" s="102" t="n">
        <f aca="false">T6</f>
        <v>1049.6992</v>
      </c>
      <c r="I6" s="102" t="n">
        <f aca="false">V6</f>
        <v>36.111</v>
      </c>
      <c r="J6" s="102" t="n">
        <f aca="false">T6</f>
        <v>1049.6992</v>
      </c>
      <c r="K6" s="102" t="n">
        <f aca="false">W6</f>
        <v>38.4727</v>
      </c>
      <c r="L6" s="98" t="n">
        <v>1049.7424</v>
      </c>
      <c r="M6" s="98" t="n">
        <v>33.1406</v>
      </c>
      <c r="N6" s="98" t="n">
        <v>36.1011</v>
      </c>
      <c r="O6" s="98" t="n">
        <v>38.4587</v>
      </c>
      <c r="P6" s="98" t="n">
        <v>22851.07</v>
      </c>
      <c r="Q6" s="98" t="n">
        <v>74.48</v>
      </c>
      <c r="R6" s="98"/>
      <c r="S6" s="96"/>
      <c r="T6" s="99" t="n">
        <v>1049.6992</v>
      </c>
      <c r="U6" s="99" t="n">
        <v>33.1367</v>
      </c>
      <c r="V6" s="99" t="n">
        <v>36.111</v>
      </c>
      <c r="W6" s="99" t="n">
        <v>38.4727</v>
      </c>
      <c r="X6" s="99" t="n">
        <v>22674.14</v>
      </c>
      <c r="Y6" s="99" t="n">
        <v>70.54</v>
      </c>
      <c r="Z6" s="98"/>
      <c r="AA6" s="96"/>
      <c r="AB6" s="96"/>
      <c r="AC6" s="96"/>
      <c r="AE6" s="38" t="n">
        <f aca="false">Q6/100</f>
        <v>0.7448</v>
      </c>
      <c r="AF6" s="38" t="n">
        <f aca="false">R6/100</f>
        <v>0</v>
      </c>
      <c r="AG6" s="38" t="n">
        <f aca="false">Y6/100</f>
        <v>0.7054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39695.7552</v>
      </c>
      <c r="E7" s="101" t="n">
        <f aca="false">N7</f>
        <v>44.5775</v>
      </c>
      <c r="F7" s="101" t="n">
        <f aca="false">L7</f>
        <v>39695.7552</v>
      </c>
      <c r="G7" s="101" t="n">
        <f aca="false">O7</f>
        <v>44.4871</v>
      </c>
      <c r="H7" s="101" t="n">
        <f aca="false">T7</f>
        <v>39709.7072</v>
      </c>
      <c r="I7" s="101" t="n">
        <f aca="false">V7</f>
        <v>44.5716</v>
      </c>
      <c r="J7" s="101" t="n">
        <f aca="false">T7</f>
        <v>39709.7072</v>
      </c>
      <c r="K7" s="101" t="n">
        <f aca="false">W7</f>
        <v>44.4822</v>
      </c>
      <c r="L7" s="93" t="n">
        <v>39695.7552</v>
      </c>
      <c r="M7" s="93" t="n">
        <v>41.0359</v>
      </c>
      <c r="N7" s="93" t="n">
        <v>44.5775</v>
      </c>
      <c r="O7" s="93" t="n">
        <v>44.4871</v>
      </c>
      <c r="P7" s="93" t="n">
        <v>35428.94</v>
      </c>
      <c r="Q7" s="108" t="n">
        <v>103.04</v>
      </c>
      <c r="R7" s="108"/>
      <c r="S7" s="94"/>
      <c r="T7" s="89" t="n">
        <v>39709.7072</v>
      </c>
      <c r="U7" s="89" t="n">
        <v>41.0357</v>
      </c>
      <c r="V7" s="89" t="n">
        <v>44.5716</v>
      </c>
      <c r="W7" s="89" t="n">
        <v>44.4822</v>
      </c>
      <c r="X7" s="95" t="n">
        <v>35258.25</v>
      </c>
      <c r="Y7" s="104" t="n">
        <v>103.81</v>
      </c>
      <c r="Z7" s="108"/>
      <c r="AA7" s="90"/>
      <c r="AB7" s="90"/>
      <c r="AC7" s="90"/>
      <c r="AE7" s="38" t="n">
        <f aca="false">Q7/100</f>
        <v>1.0304</v>
      </c>
      <c r="AF7" s="38" t="n">
        <f aca="false">R7/100</f>
        <v>0</v>
      </c>
      <c r="AG7" s="38" t="n">
        <f aca="false">Y7/100</f>
        <v>1.0381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8420.792</v>
      </c>
      <c r="E8" s="101" t="n">
        <f aca="false">N8</f>
        <v>42.5146</v>
      </c>
      <c r="F8" s="101" t="n">
        <f aca="false">L8</f>
        <v>18420.792</v>
      </c>
      <c r="G8" s="101" t="n">
        <f aca="false">O8</f>
        <v>42.9248</v>
      </c>
      <c r="H8" s="101" t="n">
        <f aca="false">T8</f>
        <v>18418.2304</v>
      </c>
      <c r="I8" s="101" t="n">
        <f aca="false">V8</f>
        <v>42.5162</v>
      </c>
      <c r="J8" s="101" t="n">
        <f aca="false">T8</f>
        <v>18418.2304</v>
      </c>
      <c r="K8" s="101" t="n">
        <f aca="false">W8</f>
        <v>42.9328</v>
      </c>
      <c r="L8" s="93" t="n">
        <v>18420.792</v>
      </c>
      <c r="M8" s="93" t="n">
        <v>37.6003</v>
      </c>
      <c r="N8" s="93" t="n">
        <v>42.5146</v>
      </c>
      <c r="O8" s="93" t="n">
        <v>42.9248</v>
      </c>
      <c r="P8" s="93" t="n">
        <v>35836.65</v>
      </c>
      <c r="Q8" s="108" t="n">
        <v>95.89</v>
      </c>
      <c r="R8" s="108"/>
      <c r="S8" s="94"/>
      <c r="T8" s="95" t="n">
        <v>18418.2304</v>
      </c>
      <c r="U8" s="95" t="n">
        <v>37.5999</v>
      </c>
      <c r="V8" s="95" t="n">
        <v>42.5162</v>
      </c>
      <c r="W8" s="95" t="n">
        <v>42.9328</v>
      </c>
      <c r="X8" s="95" t="n">
        <v>33986.94</v>
      </c>
      <c r="Y8" s="104" t="n">
        <v>95.37</v>
      </c>
      <c r="Z8" s="108"/>
      <c r="AA8" s="94"/>
      <c r="AB8" s="94"/>
      <c r="AC8" s="94"/>
      <c r="AE8" s="38" t="n">
        <f aca="false">Q8/100</f>
        <v>0.9589</v>
      </c>
      <c r="AF8" s="38" t="n">
        <f aca="false">R8/100</f>
        <v>0</v>
      </c>
      <c r="AG8" s="38" t="n">
        <f aca="false">Y8/100</f>
        <v>0.9537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9534.3488</v>
      </c>
      <c r="E9" s="101" t="n">
        <f aca="false">N9</f>
        <v>40.5992</v>
      </c>
      <c r="F9" s="101" t="n">
        <f aca="false">L9</f>
        <v>9534.3488</v>
      </c>
      <c r="G9" s="101" t="n">
        <f aca="false">O9</f>
        <v>41.3336</v>
      </c>
      <c r="H9" s="101" t="n">
        <f aca="false">T9</f>
        <v>9546.936</v>
      </c>
      <c r="I9" s="101" t="n">
        <f aca="false">V9</f>
        <v>40.5943</v>
      </c>
      <c r="J9" s="101" t="n">
        <f aca="false">T9</f>
        <v>9546.936</v>
      </c>
      <c r="K9" s="101" t="n">
        <f aca="false">W9</f>
        <v>41.3319</v>
      </c>
      <c r="L9" s="93" t="n">
        <v>9534.3488</v>
      </c>
      <c r="M9" s="93" t="n">
        <v>34.4396</v>
      </c>
      <c r="N9" s="93" t="n">
        <v>40.5992</v>
      </c>
      <c r="O9" s="93" t="n">
        <v>41.3336</v>
      </c>
      <c r="P9" s="93" t="n">
        <v>31664.2</v>
      </c>
      <c r="Q9" s="108" t="n">
        <v>89.52</v>
      </c>
      <c r="R9" s="108"/>
      <c r="S9" s="94"/>
      <c r="T9" s="95" t="n">
        <v>9546.936</v>
      </c>
      <c r="U9" s="95" t="n">
        <v>34.4408</v>
      </c>
      <c r="V9" s="95" t="n">
        <v>40.5943</v>
      </c>
      <c r="W9" s="95" t="n">
        <v>41.3319</v>
      </c>
      <c r="X9" s="95" t="n">
        <v>31266.6</v>
      </c>
      <c r="Y9" s="104" t="n">
        <v>89.44</v>
      </c>
      <c r="Z9" s="108"/>
      <c r="AA9" s="94"/>
      <c r="AB9" s="94"/>
      <c r="AC9" s="94"/>
      <c r="AE9" s="38" t="n">
        <f aca="false">Q9/100</f>
        <v>0.8952</v>
      </c>
      <c r="AF9" s="38" t="n">
        <f aca="false">R9/100</f>
        <v>0</v>
      </c>
      <c r="AG9" s="38" t="n">
        <f aca="false">Y9/100</f>
        <v>0.8944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276.64</v>
      </c>
      <c r="E10" s="102" t="n">
        <f aca="false">N10</f>
        <v>38.702</v>
      </c>
      <c r="F10" s="102" t="n">
        <f aca="false">L10</f>
        <v>5276.64</v>
      </c>
      <c r="G10" s="102" t="n">
        <f aca="false">O10</f>
        <v>39.7674</v>
      </c>
      <c r="H10" s="102" t="n">
        <f aca="false">T10</f>
        <v>5286.5744</v>
      </c>
      <c r="I10" s="102" t="n">
        <f aca="false">V10</f>
        <v>38.7063</v>
      </c>
      <c r="J10" s="102" t="n">
        <f aca="false">T10</f>
        <v>5286.5744</v>
      </c>
      <c r="K10" s="102" t="n">
        <f aca="false">W10</f>
        <v>39.7751</v>
      </c>
      <c r="L10" s="98" t="n">
        <v>5276.64</v>
      </c>
      <c r="M10" s="98" t="n">
        <v>31.5278</v>
      </c>
      <c r="N10" s="98" t="n">
        <v>38.702</v>
      </c>
      <c r="O10" s="98" t="n">
        <v>39.7674</v>
      </c>
      <c r="P10" s="98" t="n">
        <v>44526.53</v>
      </c>
      <c r="Q10" s="98" t="n">
        <v>117.34</v>
      </c>
      <c r="R10" s="98"/>
      <c r="S10" s="96"/>
      <c r="T10" s="99" t="n">
        <v>5286.5744</v>
      </c>
      <c r="U10" s="99" t="n">
        <v>31.5256</v>
      </c>
      <c r="V10" s="99" t="n">
        <v>38.7063</v>
      </c>
      <c r="W10" s="99" t="n">
        <v>39.7751</v>
      </c>
      <c r="X10" s="99" t="n">
        <v>44506.31</v>
      </c>
      <c r="Y10" s="99" t="n">
        <v>115.03</v>
      </c>
      <c r="Z10" s="98"/>
      <c r="AA10" s="96"/>
      <c r="AB10" s="96"/>
      <c r="AC10" s="96"/>
      <c r="AD10" s="110"/>
      <c r="AE10" s="38" t="n">
        <f aca="false">Q10/100</f>
        <v>1.1734</v>
      </c>
      <c r="AF10" s="38" t="n">
        <f aca="false">R10/100</f>
        <v>0</v>
      </c>
      <c r="AG10" s="38" t="n">
        <f aca="false">Y10/100</f>
        <v>1.1503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44201.272</v>
      </c>
      <c r="E11" s="101" t="n">
        <f aca="false">N11</f>
        <v>39.3051</v>
      </c>
      <c r="F11" s="101" t="n">
        <f aca="false">L11</f>
        <v>244201.272</v>
      </c>
      <c r="G11" s="101" t="n">
        <f aca="false">O11</f>
        <v>37.989</v>
      </c>
      <c r="H11" s="101" t="n">
        <f aca="false">T11</f>
        <v>244249.2912</v>
      </c>
      <c r="I11" s="101" t="n">
        <f aca="false">V11</f>
        <v>39.3049</v>
      </c>
      <c r="J11" s="101" t="n">
        <f aca="false">T11</f>
        <v>244249.2912</v>
      </c>
      <c r="K11" s="101" t="n">
        <f aca="false">W11</f>
        <v>37.9885</v>
      </c>
      <c r="L11" s="93" t="n">
        <v>244201.272</v>
      </c>
      <c r="M11" s="93" t="n">
        <v>40.7959</v>
      </c>
      <c r="N11" s="93" t="n">
        <v>39.3051</v>
      </c>
      <c r="O11" s="93" t="n">
        <v>37.989</v>
      </c>
      <c r="P11" s="93" t="n">
        <v>92224.47</v>
      </c>
      <c r="Q11" s="108" t="n">
        <v>264.28</v>
      </c>
      <c r="R11" s="93"/>
      <c r="S11" s="94"/>
      <c r="T11" s="95" t="n">
        <v>244249.2912</v>
      </c>
      <c r="U11" s="95" t="n">
        <v>40.795</v>
      </c>
      <c r="V11" s="95" t="n">
        <v>39.3049</v>
      </c>
      <c r="W11" s="95" t="n">
        <v>37.9885</v>
      </c>
      <c r="X11" s="95" t="n">
        <v>92385.64</v>
      </c>
      <c r="Y11" s="95" t="n">
        <v>273.08</v>
      </c>
      <c r="Z11" s="93"/>
      <c r="AA11" s="90"/>
      <c r="AB11" s="90"/>
      <c r="AC11" s="90"/>
      <c r="AD11" s="110"/>
      <c r="AE11" s="38" t="n">
        <f aca="false">Q11/100</f>
        <v>2.6428</v>
      </c>
      <c r="AF11" s="38" t="n">
        <f aca="false">R11/100</f>
        <v>0</v>
      </c>
      <c r="AG11" s="38" t="n">
        <f aca="false">Y11/100</f>
        <v>2.7308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2680.3408</v>
      </c>
      <c r="E12" s="101" t="n">
        <f aca="false">N12</f>
        <v>37.6518</v>
      </c>
      <c r="F12" s="101" t="n">
        <f aca="false">L12</f>
        <v>132680.3408</v>
      </c>
      <c r="G12" s="101" t="n">
        <f aca="false">O12</f>
        <v>36.3054</v>
      </c>
      <c r="H12" s="101" t="n">
        <f aca="false">T12</f>
        <v>132711.9776</v>
      </c>
      <c r="I12" s="101" t="n">
        <f aca="false">V12</f>
        <v>37.6498</v>
      </c>
      <c r="J12" s="101" t="n">
        <f aca="false">T12</f>
        <v>132711.9776</v>
      </c>
      <c r="K12" s="101" t="n">
        <f aca="false">W12</f>
        <v>36.3035</v>
      </c>
      <c r="L12" s="93" t="n">
        <v>132680.3408</v>
      </c>
      <c r="M12" s="93" t="n">
        <v>36.0692</v>
      </c>
      <c r="N12" s="93" t="n">
        <v>37.6518</v>
      </c>
      <c r="O12" s="93" t="n">
        <v>36.3054</v>
      </c>
      <c r="P12" s="93" t="n">
        <v>87307.65</v>
      </c>
      <c r="Q12" s="108" t="n">
        <v>245.17</v>
      </c>
      <c r="R12" s="93"/>
      <c r="S12" s="94"/>
      <c r="T12" s="95" t="n">
        <v>132711.9776</v>
      </c>
      <c r="U12" s="95" t="n">
        <v>36.0683</v>
      </c>
      <c r="V12" s="95" t="n">
        <v>37.6498</v>
      </c>
      <c r="W12" s="95" t="n">
        <v>36.3035</v>
      </c>
      <c r="X12" s="95" t="n">
        <v>86664.13</v>
      </c>
      <c r="Y12" s="95" t="n">
        <v>243.57</v>
      </c>
      <c r="Z12" s="93"/>
      <c r="AA12" s="94"/>
      <c r="AB12" s="94"/>
      <c r="AC12" s="94"/>
      <c r="AD12" s="110"/>
      <c r="AE12" s="38" t="n">
        <f aca="false">Q12/100</f>
        <v>2.4517</v>
      </c>
      <c r="AF12" s="38" t="n">
        <f aca="false">R12/100</f>
        <v>0</v>
      </c>
      <c r="AG12" s="38" t="n">
        <f aca="false">Y12/100</f>
        <v>2.4357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5228.112</v>
      </c>
      <c r="E13" s="101" t="n">
        <f aca="false">N13</f>
        <v>35.8934</v>
      </c>
      <c r="F13" s="101" t="n">
        <f aca="false">L13</f>
        <v>35228.112</v>
      </c>
      <c r="G13" s="101" t="n">
        <f aca="false">O13</f>
        <v>34.7004</v>
      </c>
      <c r="H13" s="101" t="n">
        <f aca="false">T13</f>
        <v>35265.8656</v>
      </c>
      <c r="I13" s="101" t="n">
        <f aca="false">V13</f>
        <v>35.8939</v>
      </c>
      <c r="J13" s="101" t="n">
        <f aca="false">T13</f>
        <v>35265.8656</v>
      </c>
      <c r="K13" s="101" t="n">
        <f aca="false">W13</f>
        <v>34.693</v>
      </c>
      <c r="L13" s="93" t="n">
        <v>35228.112</v>
      </c>
      <c r="M13" s="93" t="n">
        <v>30.298</v>
      </c>
      <c r="N13" s="93" t="n">
        <v>35.8934</v>
      </c>
      <c r="O13" s="93" t="n">
        <v>34.7004</v>
      </c>
      <c r="P13" s="93" t="n">
        <v>60057.55</v>
      </c>
      <c r="Q13" s="108" t="n">
        <v>189.93</v>
      </c>
      <c r="R13" s="93"/>
      <c r="S13" s="94"/>
      <c r="T13" s="95" t="n">
        <v>35265.8656</v>
      </c>
      <c r="U13" s="95" t="n">
        <v>30.2986</v>
      </c>
      <c r="V13" s="95" t="n">
        <v>35.8939</v>
      </c>
      <c r="W13" s="95" t="n">
        <v>34.693</v>
      </c>
      <c r="X13" s="95" t="n">
        <v>60069.79</v>
      </c>
      <c r="Y13" s="95" t="n">
        <v>190.83</v>
      </c>
      <c r="Z13" s="93"/>
      <c r="AA13" s="94"/>
      <c r="AB13" s="94"/>
      <c r="AC13" s="94"/>
      <c r="AD13" s="110"/>
      <c r="AE13" s="38" t="n">
        <f aca="false">Q13/100</f>
        <v>1.8993</v>
      </c>
      <c r="AF13" s="38" t="n">
        <f aca="false">R13/100</f>
        <v>0</v>
      </c>
      <c r="AG13" s="38" t="n">
        <f aca="false">Y13/100</f>
        <v>1.9083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8714.0384</v>
      </c>
      <c r="E14" s="102" t="n">
        <f aca="false">N14</f>
        <v>34.1607</v>
      </c>
      <c r="F14" s="102" t="n">
        <f aca="false">L14</f>
        <v>8714.0384</v>
      </c>
      <c r="G14" s="102" t="n">
        <f aca="false">O14</f>
        <v>33.1396</v>
      </c>
      <c r="H14" s="102" t="n">
        <f aca="false">T14</f>
        <v>8721.6528</v>
      </c>
      <c r="I14" s="102" t="n">
        <f aca="false">V14</f>
        <v>34.1655</v>
      </c>
      <c r="J14" s="102" t="n">
        <f aca="false">T14</f>
        <v>8721.6528</v>
      </c>
      <c r="K14" s="102" t="n">
        <f aca="false">W14</f>
        <v>33.1436</v>
      </c>
      <c r="L14" s="98" t="n">
        <v>8714.0384</v>
      </c>
      <c r="M14" s="98" t="n">
        <v>28.2064</v>
      </c>
      <c r="N14" s="98" t="n">
        <v>34.1607</v>
      </c>
      <c r="O14" s="98" t="n">
        <v>33.1396</v>
      </c>
      <c r="P14" s="98" t="n">
        <v>58552.64</v>
      </c>
      <c r="Q14" s="98" t="n">
        <v>149.73</v>
      </c>
      <c r="R14" s="98"/>
      <c r="S14" s="96"/>
      <c r="T14" s="99" t="n">
        <v>8721.6528</v>
      </c>
      <c r="U14" s="99" t="n">
        <v>28.205</v>
      </c>
      <c r="V14" s="99" t="n">
        <v>34.1655</v>
      </c>
      <c r="W14" s="99" t="n">
        <v>33.1436</v>
      </c>
      <c r="X14" s="99" t="n">
        <v>58002.6</v>
      </c>
      <c r="Y14" s="99" t="n">
        <v>147.82</v>
      </c>
      <c r="Z14" s="98"/>
      <c r="AA14" s="96"/>
      <c r="AB14" s="96"/>
      <c r="AC14" s="96"/>
      <c r="AD14" s="110"/>
      <c r="AE14" s="38" t="n">
        <f aca="false">Q14/100</f>
        <v>1.4973</v>
      </c>
      <c r="AF14" s="38" t="n">
        <f aca="false">R14/100</f>
        <v>0</v>
      </c>
      <c r="AG14" s="38" t="n">
        <f aca="false">Y14/100</f>
        <v>1.4782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30159.5568</v>
      </c>
      <c r="E15" s="101" t="n">
        <f aca="false">N15</f>
        <v>46.5567</v>
      </c>
      <c r="F15" s="101" t="n">
        <f aca="false">L15</f>
        <v>30159.5568</v>
      </c>
      <c r="G15" s="101" t="n">
        <f aca="false">O15</f>
        <v>46.2905</v>
      </c>
      <c r="H15" s="101" t="n">
        <f aca="false">T15</f>
        <v>30168.9792</v>
      </c>
      <c r="I15" s="101" t="n">
        <f aca="false">V15</f>
        <v>46.5524</v>
      </c>
      <c r="J15" s="101" t="n">
        <f aca="false">T15</f>
        <v>30168.9792</v>
      </c>
      <c r="K15" s="101" t="n">
        <f aca="false">W15</f>
        <v>46.2914</v>
      </c>
      <c r="L15" s="87" t="n">
        <v>30159.5568</v>
      </c>
      <c r="M15" s="87" t="n">
        <v>42.1111</v>
      </c>
      <c r="N15" s="87" t="n">
        <v>46.5567</v>
      </c>
      <c r="O15" s="87" t="n">
        <v>46.2905</v>
      </c>
      <c r="P15" s="93" t="n">
        <v>60820.73</v>
      </c>
      <c r="Q15" s="108" t="n">
        <v>192.3</v>
      </c>
      <c r="R15" s="93"/>
      <c r="S15" s="94"/>
      <c r="T15" s="89" t="n">
        <v>30168.9792</v>
      </c>
      <c r="U15" s="89" t="n">
        <v>42.1105</v>
      </c>
      <c r="V15" s="89" t="n">
        <v>46.5524</v>
      </c>
      <c r="W15" s="89" t="n">
        <v>46.2914</v>
      </c>
      <c r="X15" s="95" t="n">
        <v>60265.64</v>
      </c>
      <c r="Y15" s="95" t="n">
        <v>189.93</v>
      </c>
      <c r="Z15" s="93"/>
      <c r="AA15" s="90"/>
      <c r="AB15" s="90"/>
      <c r="AC15" s="90"/>
      <c r="AD15" s="110"/>
      <c r="AE15" s="38" t="n">
        <f aca="false">Q15/100</f>
        <v>1.923</v>
      </c>
      <c r="AF15" s="38" t="n">
        <f aca="false">R15/100</f>
        <v>0</v>
      </c>
      <c r="AG15" s="38" t="n">
        <f aca="false">Y15/100</f>
        <v>1.8993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6953.9552</v>
      </c>
      <c r="E16" s="101" t="n">
        <f aca="false">N16</f>
        <v>45.7205</v>
      </c>
      <c r="F16" s="101" t="n">
        <f aca="false">L16</f>
        <v>6953.9552</v>
      </c>
      <c r="G16" s="101" t="n">
        <f aca="false">O16</f>
        <v>45.5994</v>
      </c>
      <c r="H16" s="101" t="n">
        <f aca="false">T16</f>
        <v>6962.6672</v>
      </c>
      <c r="I16" s="101" t="n">
        <f aca="false">V16</f>
        <v>45.726</v>
      </c>
      <c r="J16" s="101" t="n">
        <f aca="false">T16</f>
        <v>6962.6672</v>
      </c>
      <c r="K16" s="101" t="n">
        <f aca="false">W16</f>
        <v>45.6048</v>
      </c>
      <c r="L16" s="93" t="n">
        <v>6953.9552</v>
      </c>
      <c r="M16" s="93" t="n">
        <v>40.3279</v>
      </c>
      <c r="N16" s="93" t="n">
        <v>45.7205</v>
      </c>
      <c r="O16" s="93" t="n">
        <v>45.5994</v>
      </c>
      <c r="P16" s="93" t="n">
        <v>52520.6</v>
      </c>
      <c r="Q16" s="108" t="n">
        <v>146.53</v>
      </c>
      <c r="R16" s="93"/>
      <c r="S16" s="94"/>
      <c r="T16" s="95" t="n">
        <v>6962.6672</v>
      </c>
      <c r="U16" s="95" t="n">
        <v>40.3271</v>
      </c>
      <c r="V16" s="95" t="n">
        <v>45.726</v>
      </c>
      <c r="W16" s="95" t="n">
        <v>45.6048</v>
      </c>
      <c r="X16" s="95" t="n">
        <v>51591.9</v>
      </c>
      <c r="Y16" s="95" t="n">
        <v>168</v>
      </c>
      <c r="Z16" s="93"/>
      <c r="AA16" s="94"/>
      <c r="AB16" s="94"/>
      <c r="AC16" s="94"/>
      <c r="AD16" s="110"/>
      <c r="AE16" s="38" t="n">
        <f aca="false">Q16/100</f>
        <v>1.4653</v>
      </c>
      <c r="AF16" s="38" t="n">
        <f aca="false">R16/100</f>
        <v>0</v>
      </c>
      <c r="AG16" s="38" t="n">
        <f aca="false">Y16/100</f>
        <v>1.68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663.6384</v>
      </c>
      <c r="E17" s="101" t="n">
        <f aca="false">N17</f>
        <v>44.9808</v>
      </c>
      <c r="F17" s="101" t="n">
        <f aca="false">L17</f>
        <v>2663.6384</v>
      </c>
      <c r="G17" s="101" t="n">
        <f aca="false">O17</f>
        <v>45.0575</v>
      </c>
      <c r="H17" s="101" t="n">
        <f aca="false">T17</f>
        <v>2667.7792</v>
      </c>
      <c r="I17" s="101" t="n">
        <f aca="false">V17</f>
        <v>45.0017</v>
      </c>
      <c r="J17" s="101" t="n">
        <f aca="false">T17</f>
        <v>2667.7792</v>
      </c>
      <c r="K17" s="101" t="n">
        <f aca="false">W17</f>
        <v>45.0626</v>
      </c>
      <c r="L17" s="93" t="n">
        <v>2663.6384</v>
      </c>
      <c r="M17" s="93" t="n">
        <v>38.8783</v>
      </c>
      <c r="N17" s="93" t="n">
        <v>44.9808</v>
      </c>
      <c r="O17" s="93" t="n">
        <v>45.0575</v>
      </c>
      <c r="P17" s="93" t="n">
        <v>49996.44</v>
      </c>
      <c r="Q17" s="108" t="n">
        <v>140.47</v>
      </c>
      <c r="R17" s="93"/>
      <c r="S17" s="94"/>
      <c r="T17" s="95" t="n">
        <v>2667.7792</v>
      </c>
      <c r="U17" s="95" t="n">
        <v>38.8766</v>
      </c>
      <c r="V17" s="95" t="n">
        <v>45.0017</v>
      </c>
      <c r="W17" s="95" t="n">
        <v>45.0626</v>
      </c>
      <c r="X17" s="95" t="n">
        <v>48568.85</v>
      </c>
      <c r="Y17" s="95" t="n">
        <v>169.04</v>
      </c>
      <c r="Z17" s="93"/>
      <c r="AA17" s="94"/>
      <c r="AB17" s="94"/>
      <c r="AC17" s="94"/>
      <c r="AD17" s="110"/>
      <c r="AE17" s="38" t="n">
        <f aca="false">Q17/100</f>
        <v>1.4047</v>
      </c>
      <c r="AF17" s="38" t="n">
        <f aca="false">R17/100</f>
        <v>0</v>
      </c>
      <c r="AG17" s="38" t="n">
        <f aca="false">Y17/100</f>
        <v>1.6904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237.2896</v>
      </c>
      <c r="E18" s="102" t="n">
        <f aca="false">N18</f>
        <v>44.2057</v>
      </c>
      <c r="F18" s="102" t="n">
        <f aca="false">L18</f>
        <v>1237.2896</v>
      </c>
      <c r="G18" s="102" t="n">
        <f aca="false">O18</f>
        <v>44.4993</v>
      </c>
      <c r="H18" s="102" t="n">
        <f aca="false">T18</f>
        <v>1241.0096</v>
      </c>
      <c r="I18" s="102" t="n">
        <f aca="false">V18</f>
        <v>44.2111</v>
      </c>
      <c r="J18" s="102" t="n">
        <f aca="false">T18</f>
        <v>1241.0096</v>
      </c>
      <c r="K18" s="102" t="n">
        <f aca="false">W18</f>
        <v>44.4584</v>
      </c>
      <c r="L18" s="98" t="n">
        <v>1237.2896</v>
      </c>
      <c r="M18" s="98" t="n">
        <v>37.0809</v>
      </c>
      <c r="N18" s="98" t="n">
        <v>44.2057</v>
      </c>
      <c r="O18" s="98" t="n">
        <v>44.4993</v>
      </c>
      <c r="P18" s="98" t="n">
        <v>48187.57</v>
      </c>
      <c r="Q18" s="99" t="n">
        <v>139.98</v>
      </c>
      <c r="R18" s="98"/>
      <c r="S18" s="96"/>
      <c r="T18" s="99" t="n">
        <v>1241.0096</v>
      </c>
      <c r="U18" s="99" t="n">
        <v>37.0782</v>
      </c>
      <c r="V18" s="99" t="n">
        <v>44.2111</v>
      </c>
      <c r="W18" s="99" t="n">
        <v>44.4584</v>
      </c>
      <c r="X18" s="99" t="n">
        <v>47349.73</v>
      </c>
      <c r="Y18" s="99" t="n">
        <v>139.98</v>
      </c>
      <c r="Z18" s="98"/>
      <c r="AA18" s="96"/>
      <c r="AB18" s="96"/>
      <c r="AC18" s="96"/>
      <c r="AD18" s="110"/>
      <c r="AE18" s="38" t="n">
        <f aca="false">Q18/100</f>
        <v>1.3998</v>
      </c>
      <c r="AF18" s="38" t="n">
        <f aca="false">R18/100</f>
        <v>0</v>
      </c>
      <c r="AG18" s="38" t="n">
        <f aca="false">Y18/100</f>
        <v>1.3998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410.256</v>
      </c>
      <c r="E19" s="50" t="n">
        <f aca="false">N19</f>
        <v>43.4508</v>
      </c>
      <c r="F19" s="50" t="n">
        <f aca="false">L19</f>
        <v>5410.256</v>
      </c>
      <c r="G19" s="50" t="n">
        <f aca="false">O19</f>
        <v>44.8562</v>
      </c>
      <c r="H19" s="50" t="n">
        <f aca="false">T19</f>
        <v>5409.4104</v>
      </c>
      <c r="I19" s="50" t="n">
        <f aca="false">V19</f>
        <v>43.4546</v>
      </c>
      <c r="J19" s="50" t="n">
        <f aca="false">T19</f>
        <v>5409.4104</v>
      </c>
      <c r="K19" s="50" t="n">
        <f aca="false">W19</f>
        <v>44.8551</v>
      </c>
      <c r="L19" s="51" t="n">
        <v>5410.256</v>
      </c>
      <c r="M19" s="51" t="n">
        <v>41.8761</v>
      </c>
      <c r="N19" s="51" t="n">
        <v>43.4508</v>
      </c>
      <c r="O19" s="51" t="n">
        <v>44.8562</v>
      </c>
      <c r="P19" s="51" t="n">
        <v>26891.44</v>
      </c>
      <c r="Q19" s="52" t="n">
        <v>69.55</v>
      </c>
      <c r="R19" s="51" t="n">
        <f aca="false">P19/3600</f>
        <v>7.46984444444444</v>
      </c>
      <c r="S19" s="53"/>
      <c r="T19" s="54" t="n">
        <v>5409.4104</v>
      </c>
      <c r="U19" s="54" t="n">
        <v>41.8746</v>
      </c>
      <c r="V19" s="54" t="n">
        <v>43.4546</v>
      </c>
      <c r="W19" s="54" t="n">
        <v>44.8551</v>
      </c>
      <c r="X19" s="54" t="n">
        <v>27067.35</v>
      </c>
      <c r="Y19" s="54" t="n">
        <v>69.9</v>
      </c>
      <c r="Z19" s="51" t="n">
        <f aca="false">X19/3600</f>
        <v>7.51870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955</v>
      </c>
      <c r="AF19" s="38" t="n">
        <f aca="false">R19/100</f>
        <v>0.0746984444444444</v>
      </c>
      <c r="AG19" s="38" t="n">
        <f aca="false">Y19/100</f>
        <v>0.699</v>
      </c>
      <c r="AH19" s="38" t="n">
        <f aca="false">Z19/100</f>
        <v>0.07518708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514.1736</v>
      </c>
      <c r="E20" s="50" t="n">
        <f aca="false">N20</f>
        <v>41.742</v>
      </c>
      <c r="F20" s="50" t="n">
        <f aca="false">L20</f>
        <v>2514.1736</v>
      </c>
      <c r="G20" s="50" t="n">
        <f aca="false">O20</f>
        <v>42.8202</v>
      </c>
      <c r="H20" s="50" t="n">
        <f aca="false">T20</f>
        <v>2514.7912</v>
      </c>
      <c r="I20" s="50" t="n">
        <f aca="false">V20</f>
        <v>41.7433</v>
      </c>
      <c r="J20" s="50" t="n">
        <f aca="false">T20</f>
        <v>2514.7912</v>
      </c>
      <c r="K20" s="50" t="n">
        <f aca="false">W20</f>
        <v>42.8184</v>
      </c>
      <c r="L20" s="51" t="n">
        <v>2514.1736</v>
      </c>
      <c r="M20" s="51" t="n">
        <v>39.8239</v>
      </c>
      <c r="N20" s="51" t="n">
        <v>41.742</v>
      </c>
      <c r="O20" s="51" t="n">
        <v>42.8202</v>
      </c>
      <c r="P20" s="51" t="n">
        <v>21617.92</v>
      </c>
      <c r="Q20" s="52" t="n">
        <v>64.84</v>
      </c>
      <c r="R20" s="51" t="n">
        <f aca="false">P20/3600</f>
        <v>6.00497777777778</v>
      </c>
      <c r="S20" s="53"/>
      <c r="T20" s="54" t="n">
        <v>2514.7912</v>
      </c>
      <c r="U20" s="54" t="n">
        <v>39.8242</v>
      </c>
      <c r="V20" s="54" t="n">
        <v>41.7433</v>
      </c>
      <c r="W20" s="54" t="n">
        <v>42.8184</v>
      </c>
      <c r="X20" s="54" t="n">
        <v>21759.43</v>
      </c>
      <c r="Y20" s="54" t="n">
        <v>64.97</v>
      </c>
      <c r="Z20" s="51" t="n">
        <f aca="false">X20/3600</f>
        <v>6.04428611111111</v>
      </c>
      <c r="AA20" s="53"/>
      <c r="AB20" s="53"/>
      <c r="AC20" s="53"/>
      <c r="AE20" s="38" t="n">
        <f aca="false">Q20/100</f>
        <v>0.6484</v>
      </c>
      <c r="AF20" s="38" t="n">
        <f aca="false">R20/100</f>
        <v>0.0600497777777778</v>
      </c>
      <c r="AG20" s="38" t="n">
        <f aca="false">Y20/100</f>
        <v>0.6497</v>
      </c>
      <c r="AH20" s="38" t="n">
        <f aca="false">Z20/100</f>
        <v>0.06044286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05.668</v>
      </c>
      <c r="E21" s="50" t="n">
        <f aca="false">N21</f>
        <v>40.2302</v>
      </c>
      <c r="F21" s="50" t="n">
        <f aca="false">L21</f>
        <v>1205.668</v>
      </c>
      <c r="G21" s="50" t="n">
        <f aca="false">O21</f>
        <v>41.3178</v>
      </c>
      <c r="H21" s="50" t="n">
        <f aca="false">T21</f>
        <v>1204.7024</v>
      </c>
      <c r="I21" s="50" t="n">
        <f aca="false">V21</f>
        <v>40.2195</v>
      </c>
      <c r="J21" s="50" t="n">
        <f aca="false">T21</f>
        <v>1204.7024</v>
      </c>
      <c r="K21" s="50" t="n">
        <f aca="false">W21</f>
        <v>41.3291</v>
      </c>
      <c r="L21" s="51" t="n">
        <v>1205.668</v>
      </c>
      <c r="M21" s="51" t="n">
        <v>37.2743</v>
      </c>
      <c r="N21" s="51" t="n">
        <v>40.2302</v>
      </c>
      <c r="O21" s="51" t="n">
        <v>41.3178</v>
      </c>
      <c r="P21" s="51" t="n">
        <v>23057.16</v>
      </c>
      <c r="Q21" s="52" t="n">
        <v>59.69</v>
      </c>
      <c r="R21" s="51" t="n">
        <f aca="false">P21/3600</f>
        <v>6.40476666666667</v>
      </c>
      <c r="S21" s="53"/>
      <c r="T21" s="54" t="n">
        <v>1204.7024</v>
      </c>
      <c r="U21" s="54" t="n">
        <v>37.2654</v>
      </c>
      <c r="V21" s="54" t="n">
        <v>40.2195</v>
      </c>
      <c r="W21" s="54" t="n">
        <v>41.3291</v>
      </c>
      <c r="X21" s="54" t="n">
        <v>23189.73</v>
      </c>
      <c r="Y21" s="54" t="n">
        <v>59.57</v>
      </c>
      <c r="Z21" s="51" t="n">
        <f aca="false">X21/3600</f>
        <v>6.44159166666667</v>
      </c>
      <c r="AA21" s="53"/>
      <c r="AB21" s="53"/>
      <c r="AC21" s="53"/>
      <c r="AE21" s="38" t="n">
        <f aca="false">Q21/100</f>
        <v>0.5969</v>
      </c>
      <c r="AF21" s="38" t="n">
        <f aca="false">R21/100</f>
        <v>0.0640476666666667</v>
      </c>
      <c r="AG21" s="38" t="n">
        <f aca="false">Y21/100</f>
        <v>0.5957</v>
      </c>
      <c r="AH21" s="38" t="n">
        <f aca="false">Z21/100</f>
        <v>0.0644159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73.0104</v>
      </c>
      <c r="E22" s="58" t="n">
        <f aca="false">N22</f>
        <v>38.7722</v>
      </c>
      <c r="F22" s="58" t="n">
        <f aca="false">L22</f>
        <v>573.0104</v>
      </c>
      <c r="G22" s="58" t="n">
        <f aca="false">O22</f>
        <v>40.1605</v>
      </c>
      <c r="H22" s="58" t="n">
        <f aca="false">T22</f>
        <v>572.3352</v>
      </c>
      <c r="I22" s="58" t="n">
        <f aca="false">V22</f>
        <v>38.7903</v>
      </c>
      <c r="J22" s="58" t="n">
        <f aca="false">T22</f>
        <v>572.3352</v>
      </c>
      <c r="K22" s="58" t="n">
        <f aca="false">W22</f>
        <v>40.1427</v>
      </c>
      <c r="L22" s="59" t="n">
        <v>573.0104</v>
      </c>
      <c r="M22" s="59" t="n">
        <v>34.6187</v>
      </c>
      <c r="N22" s="59" t="n">
        <v>38.7722</v>
      </c>
      <c r="O22" s="59" t="n">
        <v>40.1605</v>
      </c>
      <c r="P22" s="59" t="n">
        <v>22079.76</v>
      </c>
      <c r="Q22" s="59" t="n">
        <v>48.25</v>
      </c>
      <c r="R22" s="59" t="n">
        <f aca="false">P22/3600</f>
        <v>6.13326666666667</v>
      </c>
      <c r="S22" s="57"/>
      <c r="T22" s="60" t="n">
        <v>572.3352</v>
      </c>
      <c r="U22" s="60" t="n">
        <v>34.6099</v>
      </c>
      <c r="V22" s="60" t="n">
        <v>38.7903</v>
      </c>
      <c r="W22" s="60" t="n">
        <v>40.1427</v>
      </c>
      <c r="X22" s="60" t="n">
        <v>22497.89</v>
      </c>
      <c r="Y22" s="60" t="n">
        <v>48.18</v>
      </c>
      <c r="Z22" s="59" t="n">
        <f aca="false">X22/3600</f>
        <v>6.24941388888889</v>
      </c>
      <c r="AA22" s="57"/>
      <c r="AB22" s="57"/>
      <c r="AC22" s="57"/>
      <c r="AE22" s="38" t="n">
        <f aca="false">Q22/100</f>
        <v>0.4825</v>
      </c>
      <c r="AF22" s="38" t="n">
        <f aca="false">R22/100</f>
        <v>0.0613326666666667</v>
      </c>
      <c r="AG22" s="38" t="n">
        <f aca="false">Y22/100</f>
        <v>0.4818</v>
      </c>
      <c r="AH22" s="38" t="n">
        <f aca="false">Z22/100</f>
        <v>0.06249413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402.7056</v>
      </c>
      <c r="E23" s="63" t="n">
        <f aca="false">N23</f>
        <v>41.9465</v>
      </c>
      <c r="F23" s="63" t="n">
        <f aca="false">L23</f>
        <v>8402.7056</v>
      </c>
      <c r="G23" s="63" t="n">
        <f aca="false">O23</f>
        <v>43.0496</v>
      </c>
      <c r="H23" s="63" t="n">
        <f aca="false">T23</f>
        <v>8410.156</v>
      </c>
      <c r="I23" s="63" t="n">
        <f aca="false">V23</f>
        <v>41.9512</v>
      </c>
      <c r="J23" s="63" t="n">
        <f aca="false">T23</f>
        <v>8410.156</v>
      </c>
      <c r="K23" s="63" t="n">
        <f aca="false">W23</f>
        <v>43.0532</v>
      </c>
      <c r="L23" s="61" t="n">
        <v>8402.7056</v>
      </c>
      <c r="M23" s="61" t="n">
        <v>39.946</v>
      </c>
      <c r="N23" s="61" t="n">
        <v>41.9465</v>
      </c>
      <c r="O23" s="61" t="n">
        <v>43.0496</v>
      </c>
      <c r="P23" s="61" t="n">
        <v>24452.24</v>
      </c>
      <c r="Q23" s="62" t="n">
        <v>67.12</v>
      </c>
      <c r="R23" s="61" t="n">
        <f aca="false">P23/3600</f>
        <v>6.79228888888889</v>
      </c>
      <c r="S23" s="64"/>
      <c r="T23" s="62" t="n">
        <v>8410.156</v>
      </c>
      <c r="U23" s="62" t="n">
        <v>39.9449</v>
      </c>
      <c r="V23" s="62" t="n">
        <v>41.9512</v>
      </c>
      <c r="W23" s="62" t="n">
        <v>43.0532</v>
      </c>
      <c r="X23" s="62" t="n">
        <v>24682.19</v>
      </c>
      <c r="Y23" s="62" t="n">
        <v>67.12</v>
      </c>
      <c r="Z23" s="61" t="n">
        <f aca="false">X23/3600</f>
        <v>6.856163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712</v>
      </c>
      <c r="AF23" s="38" t="n">
        <f aca="false">R23/100</f>
        <v>0.0679228888888889</v>
      </c>
      <c r="AG23" s="38" t="n">
        <f aca="false">Y23/100</f>
        <v>0.6712</v>
      </c>
      <c r="AH23" s="38" t="n">
        <f aca="false">Z23/100</f>
        <v>0.06856163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23.9128</v>
      </c>
      <c r="E24" s="50" t="n">
        <f aca="false">N24</f>
        <v>39.7657</v>
      </c>
      <c r="F24" s="50" t="n">
        <f aca="false">L24</f>
        <v>3423.9128</v>
      </c>
      <c r="G24" s="50" t="n">
        <f aca="false">O24</f>
        <v>40.7305</v>
      </c>
      <c r="H24" s="50" t="n">
        <f aca="false">T24</f>
        <v>3428.6208</v>
      </c>
      <c r="I24" s="50" t="n">
        <f aca="false">V24</f>
        <v>39.7619</v>
      </c>
      <c r="J24" s="50" t="n">
        <f aca="false">T24</f>
        <v>3428.6208</v>
      </c>
      <c r="K24" s="50" t="n">
        <f aca="false">W24</f>
        <v>40.7269</v>
      </c>
      <c r="L24" s="51" t="n">
        <v>3423.9128</v>
      </c>
      <c r="M24" s="51" t="n">
        <v>36.9918</v>
      </c>
      <c r="N24" s="51" t="n">
        <v>39.7657</v>
      </c>
      <c r="O24" s="51" t="n">
        <v>40.7305</v>
      </c>
      <c r="P24" s="51" t="n">
        <v>21007.21</v>
      </c>
      <c r="Q24" s="52" t="n">
        <v>55.91</v>
      </c>
      <c r="R24" s="51" t="n">
        <f aca="false">P24/3600</f>
        <v>5.83533611111111</v>
      </c>
      <c r="S24" s="53"/>
      <c r="T24" s="54" t="n">
        <v>3428.6208</v>
      </c>
      <c r="U24" s="54" t="n">
        <v>36.9897</v>
      </c>
      <c r="V24" s="54" t="n">
        <v>39.7619</v>
      </c>
      <c r="W24" s="54" t="n">
        <v>40.7269</v>
      </c>
      <c r="X24" s="54" t="n">
        <v>20954.31</v>
      </c>
      <c r="Y24" s="54" t="n">
        <v>55.56</v>
      </c>
      <c r="Z24" s="51" t="n">
        <f aca="false">X24/3600</f>
        <v>5.82064166666667</v>
      </c>
      <c r="AA24" s="53"/>
      <c r="AB24" s="53"/>
      <c r="AC24" s="53"/>
      <c r="AE24" s="38" t="n">
        <f aca="false">Q24/100</f>
        <v>0.5591</v>
      </c>
      <c r="AF24" s="38" t="n">
        <f aca="false">R24/100</f>
        <v>0.0583533611111111</v>
      </c>
      <c r="AG24" s="38" t="n">
        <f aca="false">Y24/100</f>
        <v>0.5556</v>
      </c>
      <c r="AH24" s="38" t="n">
        <f aca="false">Z24/100</f>
        <v>0.05820641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49.408</v>
      </c>
      <c r="E25" s="50" t="n">
        <f aca="false">N25</f>
        <v>37.8443</v>
      </c>
      <c r="F25" s="50" t="n">
        <f aca="false">L25</f>
        <v>1449.408</v>
      </c>
      <c r="G25" s="50" t="n">
        <f aca="false">O25</f>
        <v>39.1242</v>
      </c>
      <c r="H25" s="50" t="n">
        <f aca="false">T25</f>
        <v>1450.3744</v>
      </c>
      <c r="I25" s="50" t="n">
        <f aca="false">V25</f>
        <v>37.8438</v>
      </c>
      <c r="J25" s="50" t="n">
        <f aca="false">T25</f>
        <v>1450.3744</v>
      </c>
      <c r="K25" s="50" t="n">
        <f aca="false">W25</f>
        <v>39.1309</v>
      </c>
      <c r="L25" s="51" t="n">
        <v>1449.408</v>
      </c>
      <c r="M25" s="51" t="n">
        <v>34.1667</v>
      </c>
      <c r="N25" s="51" t="n">
        <v>37.8443</v>
      </c>
      <c r="O25" s="51" t="n">
        <v>39.1242</v>
      </c>
      <c r="P25" s="51" t="n">
        <v>19675.18</v>
      </c>
      <c r="Q25" s="52" t="n">
        <v>57.49</v>
      </c>
      <c r="R25" s="51" t="n">
        <f aca="false">P25/3600</f>
        <v>5.46532777777778</v>
      </c>
      <c r="S25" s="53"/>
      <c r="T25" s="54" t="n">
        <v>1450.3744</v>
      </c>
      <c r="U25" s="54" t="n">
        <v>34.1666</v>
      </c>
      <c r="V25" s="54" t="n">
        <v>37.8438</v>
      </c>
      <c r="W25" s="54" t="n">
        <v>39.1309</v>
      </c>
      <c r="X25" s="54" t="n">
        <v>19727.84</v>
      </c>
      <c r="Y25" s="54" t="n">
        <v>55.3</v>
      </c>
      <c r="Z25" s="51" t="n">
        <f aca="false">X25/3600</f>
        <v>5.47995555555556</v>
      </c>
      <c r="AA25" s="53"/>
      <c r="AB25" s="53"/>
      <c r="AC25" s="53"/>
      <c r="AE25" s="38" t="n">
        <f aca="false">Q25/100</f>
        <v>0.5749</v>
      </c>
      <c r="AF25" s="38" t="n">
        <f aca="false">R25/100</f>
        <v>0.0546532777777778</v>
      </c>
      <c r="AG25" s="38" t="n">
        <f aca="false">Y25/100</f>
        <v>0.553</v>
      </c>
      <c r="AH25" s="38" t="n">
        <f aca="false">Z25/100</f>
        <v>0.054799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08.5152</v>
      </c>
      <c r="E26" s="58" t="n">
        <f aca="false">N26</f>
        <v>36.1002</v>
      </c>
      <c r="F26" s="58" t="n">
        <f aca="false">L26</f>
        <v>608.5152</v>
      </c>
      <c r="G26" s="58" t="n">
        <f aca="false">O26</f>
        <v>37.9854</v>
      </c>
      <c r="H26" s="58" t="n">
        <f aca="false">T26</f>
        <v>609.2192</v>
      </c>
      <c r="I26" s="58" t="n">
        <f aca="false">V26</f>
        <v>36.1087</v>
      </c>
      <c r="J26" s="58" t="n">
        <f aca="false">T26</f>
        <v>609.2192</v>
      </c>
      <c r="K26" s="58" t="n">
        <f aca="false">W26</f>
        <v>37.9854</v>
      </c>
      <c r="L26" s="59" t="n">
        <v>608.5152</v>
      </c>
      <c r="M26" s="59" t="n">
        <v>31.567</v>
      </c>
      <c r="N26" s="59" t="n">
        <v>36.1002</v>
      </c>
      <c r="O26" s="59" t="n">
        <v>37.9854</v>
      </c>
      <c r="P26" s="59" t="n">
        <v>18857.91</v>
      </c>
      <c r="Q26" s="59" t="n">
        <v>50.98</v>
      </c>
      <c r="R26" s="59" t="n">
        <f aca="false">P26/3600</f>
        <v>5.23830833333333</v>
      </c>
      <c r="S26" s="57"/>
      <c r="T26" s="60" t="n">
        <v>609.2192</v>
      </c>
      <c r="U26" s="60" t="n">
        <v>31.5717</v>
      </c>
      <c r="V26" s="60" t="n">
        <v>36.1087</v>
      </c>
      <c r="W26" s="60" t="n">
        <v>37.9854</v>
      </c>
      <c r="X26" s="60" t="n">
        <v>18956.28</v>
      </c>
      <c r="Y26" s="60" t="n">
        <v>50.58</v>
      </c>
      <c r="Z26" s="59" t="n">
        <f aca="false">X26/3600</f>
        <v>5.26563333333333</v>
      </c>
      <c r="AA26" s="57"/>
      <c r="AB26" s="57"/>
      <c r="AC26" s="57"/>
      <c r="AE26" s="38" t="n">
        <f aca="false">Q26/100</f>
        <v>0.5098</v>
      </c>
      <c r="AF26" s="38" t="n">
        <f aca="false">R26/100</f>
        <v>0.0523830833333333</v>
      </c>
      <c r="AG26" s="38" t="n">
        <f aca="false">Y26/100</f>
        <v>0.5058</v>
      </c>
      <c r="AH26" s="38" t="n">
        <f aca="false">Z26/100</f>
        <v>0.05265633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122.4304</v>
      </c>
      <c r="E27" s="63" t="n">
        <f aca="false">N27</f>
        <v>40.0652</v>
      </c>
      <c r="F27" s="63" t="n">
        <f aca="false">L27</f>
        <v>20122.4304</v>
      </c>
      <c r="G27" s="63" t="n">
        <f aca="false">O27</f>
        <v>43.1315</v>
      </c>
      <c r="H27" s="63" t="n">
        <f aca="false">T27</f>
        <v>20140.1456</v>
      </c>
      <c r="I27" s="63" t="n">
        <f aca="false">V27</f>
        <v>40.0635</v>
      </c>
      <c r="J27" s="63" t="n">
        <f aca="false">T27</f>
        <v>20140.1456</v>
      </c>
      <c r="K27" s="63" t="n">
        <f aca="false">W27</f>
        <v>43.1362</v>
      </c>
      <c r="L27" s="61" t="n">
        <v>20122.4304</v>
      </c>
      <c r="M27" s="61" t="n">
        <v>38.7366</v>
      </c>
      <c r="N27" s="61" t="n">
        <v>40.0652</v>
      </c>
      <c r="O27" s="61" t="n">
        <v>43.1315</v>
      </c>
      <c r="P27" s="61" t="n">
        <v>56626.12</v>
      </c>
      <c r="Q27" s="52" t="n">
        <v>131.17</v>
      </c>
      <c r="R27" s="61" t="n">
        <f aca="false">P27/3600</f>
        <v>15.7294777777778</v>
      </c>
      <c r="S27" s="64"/>
      <c r="T27" s="62" t="n">
        <v>20140.1456</v>
      </c>
      <c r="U27" s="62" t="n">
        <v>38.736</v>
      </c>
      <c r="V27" s="62" t="n">
        <v>40.0635</v>
      </c>
      <c r="W27" s="62" t="n">
        <v>43.1362</v>
      </c>
      <c r="X27" s="62" t="n">
        <v>56477.08</v>
      </c>
      <c r="Y27" s="62" t="n">
        <v>130.42</v>
      </c>
      <c r="Z27" s="61" t="n">
        <f aca="false">X27/3600</f>
        <v>15.68807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3117</v>
      </c>
      <c r="AF27" s="38" t="n">
        <f aca="false">R27/100</f>
        <v>0.157294777777778</v>
      </c>
      <c r="AG27" s="38" t="n">
        <f aca="false">Y27/100</f>
        <v>1.3042</v>
      </c>
      <c r="AH27" s="38" t="n">
        <f aca="false">Z27/100</f>
        <v>0.1568807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306.5488</v>
      </c>
      <c r="E28" s="50" t="n">
        <f aca="false">N28</f>
        <v>38.7466</v>
      </c>
      <c r="F28" s="50" t="n">
        <f aca="false">L28</f>
        <v>6306.5488</v>
      </c>
      <c r="G28" s="50" t="n">
        <f aca="false">O28</f>
        <v>41.1047</v>
      </c>
      <c r="H28" s="50" t="n">
        <f aca="false">T28</f>
        <v>6320.7848</v>
      </c>
      <c r="I28" s="50" t="n">
        <f aca="false">V28</f>
        <v>38.7455</v>
      </c>
      <c r="J28" s="50" t="n">
        <f aca="false">T28</f>
        <v>6320.7848</v>
      </c>
      <c r="K28" s="50" t="n">
        <f aca="false">W28</f>
        <v>41.1049</v>
      </c>
      <c r="L28" s="51" t="n">
        <v>6306.5488</v>
      </c>
      <c r="M28" s="51" t="n">
        <v>36.6704</v>
      </c>
      <c r="N28" s="51" t="n">
        <v>38.7466</v>
      </c>
      <c r="O28" s="51" t="n">
        <v>41.1047</v>
      </c>
      <c r="P28" s="51" t="n">
        <v>42376.43</v>
      </c>
      <c r="Q28" s="52" t="n">
        <v>99.3</v>
      </c>
      <c r="R28" s="51" t="n">
        <f aca="false">P28/3600</f>
        <v>11.7712305555556</v>
      </c>
      <c r="S28" s="53"/>
      <c r="T28" s="54" t="n">
        <v>6320.7848</v>
      </c>
      <c r="U28" s="54" t="n">
        <v>36.6696</v>
      </c>
      <c r="V28" s="54" t="n">
        <v>38.7455</v>
      </c>
      <c r="W28" s="54" t="n">
        <v>41.1049</v>
      </c>
      <c r="X28" s="54" t="n">
        <v>42754.5</v>
      </c>
      <c r="Y28" s="54" t="n">
        <v>112.83</v>
      </c>
      <c r="Z28" s="51" t="n">
        <f aca="false">X28/3600</f>
        <v>11.87625</v>
      </c>
      <c r="AA28" s="53"/>
      <c r="AB28" s="53"/>
      <c r="AC28" s="53"/>
      <c r="AE28" s="38" t="n">
        <f aca="false">Q28/100</f>
        <v>0.993</v>
      </c>
      <c r="AF28" s="38" t="n">
        <f aca="false">R28/100</f>
        <v>0.117712305555556</v>
      </c>
      <c r="AG28" s="38" t="n">
        <f aca="false">Y28/100</f>
        <v>1.1283</v>
      </c>
      <c r="AH28" s="38" t="n">
        <f aca="false">Z28/100</f>
        <v>0.118762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813.4712</v>
      </c>
      <c r="E29" s="50" t="n">
        <f aca="false">N29</f>
        <v>37.5593</v>
      </c>
      <c r="F29" s="50" t="n">
        <f aca="false">L29</f>
        <v>2813.4712</v>
      </c>
      <c r="G29" s="50" t="n">
        <f aca="false">O29</f>
        <v>39.1106</v>
      </c>
      <c r="H29" s="50" t="n">
        <f aca="false">T29</f>
        <v>2818.2464</v>
      </c>
      <c r="I29" s="50" t="n">
        <f aca="false">V29</f>
        <v>37.566</v>
      </c>
      <c r="J29" s="50" t="n">
        <f aca="false">T29</f>
        <v>2818.2464</v>
      </c>
      <c r="K29" s="50" t="n">
        <f aca="false">W29</f>
        <v>39.1111</v>
      </c>
      <c r="L29" s="51" t="n">
        <v>2813.4712</v>
      </c>
      <c r="M29" s="51" t="n">
        <v>34.4778</v>
      </c>
      <c r="N29" s="51" t="n">
        <v>37.5593</v>
      </c>
      <c r="O29" s="51" t="n">
        <v>39.1106</v>
      </c>
      <c r="P29" s="51" t="n">
        <v>39517.04</v>
      </c>
      <c r="Q29" s="52" t="n">
        <v>100.17</v>
      </c>
      <c r="R29" s="51" t="n">
        <f aca="false">P29/3600</f>
        <v>10.9769555555556</v>
      </c>
      <c r="S29" s="53"/>
      <c r="T29" s="54" t="n">
        <v>2818.2464</v>
      </c>
      <c r="U29" s="54" t="n">
        <v>34.4788</v>
      </c>
      <c r="V29" s="54" t="n">
        <v>37.566</v>
      </c>
      <c r="W29" s="54" t="n">
        <v>39.1111</v>
      </c>
      <c r="X29" s="54" t="n">
        <v>39417.17</v>
      </c>
      <c r="Y29" s="54" t="n">
        <v>110.59</v>
      </c>
      <c r="Z29" s="51" t="n">
        <f aca="false">X29/3600</f>
        <v>10.9492138888889</v>
      </c>
      <c r="AA29" s="53"/>
      <c r="AB29" s="53"/>
      <c r="AC29" s="53"/>
      <c r="AE29" s="38" t="n">
        <f aca="false">Q29/100</f>
        <v>1.0017</v>
      </c>
      <c r="AF29" s="38" t="n">
        <f aca="false">R29/100</f>
        <v>0.109769555555556</v>
      </c>
      <c r="AG29" s="38" t="n">
        <f aca="false">Y29/100</f>
        <v>1.1059</v>
      </c>
      <c r="AH29" s="38" t="n">
        <f aca="false">Z29/100</f>
        <v>0.10949213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28.3184</v>
      </c>
      <c r="E30" s="58" t="n">
        <f aca="false">N30</f>
        <v>36.313</v>
      </c>
      <c r="F30" s="58" t="n">
        <f aca="false">L30</f>
        <v>1328.3184</v>
      </c>
      <c r="G30" s="58" t="n">
        <f aca="false">O30</f>
        <v>37.0991</v>
      </c>
      <c r="H30" s="58" t="n">
        <f aca="false">T30</f>
        <v>1330.9248</v>
      </c>
      <c r="I30" s="58" t="n">
        <f aca="false">V30</f>
        <v>36.3063</v>
      </c>
      <c r="J30" s="58" t="n">
        <f aca="false">T30</f>
        <v>1330.9248</v>
      </c>
      <c r="K30" s="58" t="n">
        <f aca="false">W30</f>
        <v>37.1054</v>
      </c>
      <c r="L30" s="59" t="n">
        <v>1328.3184</v>
      </c>
      <c r="M30" s="59" t="n">
        <v>32.1592</v>
      </c>
      <c r="N30" s="59" t="n">
        <v>36.313</v>
      </c>
      <c r="O30" s="59" t="n">
        <v>37.0991</v>
      </c>
      <c r="P30" s="59" t="n">
        <v>42762.71</v>
      </c>
      <c r="Q30" s="59" t="n">
        <v>82.77</v>
      </c>
      <c r="R30" s="59" t="n">
        <f aca="false">P30/3600</f>
        <v>11.8785305555556</v>
      </c>
      <c r="S30" s="57"/>
      <c r="T30" s="60" t="n">
        <v>1330.9248</v>
      </c>
      <c r="U30" s="60" t="n">
        <v>32.1649</v>
      </c>
      <c r="V30" s="60" t="n">
        <v>36.3063</v>
      </c>
      <c r="W30" s="60" t="n">
        <v>37.1054</v>
      </c>
      <c r="X30" s="60" t="n">
        <v>43035.53</v>
      </c>
      <c r="Y30" s="60" t="n">
        <v>79.42</v>
      </c>
      <c r="Z30" s="59" t="n">
        <f aca="false">X30/3600</f>
        <v>11.9543138888889</v>
      </c>
      <c r="AA30" s="57"/>
      <c r="AB30" s="57"/>
      <c r="AC30" s="57"/>
      <c r="AE30" s="38" t="n">
        <f aca="false">Q30/100</f>
        <v>0.8277</v>
      </c>
      <c r="AF30" s="38" t="n">
        <f aca="false">R30/100</f>
        <v>0.118785305555556</v>
      </c>
      <c r="AG30" s="38" t="n">
        <f aca="false">Y30/100</f>
        <v>0.7942</v>
      </c>
      <c r="AH30" s="38" t="n">
        <f aca="false">Z30/100</f>
        <v>0.11954313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428.4456</v>
      </c>
      <c r="E31" s="65" t="n">
        <f aca="false">N31</f>
        <v>43.6581</v>
      </c>
      <c r="F31" s="65" t="n">
        <f aca="false">L31</f>
        <v>20428.4456</v>
      </c>
      <c r="G31" s="65" t="n">
        <f aca="false">O31</f>
        <v>44.8609</v>
      </c>
      <c r="H31" s="65" t="n">
        <f aca="false">T31</f>
        <v>20437.8608</v>
      </c>
      <c r="I31" s="65" t="n">
        <f aca="false">V31</f>
        <v>43.6616</v>
      </c>
      <c r="J31" s="65" t="n">
        <f aca="false">T31</f>
        <v>20437.8608</v>
      </c>
      <c r="K31" s="65" t="n">
        <f aca="false">W31</f>
        <v>44.863</v>
      </c>
      <c r="L31" s="61" t="n">
        <v>20428.4456</v>
      </c>
      <c r="M31" s="61" t="n">
        <v>39.5072</v>
      </c>
      <c r="N31" s="61" t="n">
        <v>43.6581</v>
      </c>
      <c r="O31" s="61" t="n">
        <v>44.8609</v>
      </c>
      <c r="P31" s="61" t="n">
        <v>55478.12</v>
      </c>
      <c r="Q31" s="52" t="n">
        <v>153.25</v>
      </c>
      <c r="R31" s="61" t="n">
        <f aca="false">P31/3600</f>
        <v>15.4105888888889</v>
      </c>
      <c r="S31" s="64"/>
      <c r="T31" s="62" t="n">
        <v>20437.8608</v>
      </c>
      <c r="U31" s="62" t="n">
        <v>39.5067</v>
      </c>
      <c r="V31" s="62" t="n">
        <v>43.6616</v>
      </c>
      <c r="W31" s="62" t="n">
        <v>44.863</v>
      </c>
      <c r="X31" s="62" t="n">
        <v>55446.44</v>
      </c>
      <c r="Y31" s="62" t="n">
        <v>167.26</v>
      </c>
      <c r="Z31" s="61" t="n">
        <f aca="false">X31/3600</f>
        <v>15.4017888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325</v>
      </c>
      <c r="AF31" s="38" t="n">
        <f aca="false">R31/100</f>
        <v>0.154105888888889</v>
      </c>
      <c r="AG31" s="38" t="n">
        <f aca="false">Y31/100</f>
        <v>1.6726</v>
      </c>
      <c r="AH31" s="38" t="n">
        <f aca="false">Z31/100</f>
        <v>0.154017888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100.892</v>
      </c>
      <c r="E32" s="66" t="n">
        <f aca="false">N32</f>
        <v>42.1459</v>
      </c>
      <c r="F32" s="66" t="n">
        <f aca="false">L32</f>
        <v>7100.892</v>
      </c>
      <c r="G32" s="66" t="n">
        <f aca="false">O32</f>
        <v>42.5815</v>
      </c>
      <c r="H32" s="66" t="n">
        <f aca="false">T32</f>
        <v>7111.7216</v>
      </c>
      <c r="I32" s="66" t="n">
        <f aca="false">V32</f>
        <v>42.1539</v>
      </c>
      <c r="J32" s="66" t="n">
        <f aca="false">T32</f>
        <v>7111.7216</v>
      </c>
      <c r="K32" s="66" t="n">
        <f aca="false">W32</f>
        <v>42.5835</v>
      </c>
      <c r="L32" s="51" t="n">
        <v>7100.892</v>
      </c>
      <c r="M32" s="51" t="n">
        <v>37.5678</v>
      </c>
      <c r="N32" s="51" t="n">
        <v>42.1459</v>
      </c>
      <c r="O32" s="51" t="n">
        <v>42.5815</v>
      </c>
      <c r="P32" s="51" t="n">
        <v>46799.13</v>
      </c>
      <c r="Q32" s="52" t="n">
        <v>130.58</v>
      </c>
      <c r="R32" s="51" t="n">
        <f aca="false">P32/3600</f>
        <v>12.9997583333333</v>
      </c>
      <c r="S32" s="53"/>
      <c r="T32" s="54" t="n">
        <v>7111.7216</v>
      </c>
      <c r="U32" s="54" t="n">
        <v>37.5673</v>
      </c>
      <c r="V32" s="54" t="n">
        <v>42.1539</v>
      </c>
      <c r="W32" s="54" t="n">
        <v>42.5835</v>
      </c>
      <c r="X32" s="54" t="n">
        <v>47316.99</v>
      </c>
      <c r="Y32" s="54" t="n">
        <v>129.48</v>
      </c>
      <c r="Z32" s="51" t="n">
        <f aca="false">X32/3600</f>
        <v>13.1436083333333</v>
      </c>
      <c r="AA32" s="53"/>
      <c r="AB32" s="53"/>
      <c r="AC32" s="53"/>
      <c r="AE32" s="38" t="n">
        <f aca="false">Q32/100</f>
        <v>1.3058</v>
      </c>
      <c r="AF32" s="38" t="n">
        <f aca="false">R32/100</f>
        <v>0.129997583333333</v>
      </c>
      <c r="AG32" s="38" t="n">
        <f aca="false">Y32/100</f>
        <v>1.2948</v>
      </c>
      <c r="AH32" s="38" t="n">
        <f aca="false">Z32/100</f>
        <v>0.13143608333333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277.2472</v>
      </c>
      <c r="E33" s="66" t="n">
        <f aca="false">N33</f>
        <v>40.4879</v>
      </c>
      <c r="F33" s="66" t="n">
        <f aca="false">L33</f>
        <v>3277.2472</v>
      </c>
      <c r="G33" s="66" t="n">
        <f aca="false">O33</f>
        <v>40.2181</v>
      </c>
      <c r="H33" s="66" t="n">
        <f aca="false">T33</f>
        <v>3285.8752</v>
      </c>
      <c r="I33" s="66" t="n">
        <f aca="false">V33</f>
        <v>40.4812</v>
      </c>
      <c r="J33" s="66" t="n">
        <f aca="false">T33</f>
        <v>3285.8752</v>
      </c>
      <c r="K33" s="66" t="n">
        <f aca="false">W33</f>
        <v>40.2256</v>
      </c>
      <c r="L33" s="51" t="n">
        <v>3277.2472</v>
      </c>
      <c r="M33" s="51" t="n">
        <v>35.5958</v>
      </c>
      <c r="N33" s="51" t="n">
        <v>40.4879</v>
      </c>
      <c r="O33" s="51" t="n">
        <v>40.2181</v>
      </c>
      <c r="P33" s="51" t="n">
        <v>43304.97</v>
      </c>
      <c r="Q33" s="52" t="n">
        <v>123.87</v>
      </c>
      <c r="R33" s="51" t="n">
        <f aca="false">P33/3600</f>
        <v>12.0291583333333</v>
      </c>
      <c r="S33" s="53"/>
      <c r="T33" s="54" t="n">
        <v>3285.8752</v>
      </c>
      <c r="U33" s="54" t="n">
        <v>35.5935</v>
      </c>
      <c r="V33" s="54" t="n">
        <v>40.4812</v>
      </c>
      <c r="W33" s="54" t="n">
        <v>40.2256</v>
      </c>
      <c r="X33" s="54" t="n">
        <v>43341.1</v>
      </c>
      <c r="Y33" s="54" t="n">
        <v>122.78</v>
      </c>
      <c r="Z33" s="51" t="n">
        <f aca="false">X33/3600</f>
        <v>12.0391944444444</v>
      </c>
      <c r="AA33" s="53"/>
      <c r="AB33" s="53"/>
      <c r="AC33" s="53"/>
      <c r="AE33" s="38" t="n">
        <f aca="false">Q33/100</f>
        <v>1.2387</v>
      </c>
      <c r="AF33" s="38" t="n">
        <f aca="false">R33/100</f>
        <v>0.120291583333333</v>
      </c>
      <c r="AG33" s="38" t="n">
        <f aca="false">Y33/100</f>
        <v>1.2278</v>
      </c>
      <c r="AH33" s="38" t="n">
        <f aca="false">Z33/100</f>
        <v>0.1203919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614.464</v>
      </c>
      <c r="E34" s="67" t="n">
        <f aca="false">N34</f>
        <v>38.6694</v>
      </c>
      <c r="F34" s="67" t="n">
        <f aca="false">L34</f>
        <v>1614.464</v>
      </c>
      <c r="G34" s="67" t="n">
        <f aca="false">O34</f>
        <v>37.8668</v>
      </c>
      <c r="H34" s="67" t="n">
        <f aca="false">T34</f>
        <v>1618.6304</v>
      </c>
      <c r="I34" s="67" t="n">
        <f aca="false">V34</f>
        <v>38.6773</v>
      </c>
      <c r="J34" s="67" t="n">
        <f aca="false">T34</f>
        <v>1618.6304</v>
      </c>
      <c r="K34" s="67" t="n">
        <f aca="false">W34</f>
        <v>37.8707</v>
      </c>
      <c r="L34" s="59" t="n">
        <v>1614.464</v>
      </c>
      <c r="M34" s="59" t="n">
        <v>33.4275</v>
      </c>
      <c r="N34" s="59" t="n">
        <v>38.6694</v>
      </c>
      <c r="O34" s="59" t="n">
        <v>37.8668</v>
      </c>
      <c r="P34" s="59" t="n">
        <v>47417.11</v>
      </c>
      <c r="Q34" s="59" t="n">
        <v>125.01</v>
      </c>
      <c r="R34" s="59" t="n">
        <f aca="false">P34/3600</f>
        <v>13.1714194444444</v>
      </c>
      <c r="S34" s="57"/>
      <c r="T34" s="60" t="n">
        <v>1618.6304</v>
      </c>
      <c r="U34" s="60" t="n">
        <v>33.4254</v>
      </c>
      <c r="V34" s="60" t="n">
        <v>38.6773</v>
      </c>
      <c r="W34" s="60" t="n">
        <v>37.8707</v>
      </c>
      <c r="X34" s="60" t="n">
        <v>47348.48</v>
      </c>
      <c r="Y34" s="60" t="n">
        <v>128.44</v>
      </c>
      <c r="Z34" s="59" t="n">
        <f aca="false">X34/3600</f>
        <v>13.1523555555556</v>
      </c>
      <c r="AA34" s="57"/>
      <c r="AB34" s="57"/>
      <c r="AC34" s="57"/>
      <c r="AE34" s="38" t="n">
        <f aca="false">Q34/100</f>
        <v>1.2501</v>
      </c>
      <c r="AF34" s="38" t="n">
        <f aca="false">R34/100</f>
        <v>0.131714194444444</v>
      </c>
      <c r="AG34" s="38" t="n">
        <f aca="false">Y34/100</f>
        <v>1.2844</v>
      </c>
      <c r="AH34" s="38" t="n">
        <f aca="false">Z34/100</f>
        <v>0.1315235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1150.576</v>
      </c>
      <c r="E35" s="65" t="n">
        <f aca="false">N35</f>
        <v>41.9123</v>
      </c>
      <c r="F35" s="65" t="n">
        <f aca="false">L35</f>
        <v>51150.576</v>
      </c>
      <c r="G35" s="65" t="n">
        <f aca="false">O35</f>
        <v>43.977</v>
      </c>
      <c r="H35" s="65" t="n">
        <f aca="false">T35</f>
        <v>51171.7296</v>
      </c>
      <c r="I35" s="65" t="n">
        <f aca="false">V35</f>
        <v>41.9086</v>
      </c>
      <c r="J35" s="65" t="n">
        <f aca="false">T35</f>
        <v>51171.7296</v>
      </c>
      <c r="K35" s="65" t="n">
        <f aca="false">W35</f>
        <v>43.9741</v>
      </c>
      <c r="L35" s="61" t="n">
        <v>51150.576</v>
      </c>
      <c r="M35" s="61" t="n">
        <v>38.3136</v>
      </c>
      <c r="N35" s="61" t="n">
        <v>41.9123</v>
      </c>
      <c r="O35" s="61" t="n">
        <v>43.977</v>
      </c>
      <c r="P35" s="61" t="n">
        <v>71563.78</v>
      </c>
      <c r="Q35" s="52" t="n">
        <v>208.9</v>
      </c>
      <c r="R35" s="61" t="n">
        <f aca="false">P35/3600</f>
        <v>19.8788277777778</v>
      </c>
      <c r="S35" s="64"/>
      <c r="T35" s="62" t="n">
        <v>51171.7296</v>
      </c>
      <c r="U35" s="62" t="n">
        <v>38.3124</v>
      </c>
      <c r="V35" s="62" t="n">
        <v>41.9086</v>
      </c>
      <c r="W35" s="62" t="n">
        <v>43.9741</v>
      </c>
      <c r="X35" s="62" t="n">
        <v>71475.48</v>
      </c>
      <c r="Y35" s="62" t="n">
        <v>227.25</v>
      </c>
      <c r="Z35" s="61" t="n">
        <f aca="false">X35/3600</f>
        <v>19.8543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089</v>
      </c>
      <c r="AF35" s="38" t="n">
        <f aca="false">R35/100</f>
        <v>0.198788277777778</v>
      </c>
      <c r="AG35" s="38" t="n">
        <f aca="false">Y35/100</f>
        <v>2.2725</v>
      </c>
      <c r="AH35" s="38" t="n">
        <f aca="false">Z35/100</f>
        <v>0.198543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47.5112</v>
      </c>
      <c r="E36" s="66" t="n">
        <f aca="false">N36</f>
        <v>40.4679</v>
      </c>
      <c r="F36" s="66" t="n">
        <f aca="false">L36</f>
        <v>8047.5112</v>
      </c>
      <c r="G36" s="66" t="n">
        <f aca="false">O36</f>
        <v>42.777</v>
      </c>
      <c r="H36" s="66" t="n">
        <f aca="false">T36</f>
        <v>8058.5472</v>
      </c>
      <c r="I36" s="66" t="n">
        <f aca="false">V36</f>
        <v>40.4756</v>
      </c>
      <c r="J36" s="66" t="n">
        <f aca="false">T36</f>
        <v>8058.5472</v>
      </c>
      <c r="K36" s="66" t="n">
        <f aca="false">W36</f>
        <v>42.8003</v>
      </c>
      <c r="L36" s="51" t="n">
        <v>8047.5112</v>
      </c>
      <c r="M36" s="51" t="n">
        <v>35.3953</v>
      </c>
      <c r="N36" s="51" t="n">
        <v>40.4679</v>
      </c>
      <c r="O36" s="51" t="n">
        <v>42.777</v>
      </c>
      <c r="P36" s="51" t="n">
        <v>59102.37</v>
      </c>
      <c r="Q36" s="52" t="n">
        <v>149.79</v>
      </c>
      <c r="R36" s="51" t="n">
        <f aca="false">P36/3600</f>
        <v>16.417325</v>
      </c>
      <c r="S36" s="53"/>
      <c r="T36" s="54" t="n">
        <v>8058.5472</v>
      </c>
      <c r="U36" s="54" t="n">
        <v>35.3959</v>
      </c>
      <c r="V36" s="54" t="n">
        <v>40.4756</v>
      </c>
      <c r="W36" s="54" t="n">
        <v>42.8003</v>
      </c>
      <c r="X36" s="54" t="n">
        <v>59171.9</v>
      </c>
      <c r="Y36" s="54" t="n">
        <v>152.63</v>
      </c>
      <c r="Z36" s="51" t="n">
        <f aca="false">X36/3600</f>
        <v>16.4366388888889</v>
      </c>
      <c r="AA36" s="53"/>
      <c r="AB36" s="53"/>
      <c r="AC36" s="53"/>
      <c r="AE36" s="38" t="n">
        <f aca="false">Q36/100</f>
        <v>1.4979</v>
      </c>
      <c r="AF36" s="38" t="n">
        <f aca="false">R36/100</f>
        <v>0.16417325</v>
      </c>
      <c r="AG36" s="38" t="n">
        <f aca="false">Y36/100</f>
        <v>1.5263</v>
      </c>
      <c r="AH36" s="38" t="n">
        <f aca="false">Z36/100</f>
        <v>0.164366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205.0024</v>
      </c>
      <c r="E37" s="66" t="n">
        <f aca="false">N37</f>
        <v>38.9757</v>
      </c>
      <c r="F37" s="66" t="n">
        <f aca="false">L37</f>
        <v>2205.0024</v>
      </c>
      <c r="G37" s="66" t="n">
        <f aca="false">O37</f>
        <v>41.5606</v>
      </c>
      <c r="H37" s="66" t="n">
        <f aca="false">T37</f>
        <v>2212.6248</v>
      </c>
      <c r="I37" s="66" t="n">
        <f aca="false">V37</f>
        <v>38.9842</v>
      </c>
      <c r="J37" s="66" t="n">
        <f aca="false">T37</f>
        <v>2212.6248</v>
      </c>
      <c r="K37" s="66" t="n">
        <f aca="false">W37</f>
        <v>41.5483</v>
      </c>
      <c r="L37" s="51" t="n">
        <v>2205.0024</v>
      </c>
      <c r="M37" s="51" t="n">
        <v>33.5015</v>
      </c>
      <c r="N37" s="51" t="n">
        <v>38.9757</v>
      </c>
      <c r="O37" s="51" t="n">
        <v>41.5606</v>
      </c>
      <c r="P37" s="51" t="n">
        <v>47527.59</v>
      </c>
      <c r="Q37" s="52" t="n">
        <v>142.14</v>
      </c>
      <c r="R37" s="51" t="n">
        <f aca="false">P37/3600</f>
        <v>13.2021083333333</v>
      </c>
      <c r="S37" s="53"/>
      <c r="T37" s="54" t="n">
        <v>2212.6248</v>
      </c>
      <c r="U37" s="54" t="n">
        <v>33.504</v>
      </c>
      <c r="V37" s="54" t="n">
        <v>38.9842</v>
      </c>
      <c r="W37" s="54" t="n">
        <v>41.5483</v>
      </c>
      <c r="X37" s="54" t="n">
        <v>48342.22</v>
      </c>
      <c r="Y37" s="54" t="n">
        <v>144.12</v>
      </c>
      <c r="Z37" s="51" t="n">
        <f aca="false">X37/3600</f>
        <v>13.4283944444444</v>
      </c>
      <c r="AA37" s="53"/>
      <c r="AB37" s="53"/>
      <c r="AC37" s="53"/>
      <c r="AE37" s="38" t="n">
        <f aca="false">Q37/100</f>
        <v>1.4214</v>
      </c>
      <c r="AF37" s="38" t="n">
        <f aca="false">R37/100</f>
        <v>0.132021083333333</v>
      </c>
      <c r="AG37" s="38" t="n">
        <f aca="false">Y37/100</f>
        <v>1.4412</v>
      </c>
      <c r="AH37" s="38" t="n">
        <f aca="false">Z37/100</f>
        <v>0.134283944444444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18.9592</v>
      </c>
      <c r="E38" s="67" t="n">
        <f aca="false">N38</f>
        <v>37.5003</v>
      </c>
      <c r="F38" s="67" t="n">
        <f aca="false">L38</f>
        <v>818.9592</v>
      </c>
      <c r="G38" s="67" t="n">
        <f aca="false">O38</f>
        <v>40.2388</v>
      </c>
      <c r="H38" s="67" t="n">
        <f aca="false">T38</f>
        <v>822.9008</v>
      </c>
      <c r="I38" s="67" t="n">
        <f aca="false">V38</f>
        <v>37.5197</v>
      </c>
      <c r="J38" s="67" t="n">
        <f aca="false">T38</f>
        <v>822.9008</v>
      </c>
      <c r="K38" s="67" t="n">
        <f aca="false">W38</f>
        <v>40.2275</v>
      </c>
      <c r="L38" s="59" t="n">
        <v>818.9592</v>
      </c>
      <c r="M38" s="59" t="n">
        <v>31.2858</v>
      </c>
      <c r="N38" s="59" t="n">
        <v>37.5003</v>
      </c>
      <c r="O38" s="59" t="n">
        <v>40.2388</v>
      </c>
      <c r="P38" s="59" t="n">
        <v>46273.11</v>
      </c>
      <c r="Q38" s="59" t="n">
        <v>118.79</v>
      </c>
      <c r="R38" s="59" t="n">
        <f aca="false">P38/3600</f>
        <v>12.8536416666667</v>
      </c>
      <c r="S38" s="57"/>
      <c r="T38" s="60" t="n">
        <v>822.9008</v>
      </c>
      <c r="U38" s="60" t="n">
        <v>31.2931</v>
      </c>
      <c r="V38" s="60" t="n">
        <v>37.5197</v>
      </c>
      <c r="W38" s="60" t="n">
        <v>40.2275</v>
      </c>
      <c r="X38" s="60" t="n">
        <v>47011.24</v>
      </c>
      <c r="Y38" s="60" t="n">
        <v>129.69</v>
      </c>
      <c r="Z38" s="59" t="n">
        <f aca="false">X38/3600</f>
        <v>13.0586777777778</v>
      </c>
      <c r="AA38" s="57"/>
      <c r="AB38" s="57"/>
      <c r="AC38" s="57"/>
      <c r="AE38" s="38" t="n">
        <f aca="false">Q38/100</f>
        <v>1.1879</v>
      </c>
      <c r="AF38" s="38" t="n">
        <f aca="false">R38/100</f>
        <v>0.128536416666667</v>
      </c>
      <c r="AG38" s="38" t="n">
        <f aca="false">Y38/100</f>
        <v>1.2969</v>
      </c>
      <c r="AH38" s="38" t="n">
        <f aca="false">Z38/100</f>
        <v>0.130586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028.8064</v>
      </c>
      <c r="E39" s="65" t="n">
        <f aca="false">N39</f>
        <v>42.4182</v>
      </c>
      <c r="F39" s="65" t="n">
        <f aca="false">L39</f>
        <v>4028.8064</v>
      </c>
      <c r="G39" s="65" t="n">
        <f aca="false">O39</f>
        <v>42.9278</v>
      </c>
      <c r="H39" s="65" t="n">
        <f aca="false">T39</f>
        <v>4031.464</v>
      </c>
      <c r="I39" s="65" t="n">
        <f aca="false">V39</f>
        <v>42.4232</v>
      </c>
      <c r="J39" s="65" t="n">
        <f aca="false">T39</f>
        <v>4031.464</v>
      </c>
      <c r="K39" s="65" t="n">
        <f aca="false">W39</f>
        <v>42.9316</v>
      </c>
      <c r="L39" s="61" t="n">
        <v>4028.8064</v>
      </c>
      <c r="M39" s="61" t="n">
        <v>40.1059</v>
      </c>
      <c r="N39" s="61" t="n">
        <v>42.4182</v>
      </c>
      <c r="O39" s="61" t="n">
        <v>42.9278</v>
      </c>
      <c r="P39" s="61" t="n">
        <v>10371.71</v>
      </c>
      <c r="Q39" s="52" t="n">
        <v>25.44</v>
      </c>
      <c r="R39" s="61" t="n">
        <f aca="false">P39/3600</f>
        <v>2.88103055555556</v>
      </c>
      <c r="S39" s="64"/>
      <c r="T39" s="62" t="n">
        <v>4031.464</v>
      </c>
      <c r="U39" s="62" t="n">
        <v>40.1146</v>
      </c>
      <c r="V39" s="62" t="n">
        <v>42.4232</v>
      </c>
      <c r="W39" s="62" t="n">
        <v>42.9316</v>
      </c>
      <c r="X39" s="62" t="n">
        <v>10321.16</v>
      </c>
      <c r="Y39" s="62" t="n">
        <v>25.21</v>
      </c>
      <c r="Z39" s="61" t="n">
        <f aca="false">X39/3600</f>
        <v>2.8669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544</v>
      </c>
      <c r="AF39" s="38" t="n">
        <f aca="false">R39/100</f>
        <v>0.0288103055555556</v>
      </c>
      <c r="AG39" s="38" t="n">
        <f aca="false">Y39/100</f>
        <v>0.2521</v>
      </c>
      <c r="AH39" s="38" t="n">
        <f aca="false">Z39/100</f>
        <v>0.0286698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06.1016</v>
      </c>
      <c r="E40" s="66" t="n">
        <f aca="false">N40</f>
        <v>39.6249</v>
      </c>
      <c r="F40" s="66" t="n">
        <f aca="false">L40</f>
        <v>1906.1016</v>
      </c>
      <c r="G40" s="66" t="n">
        <f aca="false">O40</f>
        <v>39.8073</v>
      </c>
      <c r="H40" s="66" t="n">
        <f aca="false">T40</f>
        <v>1908.5936</v>
      </c>
      <c r="I40" s="66" t="n">
        <f aca="false">V40</f>
        <v>39.6124</v>
      </c>
      <c r="J40" s="66" t="n">
        <f aca="false">T40</f>
        <v>1908.5936</v>
      </c>
      <c r="K40" s="66" t="n">
        <f aca="false">W40</f>
        <v>39.809</v>
      </c>
      <c r="L40" s="51" t="n">
        <v>1906.1016</v>
      </c>
      <c r="M40" s="51" t="n">
        <v>36.8586</v>
      </c>
      <c r="N40" s="51" t="n">
        <v>39.6249</v>
      </c>
      <c r="O40" s="51" t="n">
        <v>39.8073</v>
      </c>
      <c r="P40" s="51" t="n">
        <v>10044.19</v>
      </c>
      <c r="Q40" s="52" t="n">
        <v>22.48</v>
      </c>
      <c r="R40" s="51" t="n">
        <f aca="false">P40/3600</f>
        <v>2.79005277777778</v>
      </c>
      <c r="S40" s="53"/>
      <c r="T40" s="54" t="n">
        <v>1908.5936</v>
      </c>
      <c r="U40" s="54" t="n">
        <v>36.8603</v>
      </c>
      <c r="V40" s="54" t="n">
        <v>39.6124</v>
      </c>
      <c r="W40" s="54" t="n">
        <v>39.809</v>
      </c>
      <c r="X40" s="54" t="n">
        <v>10048.61</v>
      </c>
      <c r="Y40" s="54" t="n">
        <v>22.25</v>
      </c>
      <c r="Z40" s="51" t="n">
        <f aca="false">X40/3600</f>
        <v>2.79128055555556</v>
      </c>
      <c r="AA40" s="53"/>
      <c r="AB40" s="53"/>
      <c r="AC40" s="53"/>
      <c r="AE40" s="38" t="n">
        <f aca="false">Q40/100</f>
        <v>0.2248</v>
      </c>
      <c r="AF40" s="38" t="n">
        <f aca="false">R40/100</f>
        <v>0.0279005277777778</v>
      </c>
      <c r="AG40" s="38" t="n">
        <f aca="false">Y40/100</f>
        <v>0.2225</v>
      </c>
      <c r="AH40" s="38" t="n">
        <f aca="false">Z40/100</f>
        <v>0.0279128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01.6672</v>
      </c>
      <c r="E41" s="66" t="n">
        <f aca="false">N41</f>
        <v>37.072</v>
      </c>
      <c r="F41" s="66" t="n">
        <f aca="false">L41</f>
        <v>901.6672</v>
      </c>
      <c r="G41" s="66" t="n">
        <f aca="false">O41</f>
        <v>37.0088</v>
      </c>
      <c r="H41" s="66" t="n">
        <f aca="false">T41</f>
        <v>903.2592</v>
      </c>
      <c r="I41" s="66" t="n">
        <f aca="false">V41</f>
        <v>37.0466</v>
      </c>
      <c r="J41" s="66" t="n">
        <f aca="false">T41</f>
        <v>903.2592</v>
      </c>
      <c r="K41" s="66" t="n">
        <f aca="false">W41</f>
        <v>36.9691</v>
      </c>
      <c r="L41" s="51" t="n">
        <v>901.6672</v>
      </c>
      <c r="M41" s="51" t="n">
        <v>33.9463</v>
      </c>
      <c r="N41" s="51" t="n">
        <v>37.072</v>
      </c>
      <c r="O41" s="51" t="n">
        <v>37.0088</v>
      </c>
      <c r="P41" s="51" t="n">
        <v>8204.1</v>
      </c>
      <c r="Q41" s="52" t="n">
        <v>19.7</v>
      </c>
      <c r="R41" s="51" t="n">
        <f aca="false">P41/3600</f>
        <v>2.27891666666667</v>
      </c>
      <c r="S41" s="53"/>
      <c r="T41" s="54" t="n">
        <v>903.2592</v>
      </c>
      <c r="U41" s="54" t="n">
        <v>33.9461</v>
      </c>
      <c r="V41" s="54" t="n">
        <v>37.0466</v>
      </c>
      <c r="W41" s="54" t="n">
        <v>36.9691</v>
      </c>
      <c r="X41" s="54" t="n">
        <v>8243.88</v>
      </c>
      <c r="Y41" s="54" t="n">
        <v>19.67</v>
      </c>
      <c r="Z41" s="51" t="n">
        <f aca="false">X41/3600</f>
        <v>2.28996666666667</v>
      </c>
      <c r="AA41" s="53"/>
      <c r="AB41" s="53"/>
      <c r="AC41" s="53"/>
      <c r="AE41" s="38" t="n">
        <f aca="false">Q41/100</f>
        <v>0.197</v>
      </c>
      <c r="AF41" s="38" t="n">
        <f aca="false">R41/100</f>
        <v>0.0227891666666667</v>
      </c>
      <c r="AG41" s="38" t="n">
        <f aca="false">Y41/100</f>
        <v>0.1967</v>
      </c>
      <c r="AH41" s="38" t="n">
        <f aca="false">Z41/100</f>
        <v>0.0228996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9.4336</v>
      </c>
      <c r="E42" s="67" t="n">
        <f aca="false">N42</f>
        <v>34.9862</v>
      </c>
      <c r="F42" s="67" t="n">
        <f aca="false">L42</f>
        <v>439.4336</v>
      </c>
      <c r="G42" s="67" t="n">
        <f aca="false">O42</f>
        <v>34.5731</v>
      </c>
      <c r="H42" s="67" t="n">
        <f aca="false">T42</f>
        <v>440.9136</v>
      </c>
      <c r="I42" s="67" t="n">
        <f aca="false">V42</f>
        <v>34.986</v>
      </c>
      <c r="J42" s="67" t="n">
        <f aca="false">T42</f>
        <v>440.9136</v>
      </c>
      <c r="K42" s="67" t="n">
        <f aca="false">W42</f>
        <v>34.6571</v>
      </c>
      <c r="L42" s="59" t="n">
        <v>439.4336</v>
      </c>
      <c r="M42" s="59" t="n">
        <v>31.3678</v>
      </c>
      <c r="N42" s="59" t="n">
        <v>34.9862</v>
      </c>
      <c r="O42" s="59" t="n">
        <v>34.5731</v>
      </c>
      <c r="P42" s="59" t="n">
        <v>7702.12</v>
      </c>
      <c r="Q42" s="59" t="n">
        <v>16.13</v>
      </c>
      <c r="R42" s="59" t="n">
        <f aca="false">P42/3600</f>
        <v>2.13947777777778</v>
      </c>
      <c r="S42" s="57"/>
      <c r="T42" s="60" t="n">
        <v>440.9136</v>
      </c>
      <c r="U42" s="60" t="n">
        <v>31.365</v>
      </c>
      <c r="V42" s="60" t="n">
        <v>34.986</v>
      </c>
      <c r="W42" s="60" t="n">
        <v>34.6571</v>
      </c>
      <c r="X42" s="60" t="n">
        <v>7659.28</v>
      </c>
      <c r="Y42" s="60" t="n">
        <v>15.02</v>
      </c>
      <c r="Z42" s="59" t="n">
        <f aca="false">X42/3600</f>
        <v>2.12757777777778</v>
      </c>
      <c r="AA42" s="57"/>
      <c r="AB42" s="57"/>
      <c r="AC42" s="57"/>
      <c r="AE42" s="38" t="n">
        <f aca="false">Q42/100</f>
        <v>0.1613</v>
      </c>
      <c r="AF42" s="38" t="n">
        <f aca="false">R42/100</f>
        <v>0.0213947777777778</v>
      </c>
      <c r="AG42" s="38" t="n">
        <f aca="false">Y42/100</f>
        <v>0.1502</v>
      </c>
      <c r="AH42" s="38" t="n">
        <f aca="false">Z42/100</f>
        <v>0.0212757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356.0848</v>
      </c>
      <c r="E43" s="65" t="n">
        <f aca="false">N43</f>
        <v>43.005</v>
      </c>
      <c r="F43" s="65" t="n">
        <f aca="false">L43</f>
        <v>4356.0848</v>
      </c>
      <c r="G43" s="65" t="n">
        <f aca="false">O43</f>
        <v>44.3457</v>
      </c>
      <c r="H43" s="65" t="n">
        <f aca="false">T43</f>
        <v>4360.6784</v>
      </c>
      <c r="I43" s="65" t="n">
        <f aca="false">V43</f>
        <v>42.9961</v>
      </c>
      <c r="J43" s="65" t="n">
        <f aca="false">T43</f>
        <v>4360.6784</v>
      </c>
      <c r="K43" s="65" t="n">
        <f aca="false">W43</f>
        <v>44.3546</v>
      </c>
      <c r="L43" s="61" t="n">
        <v>4356.0848</v>
      </c>
      <c r="M43" s="61" t="n">
        <v>40.1594</v>
      </c>
      <c r="N43" s="61" t="n">
        <v>43.005</v>
      </c>
      <c r="O43" s="61" t="n">
        <v>44.3457</v>
      </c>
      <c r="P43" s="61" t="n">
        <v>11783.94</v>
      </c>
      <c r="Q43" s="52" t="n">
        <v>30.92</v>
      </c>
      <c r="R43" s="61" t="n">
        <f aca="false">P43/3600</f>
        <v>3.27331666666667</v>
      </c>
      <c r="S43" s="64"/>
      <c r="T43" s="62" t="n">
        <v>4360.6784</v>
      </c>
      <c r="U43" s="62" t="n">
        <v>40.159</v>
      </c>
      <c r="V43" s="62" t="n">
        <v>42.9961</v>
      </c>
      <c r="W43" s="62" t="n">
        <v>44.3546</v>
      </c>
      <c r="X43" s="62" t="n">
        <v>11944.69</v>
      </c>
      <c r="Y43" s="62" t="n">
        <v>30.46</v>
      </c>
      <c r="Z43" s="61" t="n">
        <f aca="false">X43/3600</f>
        <v>3.31796944444444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092</v>
      </c>
      <c r="AF43" s="38" t="n">
        <f aca="false">R43/100</f>
        <v>0.0327331666666667</v>
      </c>
      <c r="AG43" s="38" t="n">
        <f aca="false">Y43/100</f>
        <v>0.3046</v>
      </c>
      <c r="AH43" s="38" t="n">
        <f aca="false">Z43/100</f>
        <v>0.0331796944444444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75.4712</v>
      </c>
      <c r="E44" s="66" t="n">
        <f aca="false">N44</f>
        <v>40.831</v>
      </c>
      <c r="F44" s="66" t="n">
        <f aca="false">L44</f>
        <v>1975.4712</v>
      </c>
      <c r="G44" s="66" t="n">
        <f aca="false">O44</f>
        <v>41.8643</v>
      </c>
      <c r="H44" s="66" t="n">
        <f aca="false">T44</f>
        <v>1979.304</v>
      </c>
      <c r="I44" s="66" t="n">
        <f aca="false">V44</f>
        <v>40.8383</v>
      </c>
      <c r="J44" s="66" t="n">
        <f aca="false">T44</f>
        <v>1979.304</v>
      </c>
      <c r="K44" s="66" t="n">
        <f aca="false">W44</f>
        <v>41.8667</v>
      </c>
      <c r="L44" s="51" t="n">
        <v>1975.4712</v>
      </c>
      <c r="M44" s="51" t="n">
        <v>37.2317</v>
      </c>
      <c r="N44" s="51" t="n">
        <v>40.831</v>
      </c>
      <c r="O44" s="51" t="n">
        <v>41.8643</v>
      </c>
      <c r="P44" s="51" t="n">
        <v>10280.78</v>
      </c>
      <c r="Q44" s="52" t="n">
        <v>27.56</v>
      </c>
      <c r="R44" s="51" t="n">
        <f aca="false">P44/3600</f>
        <v>2.85577222222222</v>
      </c>
      <c r="S44" s="53"/>
      <c r="T44" s="54" t="n">
        <v>1979.304</v>
      </c>
      <c r="U44" s="54" t="n">
        <v>37.2307</v>
      </c>
      <c r="V44" s="54" t="n">
        <v>40.8383</v>
      </c>
      <c r="W44" s="54" t="n">
        <v>41.8667</v>
      </c>
      <c r="X44" s="54" t="n">
        <v>10438.84</v>
      </c>
      <c r="Y44" s="54" t="n">
        <v>27.6</v>
      </c>
      <c r="Z44" s="51" t="n">
        <f aca="false">X44/3600</f>
        <v>2.89967777777778</v>
      </c>
      <c r="AA44" s="53"/>
      <c r="AB44" s="53"/>
      <c r="AC44" s="53"/>
      <c r="AE44" s="38" t="n">
        <f aca="false">Q44/100</f>
        <v>0.2756</v>
      </c>
      <c r="AF44" s="38" t="n">
        <f aca="false">R44/100</f>
        <v>0.0285577222222222</v>
      </c>
      <c r="AG44" s="38" t="n">
        <f aca="false">Y44/100</f>
        <v>0.276</v>
      </c>
      <c r="AH44" s="38" t="n">
        <f aca="false">Z44/100</f>
        <v>0.02899677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57.532</v>
      </c>
      <c r="E45" s="66" t="n">
        <f aca="false">N45</f>
        <v>38.7232</v>
      </c>
      <c r="F45" s="66" t="n">
        <f aca="false">L45</f>
        <v>957.532</v>
      </c>
      <c r="G45" s="66" t="n">
        <f aca="false">O45</f>
        <v>39.5551</v>
      </c>
      <c r="H45" s="66" t="n">
        <f aca="false">T45</f>
        <v>961.6024</v>
      </c>
      <c r="I45" s="66" t="n">
        <f aca="false">V45</f>
        <v>38.7027</v>
      </c>
      <c r="J45" s="66" t="n">
        <f aca="false">T45</f>
        <v>961.6024</v>
      </c>
      <c r="K45" s="66" t="n">
        <f aca="false">W45</f>
        <v>39.5434</v>
      </c>
      <c r="L45" s="51" t="n">
        <v>957.532</v>
      </c>
      <c r="M45" s="51" t="n">
        <v>34.2177</v>
      </c>
      <c r="N45" s="51" t="n">
        <v>38.7232</v>
      </c>
      <c r="O45" s="51" t="n">
        <v>39.5551</v>
      </c>
      <c r="P45" s="51" t="n">
        <v>9489.46</v>
      </c>
      <c r="Q45" s="52" t="n">
        <v>22.37</v>
      </c>
      <c r="R45" s="51" t="n">
        <f aca="false">P45/3600</f>
        <v>2.63596111111111</v>
      </c>
      <c r="S45" s="53"/>
      <c r="T45" s="54" t="n">
        <v>961.6024</v>
      </c>
      <c r="U45" s="54" t="n">
        <v>34.2282</v>
      </c>
      <c r="V45" s="54" t="n">
        <v>38.7027</v>
      </c>
      <c r="W45" s="54" t="n">
        <v>39.5434</v>
      </c>
      <c r="X45" s="54" t="n">
        <v>9529.56</v>
      </c>
      <c r="Y45" s="54" t="n">
        <v>22.23</v>
      </c>
      <c r="Z45" s="51" t="n">
        <f aca="false">X45/3600</f>
        <v>2.6471</v>
      </c>
      <c r="AA45" s="53"/>
      <c r="AB45" s="53"/>
      <c r="AC45" s="53"/>
      <c r="AE45" s="38" t="n">
        <f aca="false">Q45/100</f>
        <v>0.2237</v>
      </c>
      <c r="AF45" s="38" t="n">
        <f aca="false">R45/100</f>
        <v>0.0263596111111111</v>
      </c>
      <c r="AG45" s="38" t="n">
        <f aca="false">Y45/100</f>
        <v>0.2223</v>
      </c>
      <c r="AH45" s="38" t="n">
        <f aca="false">Z45/100</f>
        <v>0.02647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5.7128</v>
      </c>
      <c r="E46" s="67" t="n">
        <f aca="false">N46</f>
        <v>36.4182</v>
      </c>
      <c r="F46" s="67" t="n">
        <f aca="false">L46</f>
        <v>475.7128</v>
      </c>
      <c r="G46" s="67" t="n">
        <f aca="false">O46</f>
        <v>37.1174</v>
      </c>
      <c r="H46" s="67" t="n">
        <f aca="false">T46</f>
        <v>477.3112</v>
      </c>
      <c r="I46" s="67" t="n">
        <f aca="false">V46</f>
        <v>36.413</v>
      </c>
      <c r="J46" s="67" t="n">
        <f aca="false">T46</f>
        <v>477.3112</v>
      </c>
      <c r="K46" s="67" t="n">
        <f aca="false">W46</f>
        <v>37.0875</v>
      </c>
      <c r="L46" s="59" t="n">
        <v>475.7128</v>
      </c>
      <c r="M46" s="59" t="n">
        <v>31.2733</v>
      </c>
      <c r="N46" s="59" t="n">
        <v>36.4182</v>
      </c>
      <c r="O46" s="59" t="n">
        <v>37.1174</v>
      </c>
      <c r="P46" s="59" t="n">
        <v>9117.88</v>
      </c>
      <c r="Q46" s="59" t="n">
        <v>19.61</v>
      </c>
      <c r="R46" s="59" t="n">
        <f aca="false">P46/3600</f>
        <v>2.53274444444444</v>
      </c>
      <c r="S46" s="57"/>
      <c r="T46" s="60" t="n">
        <v>477.3112</v>
      </c>
      <c r="U46" s="60" t="n">
        <v>31.2741</v>
      </c>
      <c r="V46" s="60" t="n">
        <v>36.413</v>
      </c>
      <c r="W46" s="60" t="n">
        <v>37.0875</v>
      </c>
      <c r="X46" s="60" t="n">
        <v>9095.75</v>
      </c>
      <c r="Y46" s="60" t="n">
        <v>18.03</v>
      </c>
      <c r="Z46" s="59" t="n">
        <f aca="false">X46/3600</f>
        <v>2.52659722222222</v>
      </c>
      <c r="AA46" s="57"/>
      <c r="AB46" s="57"/>
      <c r="AC46" s="57"/>
      <c r="AE46" s="38" t="n">
        <f aca="false">Q46/100</f>
        <v>0.1961</v>
      </c>
      <c r="AF46" s="38" t="n">
        <f aca="false">R46/100</f>
        <v>0.0253274444444444</v>
      </c>
      <c r="AG46" s="38" t="n">
        <f aca="false">Y46/100</f>
        <v>0.1803</v>
      </c>
      <c r="AH46" s="38" t="n">
        <f aca="false">Z46/100</f>
        <v>0.02526597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538.4912</v>
      </c>
      <c r="E47" s="65" t="n">
        <f aca="false">N47</f>
        <v>40.8056</v>
      </c>
      <c r="F47" s="65" t="n">
        <f aca="false">L47</f>
        <v>8538.4912</v>
      </c>
      <c r="G47" s="65" t="n">
        <f aca="false">O47</f>
        <v>41.6839</v>
      </c>
      <c r="H47" s="65" t="n">
        <f aca="false">T47</f>
        <v>8545.56</v>
      </c>
      <c r="I47" s="65" t="n">
        <f aca="false">V47</f>
        <v>40.8096</v>
      </c>
      <c r="J47" s="65" t="n">
        <f aca="false">T47</f>
        <v>8545.56</v>
      </c>
      <c r="K47" s="65" t="n">
        <f aca="false">W47</f>
        <v>41.6924</v>
      </c>
      <c r="L47" s="61" t="n">
        <v>8538.4912</v>
      </c>
      <c r="M47" s="61" t="n">
        <v>38.2775</v>
      </c>
      <c r="N47" s="61" t="n">
        <v>40.8056</v>
      </c>
      <c r="O47" s="61" t="n">
        <v>41.6839</v>
      </c>
      <c r="P47" s="61" t="n">
        <v>13151.01</v>
      </c>
      <c r="Q47" s="52" t="n">
        <v>33.93</v>
      </c>
      <c r="R47" s="61" t="n">
        <f aca="false">P47/3600</f>
        <v>3.65305833333333</v>
      </c>
      <c r="S47" s="64"/>
      <c r="T47" s="62" t="n">
        <v>8545.56</v>
      </c>
      <c r="U47" s="62" t="n">
        <v>38.2777</v>
      </c>
      <c r="V47" s="62" t="n">
        <v>40.8096</v>
      </c>
      <c r="W47" s="62" t="n">
        <v>41.6924</v>
      </c>
      <c r="X47" s="62" t="n">
        <v>13180.24</v>
      </c>
      <c r="Y47" s="62" t="n">
        <v>34</v>
      </c>
      <c r="Z47" s="61" t="n">
        <f aca="false">X47/3600</f>
        <v>3.6611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393</v>
      </c>
      <c r="AF47" s="38" t="n">
        <f aca="false">R47/100</f>
        <v>0.0365305833333333</v>
      </c>
      <c r="AG47" s="38" t="n">
        <f aca="false">Y47/100</f>
        <v>0.34</v>
      </c>
      <c r="AH47" s="38" t="n">
        <f aca="false">Z47/100</f>
        <v>0.0366117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08.3936</v>
      </c>
      <c r="E48" s="66" t="n">
        <f aca="false">N48</f>
        <v>38.0736</v>
      </c>
      <c r="F48" s="66" t="n">
        <f aca="false">L48</f>
        <v>3708.3936</v>
      </c>
      <c r="G48" s="66" t="n">
        <f aca="false">O48</f>
        <v>38.8522</v>
      </c>
      <c r="H48" s="66" t="n">
        <f aca="false">T48</f>
        <v>3711.6816</v>
      </c>
      <c r="I48" s="66" t="n">
        <f aca="false">V48</f>
        <v>38.0748</v>
      </c>
      <c r="J48" s="66" t="n">
        <f aca="false">T48</f>
        <v>3711.6816</v>
      </c>
      <c r="K48" s="66" t="n">
        <f aca="false">W48</f>
        <v>38.8535</v>
      </c>
      <c r="L48" s="51" t="n">
        <v>3708.3936</v>
      </c>
      <c r="M48" s="51" t="n">
        <v>34.375</v>
      </c>
      <c r="N48" s="51" t="n">
        <v>38.0736</v>
      </c>
      <c r="O48" s="51" t="n">
        <v>38.8522</v>
      </c>
      <c r="P48" s="51" t="n">
        <v>11428.36</v>
      </c>
      <c r="Q48" s="52" t="n">
        <v>29.17</v>
      </c>
      <c r="R48" s="51" t="n">
        <f aca="false">P48/3600</f>
        <v>3.17454444444444</v>
      </c>
      <c r="S48" s="53"/>
      <c r="T48" s="54" t="n">
        <v>3711.6816</v>
      </c>
      <c r="U48" s="54" t="n">
        <v>34.3751</v>
      </c>
      <c r="V48" s="54" t="n">
        <v>38.0748</v>
      </c>
      <c r="W48" s="54" t="n">
        <v>38.8535</v>
      </c>
      <c r="X48" s="54" t="n">
        <v>10942.05</v>
      </c>
      <c r="Y48" s="54" t="n">
        <v>28.33</v>
      </c>
      <c r="Z48" s="51" t="n">
        <f aca="false">X48/3600</f>
        <v>3.03945833333333</v>
      </c>
      <c r="AA48" s="53"/>
      <c r="AB48" s="53"/>
      <c r="AC48" s="53"/>
      <c r="AE48" s="38" t="n">
        <f aca="false">Q48/100</f>
        <v>0.2917</v>
      </c>
      <c r="AF48" s="38" t="n">
        <f aca="false">R48/100</f>
        <v>0.0317454444444444</v>
      </c>
      <c r="AG48" s="38" t="n">
        <f aca="false">Y48/100</f>
        <v>0.2833</v>
      </c>
      <c r="AH48" s="38" t="n">
        <f aca="false">Z48/100</f>
        <v>0.0303945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24.7272</v>
      </c>
      <c r="E49" s="66" t="n">
        <f aca="false">N49</f>
        <v>35.7326</v>
      </c>
      <c r="F49" s="66" t="n">
        <f aca="false">L49</f>
        <v>1624.7272</v>
      </c>
      <c r="G49" s="66" t="n">
        <f aca="false">O49</f>
        <v>36.4745</v>
      </c>
      <c r="H49" s="66" t="n">
        <f aca="false">T49</f>
        <v>1626.7664</v>
      </c>
      <c r="I49" s="66" t="n">
        <f aca="false">V49</f>
        <v>35.7401</v>
      </c>
      <c r="J49" s="66" t="n">
        <f aca="false">T49</f>
        <v>1626.7664</v>
      </c>
      <c r="K49" s="66" t="n">
        <f aca="false">W49</f>
        <v>36.465</v>
      </c>
      <c r="L49" s="51" t="n">
        <v>1624.7272</v>
      </c>
      <c r="M49" s="51" t="n">
        <v>30.8871</v>
      </c>
      <c r="N49" s="51" t="n">
        <v>35.7326</v>
      </c>
      <c r="O49" s="51" t="n">
        <v>36.4745</v>
      </c>
      <c r="P49" s="51" t="n">
        <v>9691.14</v>
      </c>
      <c r="Q49" s="52" t="n">
        <v>22.96</v>
      </c>
      <c r="R49" s="51" t="n">
        <f aca="false">P49/3600</f>
        <v>2.69198333333333</v>
      </c>
      <c r="S49" s="53"/>
      <c r="T49" s="54" t="n">
        <v>1626.7664</v>
      </c>
      <c r="U49" s="54" t="n">
        <v>30.8846</v>
      </c>
      <c r="V49" s="54" t="n">
        <v>35.7401</v>
      </c>
      <c r="W49" s="54" t="n">
        <v>36.465</v>
      </c>
      <c r="X49" s="54" t="n">
        <v>9750.38</v>
      </c>
      <c r="Y49" s="54" t="n">
        <v>22.69</v>
      </c>
      <c r="Z49" s="51" t="n">
        <f aca="false">X49/3600</f>
        <v>2.70843888888889</v>
      </c>
      <c r="AA49" s="53"/>
      <c r="AB49" s="53"/>
      <c r="AC49" s="53"/>
      <c r="AE49" s="38" t="n">
        <f aca="false">Q49/100</f>
        <v>0.2296</v>
      </c>
      <c r="AF49" s="38" t="n">
        <f aca="false">R49/100</f>
        <v>0.0269198333333333</v>
      </c>
      <c r="AG49" s="38" t="n">
        <f aca="false">Y49/100</f>
        <v>0.2269</v>
      </c>
      <c r="AH49" s="38" t="n">
        <f aca="false">Z49/100</f>
        <v>0.0270843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74.1016</v>
      </c>
      <c r="E50" s="67" t="n">
        <f aca="false">N50</f>
        <v>33.6968</v>
      </c>
      <c r="F50" s="67" t="n">
        <f aca="false">L50</f>
        <v>674.1016</v>
      </c>
      <c r="G50" s="67" t="n">
        <f aca="false">O50</f>
        <v>34.3528</v>
      </c>
      <c r="H50" s="67" t="n">
        <f aca="false">T50</f>
        <v>675.68</v>
      </c>
      <c r="I50" s="67" t="n">
        <f aca="false">V50</f>
        <v>33.6472</v>
      </c>
      <c r="J50" s="67" t="n">
        <f aca="false">T50</f>
        <v>675.68</v>
      </c>
      <c r="K50" s="67" t="n">
        <f aca="false">W50</f>
        <v>34.3446</v>
      </c>
      <c r="L50" s="59" t="n">
        <v>674.1016</v>
      </c>
      <c r="M50" s="59" t="n">
        <v>27.6312</v>
      </c>
      <c r="N50" s="59" t="n">
        <v>33.6968</v>
      </c>
      <c r="O50" s="59" t="n">
        <v>34.3528</v>
      </c>
      <c r="P50" s="59" t="n">
        <v>7860.05</v>
      </c>
      <c r="Q50" s="59" t="n">
        <v>16.66</v>
      </c>
      <c r="R50" s="59" t="n">
        <f aca="false">P50/3600</f>
        <v>2.18334722222222</v>
      </c>
      <c r="S50" s="57"/>
      <c r="T50" s="60" t="n">
        <v>675.68</v>
      </c>
      <c r="U50" s="60" t="n">
        <v>27.6192</v>
      </c>
      <c r="V50" s="60" t="n">
        <v>33.6472</v>
      </c>
      <c r="W50" s="60" t="n">
        <v>34.3446</v>
      </c>
      <c r="X50" s="60" t="n">
        <v>7928.32</v>
      </c>
      <c r="Y50" s="60" t="n">
        <v>16.29</v>
      </c>
      <c r="Z50" s="59" t="n">
        <f aca="false">X50/3600</f>
        <v>2.20231111111111</v>
      </c>
      <c r="AA50" s="57"/>
      <c r="AB50" s="57"/>
      <c r="AC50" s="57"/>
      <c r="AE50" s="38" t="n">
        <f aca="false">Q50/100</f>
        <v>0.1666</v>
      </c>
      <c r="AF50" s="38" t="n">
        <f aca="false">R50/100</f>
        <v>0.0218334722222222</v>
      </c>
      <c r="AG50" s="38" t="n">
        <f aca="false">Y50/100</f>
        <v>0.1629</v>
      </c>
      <c r="AH50" s="38" t="n">
        <f aca="false">Z50/100</f>
        <v>0.02202311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15.7416</v>
      </c>
      <c r="E51" s="65" t="n">
        <f aca="false">N51</f>
        <v>41.3765</v>
      </c>
      <c r="F51" s="65" t="n">
        <f aca="false">L51</f>
        <v>5915.7416</v>
      </c>
      <c r="G51" s="65" t="n">
        <f aca="false">O51</f>
        <v>42.6993</v>
      </c>
      <c r="H51" s="65" t="n">
        <f aca="false">T51</f>
        <v>5916.0544</v>
      </c>
      <c r="I51" s="65" t="n">
        <f aca="false">V51</f>
        <v>41.3722</v>
      </c>
      <c r="J51" s="65" t="n">
        <f aca="false">T51</f>
        <v>5916.0544</v>
      </c>
      <c r="K51" s="65" t="n">
        <f aca="false">W51</f>
        <v>42.7039</v>
      </c>
      <c r="L51" s="61" t="n">
        <v>5915.7416</v>
      </c>
      <c r="M51" s="61" t="n">
        <v>40.0211</v>
      </c>
      <c r="N51" s="61" t="n">
        <v>41.3765</v>
      </c>
      <c r="O51" s="61" t="n">
        <v>42.6993</v>
      </c>
      <c r="P51" s="61" t="n">
        <v>7835.26</v>
      </c>
      <c r="Q51" s="52" t="n">
        <v>23.42</v>
      </c>
      <c r="R51" s="61" t="n">
        <f aca="false">P51/3600</f>
        <v>2.17646111111111</v>
      </c>
      <c r="S51" s="64"/>
      <c r="T51" s="62" t="n">
        <v>5916.0544</v>
      </c>
      <c r="U51" s="62" t="n">
        <v>40.0182</v>
      </c>
      <c r="V51" s="62" t="n">
        <v>41.3722</v>
      </c>
      <c r="W51" s="62" t="n">
        <v>42.7039</v>
      </c>
      <c r="X51" s="62" t="n">
        <v>7817.41</v>
      </c>
      <c r="Y51" s="62" t="n">
        <v>25.1</v>
      </c>
      <c r="Z51" s="61" t="n">
        <f aca="false">X51/3600</f>
        <v>2.17150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42</v>
      </c>
      <c r="AF51" s="38" t="n">
        <f aca="false">R51/100</f>
        <v>0.0217646111111111</v>
      </c>
      <c r="AG51" s="38" t="n">
        <f aca="false">Y51/100</f>
        <v>0.251</v>
      </c>
      <c r="AH51" s="38" t="n">
        <f aca="false">Z51/100</f>
        <v>0.02171502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05.8272</v>
      </c>
      <c r="E52" s="66" t="n">
        <f aca="false">N52</f>
        <v>38.6182</v>
      </c>
      <c r="F52" s="66" t="n">
        <f aca="false">L52</f>
        <v>2405.8272</v>
      </c>
      <c r="G52" s="66" t="n">
        <f aca="false">O52</f>
        <v>40.218</v>
      </c>
      <c r="H52" s="66" t="n">
        <f aca="false">T52</f>
        <v>2409.9208</v>
      </c>
      <c r="I52" s="66" t="n">
        <f aca="false">V52</f>
        <v>38.6119</v>
      </c>
      <c r="J52" s="66" t="n">
        <f aca="false">T52</f>
        <v>2409.9208</v>
      </c>
      <c r="K52" s="66" t="n">
        <f aca="false">W52</f>
        <v>40.2173</v>
      </c>
      <c r="L52" s="51" t="n">
        <v>2405.8272</v>
      </c>
      <c r="M52" s="51" t="n">
        <v>36.2552</v>
      </c>
      <c r="N52" s="51" t="n">
        <v>38.6182</v>
      </c>
      <c r="O52" s="51" t="n">
        <v>40.218</v>
      </c>
      <c r="P52" s="51" t="n">
        <v>6484.88</v>
      </c>
      <c r="Q52" s="52" t="n">
        <v>19.12</v>
      </c>
      <c r="R52" s="51" t="n">
        <f aca="false">P52/3600</f>
        <v>1.80135555555556</v>
      </c>
      <c r="S52" s="53"/>
      <c r="T52" s="54" t="n">
        <v>2409.9208</v>
      </c>
      <c r="U52" s="54" t="n">
        <v>36.2554</v>
      </c>
      <c r="V52" s="54" t="n">
        <v>38.6119</v>
      </c>
      <c r="W52" s="54" t="n">
        <v>40.2173</v>
      </c>
      <c r="X52" s="54" t="n">
        <v>6454.28</v>
      </c>
      <c r="Y52" s="54" t="n">
        <v>18.84</v>
      </c>
      <c r="Z52" s="51" t="n">
        <f aca="false">X52/3600</f>
        <v>1.79285555555556</v>
      </c>
      <c r="AA52" s="53"/>
      <c r="AB52" s="53"/>
      <c r="AC52" s="53"/>
      <c r="AE52" s="38" t="n">
        <f aca="false">Q52/100</f>
        <v>0.1912</v>
      </c>
      <c r="AF52" s="38" t="n">
        <f aca="false">R52/100</f>
        <v>0.0180135555555556</v>
      </c>
      <c r="AG52" s="38" t="n">
        <f aca="false">Y52/100</f>
        <v>0.1884</v>
      </c>
      <c r="AH52" s="38" t="n">
        <f aca="false">Z52/100</f>
        <v>0.01792855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71.596</v>
      </c>
      <c r="E53" s="66" t="n">
        <f aca="false">N53</f>
        <v>36.3434</v>
      </c>
      <c r="F53" s="66" t="n">
        <f aca="false">L53</f>
        <v>1071.596</v>
      </c>
      <c r="G53" s="66" t="n">
        <f aca="false">O53</f>
        <v>38.0003</v>
      </c>
      <c r="H53" s="66" t="n">
        <f aca="false">T53</f>
        <v>1072.6792</v>
      </c>
      <c r="I53" s="66" t="n">
        <f aca="false">V53</f>
        <v>36.3344</v>
      </c>
      <c r="J53" s="66" t="n">
        <f aca="false">T53</f>
        <v>1072.6792</v>
      </c>
      <c r="K53" s="66" t="n">
        <f aca="false">W53</f>
        <v>38.0032</v>
      </c>
      <c r="L53" s="51" t="n">
        <v>1071.596</v>
      </c>
      <c r="M53" s="51" t="n">
        <v>33.0224</v>
      </c>
      <c r="N53" s="51" t="n">
        <v>36.3434</v>
      </c>
      <c r="O53" s="51" t="n">
        <v>38.0003</v>
      </c>
      <c r="P53" s="51" t="n">
        <v>5783.55</v>
      </c>
      <c r="Q53" s="52" t="n">
        <v>17.26</v>
      </c>
      <c r="R53" s="51" t="n">
        <f aca="false">P53/3600</f>
        <v>1.60654166666667</v>
      </c>
      <c r="S53" s="53"/>
      <c r="T53" s="54" t="n">
        <v>1072.6792</v>
      </c>
      <c r="U53" s="54" t="n">
        <v>33.0188</v>
      </c>
      <c r="V53" s="54" t="n">
        <v>36.3344</v>
      </c>
      <c r="W53" s="54" t="n">
        <v>38.0032</v>
      </c>
      <c r="X53" s="54" t="n">
        <v>5704.9</v>
      </c>
      <c r="Y53" s="54" t="n">
        <v>16.73</v>
      </c>
      <c r="Z53" s="51" t="n">
        <f aca="false">X53/3600</f>
        <v>1.58469444444444</v>
      </c>
      <c r="AA53" s="53"/>
      <c r="AB53" s="53"/>
      <c r="AC53" s="53"/>
      <c r="AE53" s="38" t="n">
        <f aca="false">Q53/100</f>
        <v>0.1726</v>
      </c>
      <c r="AF53" s="38" t="n">
        <f aca="false">R53/100</f>
        <v>0.0160654166666667</v>
      </c>
      <c r="AG53" s="38" t="n">
        <f aca="false">Y53/100</f>
        <v>0.1673</v>
      </c>
      <c r="AH53" s="38" t="n">
        <f aca="false">Z53/100</f>
        <v>0.01584694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74.0752</v>
      </c>
      <c r="E54" s="67" t="n">
        <f aca="false">N54</f>
        <v>34.3408</v>
      </c>
      <c r="F54" s="67" t="n">
        <f aca="false">L54</f>
        <v>474.0752</v>
      </c>
      <c r="G54" s="67" t="n">
        <f aca="false">O54</f>
        <v>35.8487</v>
      </c>
      <c r="H54" s="67" t="n">
        <f aca="false">T54</f>
        <v>475.4744</v>
      </c>
      <c r="I54" s="67" t="n">
        <f aca="false">V54</f>
        <v>34.3278</v>
      </c>
      <c r="J54" s="67" t="n">
        <f aca="false">T54</f>
        <v>475.4744</v>
      </c>
      <c r="K54" s="67" t="n">
        <f aca="false">W54</f>
        <v>35.8305</v>
      </c>
      <c r="L54" s="59" t="n">
        <v>474.0752</v>
      </c>
      <c r="M54" s="59" t="n">
        <v>30.0932</v>
      </c>
      <c r="N54" s="59" t="n">
        <v>34.3408</v>
      </c>
      <c r="O54" s="59" t="n">
        <v>35.8487</v>
      </c>
      <c r="P54" s="59" t="n">
        <v>5176.65</v>
      </c>
      <c r="Q54" s="59" t="n">
        <v>13.4</v>
      </c>
      <c r="R54" s="59" t="n">
        <f aca="false">P54/3600</f>
        <v>1.43795833333333</v>
      </c>
      <c r="S54" s="57"/>
      <c r="T54" s="60" t="n">
        <v>475.4744</v>
      </c>
      <c r="U54" s="60" t="n">
        <v>30.0867</v>
      </c>
      <c r="V54" s="60" t="n">
        <v>34.3278</v>
      </c>
      <c r="W54" s="60" t="n">
        <v>35.8305</v>
      </c>
      <c r="X54" s="60" t="n">
        <v>5173.02</v>
      </c>
      <c r="Y54" s="60" t="n">
        <v>13.47</v>
      </c>
      <c r="Z54" s="59" t="n">
        <f aca="false">X54/3600</f>
        <v>1.43695</v>
      </c>
      <c r="AA54" s="57"/>
      <c r="AB54" s="57"/>
      <c r="AC54" s="57"/>
      <c r="AE54" s="38" t="n">
        <f aca="false">Q54/100</f>
        <v>0.134</v>
      </c>
      <c r="AF54" s="38" t="n">
        <f aca="false">R54/100</f>
        <v>0.0143795833333333</v>
      </c>
      <c r="AG54" s="38" t="n">
        <f aca="false">Y54/100</f>
        <v>0.1347</v>
      </c>
      <c r="AH54" s="38" t="n">
        <f aca="false">Z54/100</f>
        <v>0.014369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27.9504</v>
      </c>
      <c r="E55" s="65" t="n">
        <f aca="false">N55</f>
        <v>43.3427</v>
      </c>
      <c r="F55" s="65" t="n">
        <f aca="false">L55</f>
        <v>1827.9504</v>
      </c>
      <c r="G55" s="65" t="n">
        <f aca="false">O55</f>
        <v>42.7679</v>
      </c>
      <c r="H55" s="65" t="n">
        <f aca="false">T55</f>
        <v>1828.6176</v>
      </c>
      <c r="I55" s="65" t="n">
        <f aca="false">V55</f>
        <v>43.3304</v>
      </c>
      <c r="J55" s="65" t="n">
        <f aca="false">T55</f>
        <v>1828.6176</v>
      </c>
      <c r="K55" s="65" t="n">
        <f aca="false">W55</f>
        <v>42.7855</v>
      </c>
      <c r="L55" s="61" t="n">
        <v>1827.9504</v>
      </c>
      <c r="M55" s="61" t="n">
        <v>40.9397</v>
      </c>
      <c r="N55" s="61" t="n">
        <v>43.3427</v>
      </c>
      <c r="O55" s="61" t="n">
        <v>42.7679</v>
      </c>
      <c r="P55" s="61" t="n">
        <v>3158.41</v>
      </c>
      <c r="Q55" s="52" t="n">
        <v>8.01</v>
      </c>
      <c r="R55" s="61" t="n">
        <f aca="false">P55/3600</f>
        <v>0.877336111111111</v>
      </c>
      <c r="S55" s="64"/>
      <c r="T55" s="62" t="n">
        <v>1828.6176</v>
      </c>
      <c r="U55" s="62" t="n">
        <v>40.9409</v>
      </c>
      <c r="V55" s="62" t="n">
        <v>43.3304</v>
      </c>
      <c r="W55" s="62" t="n">
        <v>42.7855</v>
      </c>
      <c r="X55" s="62" t="n">
        <v>3006.58</v>
      </c>
      <c r="Y55" s="62" t="n">
        <v>8.36</v>
      </c>
      <c r="Z55" s="61" t="n">
        <f aca="false">X55/3600</f>
        <v>0.83516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801</v>
      </c>
      <c r="AF55" s="38" t="n">
        <f aca="false">R55/100</f>
        <v>0.00877336111111111</v>
      </c>
      <c r="AG55" s="38" t="n">
        <f aca="false">Y55/100</f>
        <v>0.0836</v>
      </c>
      <c r="AH55" s="38" t="n">
        <f aca="false">Z55/100</f>
        <v>0.00835161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13.692</v>
      </c>
      <c r="E56" s="66" t="n">
        <f aca="false">N56</f>
        <v>40.4829</v>
      </c>
      <c r="F56" s="66" t="n">
        <f aca="false">L56</f>
        <v>913.692</v>
      </c>
      <c r="G56" s="66" t="n">
        <f aca="false">O56</f>
        <v>39.4514</v>
      </c>
      <c r="H56" s="66" t="n">
        <f aca="false">T56</f>
        <v>914.7768</v>
      </c>
      <c r="I56" s="66" t="n">
        <f aca="false">V56</f>
        <v>40.495</v>
      </c>
      <c r="J56" s="66" t="n">
        <f aca="false">T56</f>
        <v>914.7768</v>
      </c>
      <c r="K56" s="66" t="n">
        <f aca="false">W56</f>
        <v>39.4674</v>
      </c>
      <c r="L56" s="51" t="n">
        <v>913.692</v>
      </c>
      <c r="M56" s="51" t="n">
        <v>36.9749</v>
      </c>
      <c r="N56" s="51" t="n">
        <v>40.4829</v>
      </c>
      <c r="O56" s="51" t="n">
        <v>39.4514</v>
      </c>
      <c r="P56" s="51" t="n">
        <v>2633.91</v>
      </c>
      <c r="Q56" s="52" t="n">
        <v>6.29</v>
      </c>
      <c r="R56" s="51" t="n">
        <f aca="false">P56/3600</f>
        <v>0.731641666666667</v>
      </c>
      <c r="S56" s="53"/>
      <c r="T56" s="54" t="n">
        <v>914.7768</v>
      </c>
      <c r="U56" s="54" t="n">
        <v>36.9801</v>
      </c>
      <c r="V56" s="54" t="n">
        <v>40.495</v>
      </c>
      <c r="W56" s="54" t="n">
        <v>39.4674</v>
      </c>
      <c r="X56" s="54" t="n">
        <v>2635.57</v>
      </c>
      <c r="Y56" s="54" t="n">
        <v>6.28</v>
      </c>
      <c r="Z56" s="51" t="n">
        <f aca="false">X56/3600</f>
        <v>0.732102777777778</v>
      </c>
      <c r="AA56" s="53"/>
      <c r="AB56" s="53"/>
      <c r="AC56" s="53"/>
      <c r="AE56" s="38" t="n">
        <f aca="false">Q56/100</f>
        <v>0.0629</v>
      </c>
      <c r="AF56" s="38" t="n">
        <f aca="false">R56/100</f>
        <v>0.00731641666666667</v>
      </c>
      <c r="AG56" s="38" t="n">
        <f aca="false">Y56/100</f>
        <v>0.0628</v>
      </c>
      <c r="AH56" s="38" t="n">
        <f aca="false">Z56/100</f>
        <v>0.0073210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3.0784</v>
      </c>
      <c r="E57" s="66" t="n">
        <f aca="false">N57</f>
        <v>38.0005</v>
      </c>
      <c r="F57" s="66" t="n">
        <f aca="false">L57</f>
        <v>443.0784</v>
      </c>
      <c r="G57" s="66" t="n">
        <f aca="false">O57</f>
        <v>36.6052</v>
      </c>
      <c r="H57" s="66" t="n">
        <f aca="false">T57</f>
        <v>443.1568</v>
      </c>
      <c r="I57" s="66" t="n">
        <f aca="false">V57</f>
        <v>38.0199</v>
      </c>
      <c r="J57" s="66" t="n">
        <f aca="false">T57</f>
        <v>443.1568</v>
      </c>
      <c r="K57" s="66" t="n">
        <f aca="false">W57</f>
        <v>36.6152</v>
      </c>
      <c r="L57" s="51" t="n">
        <v>443.0784</v>
      </c>
      <c r="M57" s="51" t="n">
        <v>33.4398</v>
      </c>
      <c r="N57" s="51" t="n">
        <v>38.0005</v>
      </c>
      <c r="O57" s="51" t="n">
        <v>36.6052</v>
      </c>
      <c r="P57" s="51" t="n">
        <v>2133.06</v>
      </c>
      <c r="Q57" s="52" t="n">
        <v>5.26</v>
      </c>
      <c r="R57" s="51" t="n">
        <f aca="false">P57/3600</f>
        <v>0.592516666666667</v>
      </c>
      <c r="S57" s="53"/>
      <c r="T57" s="54" t="n">
        <v>443.1568</v>
      </c>
      <c r="U57" s="54" t="n">
        <v>33.4382</v>
      </c>
      <c r="V57" s="54" t="n">
        <v>38.0199</v>
      </c>
      <c r="W57" s="54" t="n">
        <v>36.6152</v>
      </c>
      <c r="X57" s="54" t="n">
        <v>2113.2</v>
      </c>
      <c r="Y57" s="54" t="n">
        <v>5.23</v>
      </c>
      <c r="Z57" s="51" t="n">
        <f aca="false">X57/3600</f>
        <v>0.587</v>
      </c>
      <c r="AA57" s="53"/>
      <c r="AB57" s="53"/>
      <c r="AC57" s="53"/>
      <c r="AE57" s="38" t="n">
        <f aca="false">Q57/100</f>
        <v>0.0526</v>
      </c>
      <c r="AF57" s="38" t="n">
        <f aca="false">R57/100</f>
        <v>0.00592516666666667</v>
      </c>
      <c r="AG57" s="38" t="n">
        <f aca="false">Y57/100</f>
        <v>0.0523</v>
      </c>
      <c r="AH57" s="38" t="n">
        <f aca="false">Z57/100</f>
        <v>0.0058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5.324</v>
      </c>
      <c r="E58" s="67" t="n">
        <f aca="false">N58</f>
        <v>35.6513</v>
      </c>
      <c r="F58" s="67" t="n">
        <f aca="false">L58</f>
        <v>215.324</v>
      </c>
      <c r="G58" s="67" t="n">
        <f aca="false">O58</f>
        <v>33.992</v>
      </c>
      <c r="H58" s="67" t="n">
        <f aca="false">T58</f>
        <v>214.7712</v>
      </c>
      <c r="I58" s="67" t="n">
        <f aca="false">V58</f>
        <v>35.6707</v>
      </c>
      <c r="J58" s="67" t="n">
        <f aca="false">T58</f>
        <v>214.7712</v>
      </c>
      <c r="K58" s="67" t="n">
        <f aca="false">W58</f>
        <v>34.0196</v>
      </c>
      <c r="L58" s="59" t="n">
        <v>215.324</v>
      </c>
      <c r="M58" s="59" t="n">
        <v>30.442</v>
      </c>
      <c r="N58" s="59" t="n">
        <v>35.6513</v>
      </c>
      <c r="O58" s="59" t="n">
        <v>33.992</v>
      </c>
      <c r="P58" s="59" t="n">
        <v>1992.15</v>
      </c>
      <c r="Q58" s="59" t="n">
        <v>4.39</v>
      </c>
      <c r="R58" s="59" t="n">
        <f aca="false">P58/3600</f>
        <v>0.553375</v>
      </c>
      <c r="S58" s="57"/>
      <c r="T58" s="60" t="n">
        <v>214.7712</v>
      </c>
      <c r="U58" s="60" t="n">
        <v>30.4318</v>
      </c>
      <c r="V58" s="60" t="n">
        <v>35.6707</v>
      </c>
      <c r="W58" s="60" t="n">
        <v>34.0196</v>
      </c>
      <c r="X58" s="60" t="n">
        <v>1973.54</v>
      </c>
      <c r="Y58" s="60" t="n">
        <v>4.44</v>
      </c>
      <c r="Z58" s="59" t="n">
        <f aca="false">X58/3600</f>
        <v>0.548205555555556</v>
      </c>
      <c r="AA58" s="57"/>
      <c r="AB58" s="57"/>
      <c r="AC58" s="57"/>
      <c r="AE58" s="38" t="n">
        <f aca="false">Q58/100</f>
        <v>0.0439</v>
      </c>
      <c r="AF58" s="38" t="n">
        <f aca="false">R58/100</f>
        <v>0.00553375</v>
      </c>
      <c r="AG58" s="38" t="n">
        <f aca="false">Y58/100</f>
        <v>0.0444</v>
      </c>
      <c r="AH58" s="38" t="n">
        <f aca="false">Z58/100</f>
        <v>0.0054820555555555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95.848</v>
      </c>
      <c r="E59" s="63" t="n">
        <f aca="false">N59</f>
        <v>42.471</v>
      </c>
      <c r="F59" s="63" t="n">
        <f aca="false">L59</f>
        <v>2295.848</v>
      </c>
      <c r="G59" s="63" t="n">
        <f aca="false">O59</f>
        <v>43.4754</v>
      </c>
      <c r="H59" s="63" t="n">
        <f aca="false">T59</f>
        <v>2297.916</v>
      </c>
      <c r="I59" s="63" t="n">
        <f aca="false">V59</f>
        <v>42.4569</v>
      </c>
      <c r="J59" s="63" t="n">
        <f aca="false">T59</f>
        <v>2297.916</v>
      </c>
      <c r="K59" s="63" t="n">
        <f aca="false">W59</f>
        <v>43.478</v>
      </c>
      <c r="L59" s="61" t="n">
        <v>2295.848</v>
      </c>
      <c r="M59" s="61" t="n">
        <v>38.1493</v>
      </c>
      <c r="N59" s="61" t="n">
        <v>42.471</v>
      </c>
      <c r="O59" s="61" t="n">
        <v>43.4754</v>
      </c>
      <c r="P59" s="61" t="n">
        <v>3419.89</v>
      </c>
      <c r="Q59" s="52" t="n">
        <v>10.19</v>
      </c>
      <c r="R59" s="61" t="n">
        <f aca="false">P59/3600</f>
        <v>0.949969444444444</v>
      </c>
      <c r="S59" s="64"/>
      <c r="T59" s="62" t="n">
        <v>2297.916</v>
      </c>
      <c r="U59" s="62" t="n">
        <v>38.1469</v>
      </c>
      <c r="V59" s="62" t="n">
        <v>42.4569</v>
      </c>
      <c r="W59" s="62" t="n">
        <v>43.478</v>
      </c>
      <c r="X59" s="62" t="n">
        <v>3404.42</v>
      </c>
      <c r="Y59" s="62" t="n">
        <v>10.06</v>
      </c>
      <c r="Z59" s="61" t="n">
        <f aca="false">X59/3600</f>
        <v>0.94567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19</v>
      </c>
      <c r="AF59" s="38" t="n">
        <f aca="false">R59/100</f>
        <v>0.00949969444444444</v>
      </c>
      <c r="AG59" s="38" t="n">
        <f aca="false">Y59/100</f>
        <v>0.1006</v>
      </c>
      <c r="AH59" s="38" t="n">
        <f aca="false">Z59/100</f>
        <v>0.0094567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21.3016</v>
      </c>
      <c r="E60" s="50" t="n">
        <f aca="false">N60</f>
        <v>40.5357</v>
      </c>
      <c r="F60" s="50" t="n">
        <f aca="false">L60</f>
        <v>821.3016</v>
      </c>
      <c r="G60" s="50" t="n">
        <f aca="false">O60</f>
        <v>41.3687</v>
      </c>
      <c r="H60" s="50" t="n">
        <f aca="false">T60</f>
        <v>823.66</v>
      </c>
      <c r="I60" s="50" t="n">
        <f aca="false">V60</f>
        <v>40.5357</v>
      </c>
      <c r="J60" s="50" t="n">
        <f aca="false">T60</f>
        <v>823.66</v>
      </c>
      <c r="K60" s="50" t="n">
        <f aca="false">W60</f>
        <v>41.35</v>
      </c>
      <c r="L60" s="51" t="n">
        <v>821.3016</v>
      </c>
      <c r="M60" s="51" t="n">
        <v>34.1627</v>
      </c>
      <c r="N60" s="51" t="n">
        <v>40.5357</v>
      </c>
      <c r="O60" s="51" t="n">
        <v>41.3687</v>
      </c>
      <c r="P60" s="51" t="n">
        <v>2749.68</v>
      </c>
      <c r="Q60" s="52" t="n">
        <v>8.42</v>
      </c>
      <c r="R60" s="51" t="n">
        <f aca="false">P60/3600</f>
        <v>0.7638</v>
      </c>
      <c r="S60" s="53"/>
      <c r="T60" s="54" t="n">
        <v>823.66</v>
      </c>
      <c r="U60" s="54" t="n">
        <v>34.1629</v>
      </c>
      <c r="V60" s="54" t="n">
        <v>40.5357</v>
      </c>
      <c r="W60" s="54" t="n">
        <v>41.35</v>
      </c>
      <c r="X60" s="54" t="n">
        <v>2734.32</v>
      </c>
      <c r="Y60" s="54" t="n">
        <v>8.34</v>
      </c>
      <c r="Z60" s="51" t="n">
        <f aca="false">X60/3600</f>
        <v>0.759533333333333</v>
      </c>
      <c r="AA60" s="53"/>
      <c r="AB60" s="53"/>
      <c r="AC60" s="53"/>
      <c r="AE60" s="38" t="n">
        <f aca="false">Q60/100</f>
        <v>0.0842</v>
      </c>
      <c r="AF60" s="38" t="n">
        <f aca="false">R60/100</f>
        <v>0.007638</v>
      </c>
      <c r="AG60" s="38" t="n">
        <f aca="false">Y60/100</f>
        <v>0.0834</v>
      </c>
      <c r="AH60" s="38" t="n">
        <f aca="false">Z60/100</f>
        <v>0.0075953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33.052</v>
      </c>
      <c r="E61" s="50" t="n">
        <f aca="false">N61</f>
        <v>38.8487</v>
      </c>
      <c r="F61" s="50" t="n">
        <f aca="false">L61</f>
        <v>333.052</v>
      </c>
      <c r="G61" s="50" t="n">
        <f aca="false">O61</f>
        <v>39.4704</v>
      </c>
      <c r="H61" s="50" t="n">
        <f aca="false">T61</f>
        <v>334.0016</v>
      </c>
      <c r="I61" s="50" t="n">
        <f aca="false">V61</f>
        <v>38.9225</v>
      </c>
      <c r="J61" s="50" t="n">
        <f aca="false">T61</f>
        <v>334.0016</v>
      </c>
      <c r="K61" s="50" t="n">
        <f aca="false">W61</f>
        <v>39.4868</v>
      </c>
      <c r="L61" s="51" t="n">
        <v>333.052</v>
      </c>
      <c r="M61" s="51" t="n">
        <v>30.9681</v>
      </c>
      <c r="N61" s="51" t="n">
        <v>38.8487</v>
      </c>
      <c r="O61" s="51" t="n">
        <v>39.4704</v>
      </c>
      <c r="P61" s="51" t="n">
        <v>4063.75</v>
      </c>
      <c r="Q61" s="52" t="n">
        <v>8.27</v>
      </c>
      <c r="R61" s="51" t="n">
        <f aca="false">P61/3600</f>
        <v>1.12881944444444</v>
      </c>
      <c r="S61" s="53"/>
      <c r="T61" s="54" t="n">
        <v>334.0016</v>
      </c>
      <c r="U61" s="54" t="n">
        <v>30.969</v>
      </c>
      <c r="V61" s="54" t="n">
        <v>38.9225</v>
      </c>
      <c r="W61" s="54" t="n">
        <v>39.4868</v>
      </c>
      <c r="X61" s="54" t="n">
        <v>4057.48</v>
      </c>
      <c r="Y61" s="54" t="n">
        <v>8.1</v>
      </c>
      <c r="Z61" s="51" t="n">
        <f aca="false">X61/3600</f>
        <v>1.12707777777778</v>
      </c>
      <c r="AA61" s="53"/>
      <c r="AB61" s="53"/>
      <c r="AC61" s="53"/>
      <c r="AE61" s="38" t="n">
        <f aca="false">Q61/100</f>
        <v>0.0827</v>
      </c>
      <c r="AF61" s="38" t="n">
        <f aca="false">R61/100</f>
        <v>0.0112881944444444</v>
      </c>
      <c r="AG61" s="38" t="n">
        <f aca="false">Y61/100</f>
        <v>0.081</v>
      </c>
      <c r="AH61" s="38" t="n">
        <f aca="false">Z61/100</f>
        <v>0.0112707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4.9928</v>
      </c>
      <c r="E62" s="58" t="n">
        <f aca="false">N62</f>
        <v>37.2694</v>
      </c>
      <c r="F62" s="58" t="n">
        <f aca="false">L62</f>
        <v>134.9928</v>
      </c>
      <c r="G62" s="58" t="n">
        <f aca="false">O62</f>
        <v>37.6368</v>
      </c>
      <c r="H62" s="58" t="n">
        <f aca="false">T62</f>
        <v>135.7744</v>
      </c>
      <c r="I62" s="58" t="n">
        <f aca="false">V62</f>
        <v>37.0718</v>
      </c>
      <c r="J62" s="58" t="n">
        <f aca="false">T62</f>
        <v>135.7744</v>
      </c>
      <c r="K62" s="58" t="n">
        <f aca="false">W62</f>
        <v>37.6014</v>
      </c>
      <c r="L62" s="59" t="n">
        <v>134.9928</v>
      </c>
      <c r="M62" s="59" t="n">
        <v>27.8025</v>
      </c>
      <c r="N62" s="59" t="n">
        <v>37.2694</v>
      </c>
      <c r="O62" s="59" t="n">
        <v>37.6368</v>
      </c>
      <c r="P62" s="59" t="n">
        <v>2238.86</v>
      </c>
      <c r="Q62" s="59" t="n">
        <v>3.91</v>
      </c>
      <c r="R62" s="59" t="n">
        <f aca="false">P62/3600</f>
        <v>0.621905555555556</v>
      </c>
      <c r="S62" s="57"/>
      <c r="T62" s="60" t="n">
        <v>135.7744</v>
      </c>
      <c r="U62" s="60" t="n">
        <v>27.808</v>
      </c>
      <c r="V62" s="60" t="n">
        <v>37.0718</v>
      </c>
      <c r="W62" s="60" t="n">
        <v>37.6014</v>
      </c>
      <c r="X62" s="60" t="n">
        <v>2245.88</v>
      </c>
      <c r="Y62" s="60" t="n">
        <v>3.91</v>
      </c>
      <c r="Z62" s="59" t="n">
        <f aca="false">X62/3600</f>
        <v>0.623855555555556</v>
      </c>
      <c r="AA62" s="57"/>
      <c r="AB62" s="57"/>
      <c r="AC62" s="57"/>
      <c r="AE62" s="38" t="n">
        <f aca="false">Q62/100</f>
        <v>0.0391</v>
      </c>
      <c r="AF62" s="38" t="n">
        <f aca="false">R62/100</f>
        <v>0.00621905555555556</v>
      </c>
      <c r="AG62" s="38" t="n">
        <f aca="false">Y62/100</f>
        <v>0.0391</v>
      </c>
      <c r="AH62" s="38" t="n">
        <f aca="false">Z62/100</f>
        <v>0.00623855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25.428</v>
      </c>
      <c r="E63" s="65" t="n">
        <f aca="false">N63</f>
        <v>40.5678</v>
      </c>
      <c r="F63" s="65" t="n">
        <f aca="false">L63</f>
        <v>2025.428</v>
      </c>
      <c r="G63" s="65" t="n">
        <f aca="false">O63</f>
        <v>41.2684</v>
      </c>
      <c r="H63" s="65" t="n">
        <f aca="false">T63</f>
        <v>2025.0816</v>
      </c>
      <c r="I63" s="65" t="n">
        <f aca="false">V63</f>
        <v>40.5785</v>
      </c>
      <c r="J63" s="65" t="n">
        <f aca="false">T63</f>
        <v>2025.0816</v>
      </c>
      <c r="K63" s="65" t="n">
        <f aca="false">W63</f>
        <v>41.269</v>
      </c>
      <c r="L63" s="61" t="n">
        <v>2025.428</v>
      </c>
      <c r="M63" s="61" t="n">
        <v>37.9891</v>
      </c>
      <c r="N63" s="61" t="n">
        <v>40.5678</v>
      </c>
      <c r="O63" s="61" t="n">
        <v>41.2684</v>
      </c>
      <c r="P63" s="61" t="n">
        <v>2790.72</v>
      </c>
      <c r="Q63" s="52" t="n">
        <v>8.05</v>
      </c>
      <c r="R63" s="61" t="n">
        <f aca="false">P63/3600</f>
        <v>0.7752</v>
      </c>
      <c r="S63" s="64"/>
      <c r="T63" s="62" t="n">
        <v>2025.0816</v>
      </c>
      <c r="U63" s="62" t="n">
        <v>37.9911</v>
      </c>
      <c r="V63" s="62" t="n">
        <v>40.5785</v>
      </c>
      <c r="W63" s="62" t="n">
        <v>41.269</v>
      </c>
      <c r="X63" s="62" t="n">
        <v>2770.66</v>
      </c>
      <c r="Y63" s="62" t="n">
        <v>7.54</v>
      </c>
      <c r="Z63" s="61" t="n">
        <f aca="false">X63/3600</f>
        <v>0.76962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805</v>
      </c>
      <c r="AF63" s="38" t="n">
        <f aca="false">R63/100</f>
        <v>0.007752</v>
      </c>
      <c r="AG63" s="38" t="n">
        <f aca="false">Y63/100</f>
        <v>0.0754</v>
      </c>
      <c r="AH63" s="38" t="n">
        <f aca="false">Z63/100</f>
        <v>0.0076962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79.276</v>
      </c>
      <c r="E64" s="66" t="n">
        <f aca="false">N64</f>
        <v>37.7347</v>
      </c>
      <c r="F64" s="66" t="n">
        <f aca="false">L64</f>
        <v>879.276</v>
      </c>
      <c r="G64" s="66" t="n">
        <f aca="false">O64</f>
        <v>38.3172</v>
      </c>
      <c r="H64" s="66" t="n">
        <f aca="false">T64</f>
        <v>879.5448</v>
      </c>
      <c r="I64" s="66" t="n">
        <f aca="false">V64</f>
        <v>37.7533</v>
      </c>
      <c r="J64" s="66" t="n">
        <f aca="false">T64</f>
        <v>879.5448</v>
      </c>
      <c r="K64" s="66" t="n">
        <f aca="false">W64</f>
        <v>38.3386</v>
      </c>
      <c r="L64" s="51" t="n">
        <v>879.276</v>
      </c>
      <c r="M64" s="51" t="n">
        <v>34.192</v>
      </c>
      <c r="N64" s="51" t="n">
        <v>37.7347</v>
      </c>
      <c r="O64" s="51" t="n">
        <v>38.3172</v>
      </c>
      <c r="P64" s="51" t="n">
        <v>2280.24</v>
      </c>
      <c r="Q64" s="52" t="n">
        <v>5.57</v>
      </c>
      <c r="R64" s="51" t="n">
        <f aca="false">P64/3600</f>
        <v>0.6334</v>
      </c>
      <c r="S64" s="53"/>
      <c r="T64" s="54" t="n">
        <v>879.5448</v>
      </c>
      <c r="U64" s="54" t="n">
        <v>34.1934</v>
      </c>
      <c r="V64" s="54" t="n">
        <v>37.7533</v>
      </c>
      <c r="W64" s="54" t="n">
        <v>38.3386</v>
      </c>
      <c r="X64" s="54" t="n">
        <v>2275.37</v>
      </c>
      <c r="Y64" s="54" t="n">
        <v>5.27</v>
      </c>
      <c r="Z64" s="51" t="n">
        <f aca="false">X64/3600</f>
        <v>0.632047222222222</v>
      </c>
      <c r="AA64" s="53"/>
      <c r="AB64" s="53"/>
      <c r="AC64" s="53"/>
      <c r="AE64" s="38" t="n">
        <f aca="false">Q64/100</f>
        <v>0.0557</v>
      </c>
      <c r="AF64" s="38" t="n">
        <f aca="false">R64/100</f>
        <v>0.006334</v>
      </c>
      <c r="AG64" s="38" t="n">
        <f aca="false">Y64/100</f>
        <v>0.0527</v>
      </c>
      <c r="AH64" s="38" t="n">
        <f aca="false">Z64/100</f>
        <v>0.00632047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6.2768</v>
      </c>
      <c r="E65" s="66" t="n">
        <f aca="false">N65</f>
        <v>35.2981</v>
      </c>
      <c r="F65" s="66" t="n">
        <f aca="false">L65</f>
        <v>376.2768</v>
      </c>
      <c r="G65" s="66" t="n">
        <f aca="false">O65</f>
        <v>35.8743</v>
      </c>
      <c r="H65" s="66" t="n">
        <f aca="false">T65</f>
        <v>376.5976</v>
      </c>
      <c r="I65" s="66" t="n">
        <f aca="false">V65</f>
        <v>35.2834</v>
      </c>
      <c r="J65" s="66" t="n">
        <f aca="false">T65</f>
        <v>376.5976</v>
      </c>
      <c r="K65" s="66" t="n">
        <f aca="false">W65</f>
        <v>35.8745</v>
      </c>
      <c r="L65" s="51" t="n">
        <v>376.2768</v>
      </c>
      <c r="M65" s="51" t="n">
        <v>30.685</v>
      </c>
      <c r="N65" s="51" t="n">
        <v>35.2981</v>
      </c>
      <c r="O65" s="51" t="n">
        <v>35.8743</v>
      </c>
      <c r="P65" s="51" t="n">
        <v>2300.42</v>
      </c>
      <c r="Q65" s="52" t="n">
        <v>4.14</v>
      </c>
      <c r="R65" s="51" t="n">
        <f aca="false">P65/3600</f>
        <v>0.639005555555556</v>
      </c>
      <c r="S65" s="53"/>
      <c r="T65" s="54" t="n">
        <v>376.5976</v>
      </c>
      <c r="U65" s="54" t="n">
        <v>30.6931</v>
      </c>
      <c r="V65" s="54" t="n">
        <v>35.2834</v>
      </c>
      <c r="W65" s="54" t="n">
        <v>35.8745</v>
      </c>
      <c r="X65" s="54" t="n">
        <v>2290.47</v>
      </c>
      <c r="Y65" s="54" t="n">
        <v>4.1</v>
      </c>
      <c r="Z65" s="51" t="n">
        <f aca="false">X65/3600</f>
        <v>0.636241666666667</v>
      </c>
      <c r="AA65" s="53"/>
      <c r="AB65" s="53"/>
      <c r="AC65" s="53"/>
      <c r="AE65" s="38" t="n">
        <f aca="false">Q65/100</f>
        <v>0.0414</v>
      </c>
      <c r="AF65" s="38" t="n">
        <f aca="false">R65/100</f>
        <v>0.00639005555555556</v>
      </c>
      <c r="AG65" s="38" t="n">
        <f aca="false">Y65/100</f>
        <v>0.041</v>
      </c>
      <c r="AH65" s="38" t="n">
        <f aca="false">Z65/100</f>
        <v>0.00636241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4.8888</v>
      </c>
      <c r="E66" s="67" t="n">
        <f aca="false">N66</f>
        <v>33.0055</v>
      </c>
      <c r="F66" s="67" t="n">
        <f aca="false">L66</f>
        <v>154.8888</v>
      </c>
      <c r="G66" s="67" t="n">
        <f aca="false">O66</f>
        <v>33.5897</v>
      </c>
      <c r="H66" s="67" t="n">
        <f aca="false">T66</f>
        <v>155.3056</v>
      </c>
      <c r="I66" s="67" t="n">
        <f aca="false">V66</f>
        <v>33.065</v>
      </c>
      <c r="J66" s="67" t="n">
        <f aca="false">T66</f>
        <v>155.3056</v>
      </c>
      <c r="K66" s="67" t="n">
        <f aca="false">W66</f>
        <v>33.5737</v>
      </c>
      <c r="L66" s="59" t="n">
        <v>154.8888</v>
      </c>
      <c r="M66" s="59" t="n">
        <v>27.6028</v>
      </c>
      <c r="N66" s="59" t="n">
        <v>33.0055</v>
      </c>
      <c r="O66" s="59" t="n">
        <v>33.5897</v>
      </c>
      <c r="P66" s="59" t="n">
        <v>2116.11</v>
      </c>
      <c r="Q66" s="59" t="n">
        <v>3.31</v>
      </c>
      <c r="R66" s="59" t="n">
        <f aca="false">P66/3600</f>
        <v>0.587808333333333</v>
      </c>
      <c r="S66" s="57"/>
      <c r="T66" s="60" t="n">
        <v>155.3056</v>
      </c>
      <c r="U66" s="60" t="n">
        <v>27.6085</v>
      </c>
      <c r="V66" s="60" t="n">
        <v>33.065</v>
      </c>
      <c r="W66" s="60" t="n">
        <v>33.5737</v>
      </c>
      <c r="X66" s="60" t="n">
        <v>2121.02</v>
      </c>
      <c r="Y66" s="60" t="n">
        <v>3.2</v>
      </c>
      <c r="Z66" s="59" t="n">
        <f aca="false">X66/3600</f>
        <v>0.589172222222222</v>
      </c>
      <c r="AA66" s="57"/>
      <c r="AB66" s="57"/>
      <c r="AC66" s="57"/>
      <c r="AE66" s="38" t="n">
        <f aca="false">Q66/100</f>
        <v>0.0331</v>
      </c>
      <c r="AF66" s="38" t="n">
        <f aca="false">R66/100</f>
        <v>0.00587808333333333</v>
      </c>
      <c r="AG66" s="38" t="n">
        <f aca="false">Y66/100</f>
        <v>0.032</v>
      </c>
      <c r="AH66" s="38" t="n">
        <f aca="false">Z66/100</f>
        <v>0.0058917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13.5512</v>
      </c>
      <c r="E67" s="63" t="n">
        <f aca="false">N67</f>
        <v>41.1552</v>
      </c>
      <c r="F67" s="63" t="n">
        <f aca="false">L67</f>
        <v>1413.5512</v>
      </c>
      <c r="G67" s="63" t="n">
        <f aca="false">O67</f>
        <v>42.1908</v>
      </c>
      <c r="H67" s="63" t="n">
        <f aca="false">T67</f>
        <v>1414.3176</v>
      </c>
      <c r="I67" s="63" t="n">
        <f aca="false">V67</f>
        <v>41.159</v>
      </c>
      <c r="J67" s="63" t="n">
        <f aca="false">T67</f>
        <v>1414.3176</v>
      </c>
      <c r="K67" s="63" t="n">
        <f aca="false">W67</f>
        <v>42.1907</v>
      </c>
      <c r="L67" s="61" t="n">
        <v>1413.5512</v>
      </c>
      <c r="M67" s="61" t="n">
        <v>39.9611</v>
      </c>
      <c r="N67" s="61" t="n">
        <v>41.1552</v>
      </c>
      <c r="O67" s="61" t="n">
        <v>42.1908</v>
      </c>
      <c r="P67" s="61" t="n">
        <v>1868.13</v>
      </c>
      <c r="Q67" s="52" t="n">
        <v>5.59</v>
      </c>
      <c r="R67" s="61" t="n">
        <f aca="false">P67/3600</f>
        <v>0.518925</v>
      </c>
      <c r="S67" s="64"/>
      <c r="T67" s="62" t="n">
        <v>1414.3176</v>
      </c>
      <c r="U67" s="62" t="n">
        <v>39.957</v>
      </c>
      <c r="V67" s="62" t="n">
        <v>41.159</v>
      </c>
      <c r="W67" s="62" t="n">
        <v>42.1907</v>
      </c>
      <c r="X67" s="62" t="n">
        <v>1871.06</v>
      </c>
      <c r="Y67" s="62" t="n">
        <v>5.54</v>
      </c>
      <c r="Z67" s="61" t="n">
        <f aca="false">X67/3600</f>
        <v>0.519738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59</v>
      </c>
      <c r="AF67" s="38" t="n">
        <f aca="false">R67/100</f>
        <v>0.00518925</v>
      </c>
      <c r="AG67" s="38" t="n">
        <f aca="false">Y67/100</f>
        <v>0.0554</v>
      </c>
      <c r="AH67" s="38" t="n">
        <f aca="false">Z67/100</f>
        <v>0.00519738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2.8392</v>
      </c>
      <c r="E68" s="50" t="n">
        <f aca="false">N68</f>
        <v>38.1958</v>
      </c>
      <c r="F68" s="50" t="n">
        <f aca="false">L68</f>
        <v>682.8392</v>
      </c>
      <c r="G68" s="50" t="n">
        <f aca="false">O68</f>
        <v>39.3074</v>
      </c>
      <c r="H68" s="50" t="n">
        <f aca="false">T68</f>
        <v>683.3872</v>
      </c>
      <c r="I68" s="50" t="n">
        <f aca="false">V68</f>
        <v>38.1872</v>
      </c>
      <c r="J68" s="50" t="n">
        <f aca="false">T68</f>
        <v>683.3872</v>
      </c>
      <c r="K68" s="50" t="n">
        <f aca="false">W68</f>
        <v>39.3273</v>
      </c>
      <c r="L68" s="51" t="n">
        <v>682.8392</v>
      </c>
      <c r="M68" s="51" t="n">
        <v>35.7938</v>
      </c>
      <c r="N68" s="51" t="n">
        <v>38.1958</v>
      </c>
      <c r="O68" s="51" t="n">
        <v>39.3074</v>
      </c>
      <c r="P68" s="51" t="n">
        <v>1596.92</v>
      </c>
      <c r="Q68" s="52" t="n">
        <v>4.91</v>
      </c>
      <c r="R68" s="51" t="n">
        <f aca="false">P68/3600</f>
        <v>0.443588888888889</v>
      </c>
      <c r="S68" s="53"/>
      <c r="T68" s="54" t="n">
        <v>683.3872</v>
      </c>
      <c r="U68" s="54" t="n">
        <v>35.7965</v>
      </c>
      <c r="V68" s="54" t="n">
        <v>38.1872</v>
      </c>
      <c r="W68" s="54" t="n">
        <v>39.3273</v>
      </c>
      <c r="X68" s="54" t="n">
        <v>1592.34</v>
      </c>
      <c r="Y68" s="54" t="n">
        <v>4.89</v>
      </c>
      <c r="Z68" s="51" t="n">
        <f aca="false">X68/3600</f>
        <v>0.442316666666667</v>
      </c>
      <c r="AA68" s="53"/>
      <c r="AB68" s="53"/>
      <c r="AC68" s="53"/>
      <c r="AE68" s="38" t="n">
        <f aca="false">Q68/100</f>
        <v>0.0491</v>
      </c>
      <c r="AF68" s="38" t="n">
        <f aca="false">R68/100</f>
        <v>0.00443588888888889</v>
      </c>
      <c r="AG68" s="38" t="n">
        <f aca="false">Y68/100</f>
        <v>0.0489</v>
      </c>
      <c r="AH68" s="38" t="n">
        <f aca="false">Z68/100</f>
        <v>0.0044231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0.6824</v>
      </c>
      <c r="E69" s="50" t="n">
        <f aca="false">N69</f>
        <v>35.712</v>
      </c>
      <c r="F69" s="50" t="n">
        <f aca="false">L69</f>
        <v>320.6824</v>
      </c>
      <c r="G69" s="50" t="n">
        <f aca="false">O69</f>
        <v>36.7863</v>
      </c>
      <c r="H69" s="50" t="n">
        <f aca="false">T69</f>
        <v>321.48</v>
      </c>
      <c r="I69" s="50" t="n">
        <f aca="false">V69</f>
        <v>35.7061</v>
      </c>
      <c r="J69" s="50" t="n">
        <f aca="false">T69</f>
        <v>321.48</v>
      </c>
      <c r="K69" s="50" t="n">
        <f aca="false">W69</f>
        <v>36.7859</v>
      </c>
      <c r="L69" s="51" t="n">
        <v>320.6824</v>
      </c>
      <c r="M69" s="51" t="n">
        <v>32.1329</v>
      </c>
      <c r="N69" s="51" t="n">
        <v>35.712</v>
      </c>
      <c r="O69" s="51" t="n">
        <v>36.7863</v>
      </c>
      <c r="P69" s="51" t="n">
        <v>1373.79</v>
      </c>
      <c r="Q69" s="52" t="n">
        <v>3.95</v>
      </c>
      <c r="R69" s="51" t="n">
        <f aca="false">P69/3600</f>
        <v>0.381608333333333</v>
      </c>
      <c r="S69" s="53"/>
      <c r="T69" s="54" t="n">
        <v>321.48</v>
      </c>
      <c r="U69" s="54" t="n">
        <v>32.1368</v>
      </c>
      <c r="V69" s="54" t="n">
        <v>35.7061</v>
      </c>
      <c r="W69" s="54" t="n">
        <v>36.7859</v>
      </c>
      <c r="X69" s="54" t="n">
        <v>1374.48</v>
      </c>
      <c r="Y69" s="54" t="n">
        <v>4.08</v>
      </c>
      <c r="Z69" s="51" t="n">
        <f aca="false">X69/3600</f>
        <v>0.3818</v>
      </c>
      <c r="AA69" s="53"/>
      <c r="AB69" s="53"/>
      <c r="AC69" s="53"/>
      <c r="AE69" s="38" t="n">
        <f aca="false">Q69/100</f>
        <v>0.0395</v>
      </c>
      <c r="AF69" s="38" t="n">
        <f aca="false">R69/100</f>
        <v>0.00381608333333333</v>
      </c>
      <c r="AG69" s="38" t="n">
        <f aca="false">Y69/100</f>
        <v>0.0408</v>
      </c>
      <c r="AH69" s="38" t="n">
        <f aca="false">Z69/100</f>
        <v>0.00381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8.732</v>
      </c>
      <c r="E70" s="68" t="n">
        <f aca="false">N70</f>
        <v>33.3319</v>
      </c>
      <c r="F70" s="68" t="n">
        <f aca="false">L70</f>
        <v>148.732</v>
      </c>
      <c r="G70" s="68" t="n">
        <f aca="false">O70</f>
        <v>34.2666</v>
      </c>
      <c r="H70" s="68" t="n">
        <f aca="false">T70</f>
        <v>149.1688</v>
      </c>
      <c r="I70" s="68" t="n">
        <f aca="false">V70</f>
        <v>33.3519</v>
      </c>
      <c r="J70" s="68" t="n">
        <f aca="false">T70</f>
        <v>149.1688</v>
      </c>
      <c r="K70" s="68" t="n">
        <f aca="false">W70</f>
        <v>34.2808</v>
      </c>
      <c r="L70" s="59" t="n">
        <v>148.732</v>
      </c>
      <c r="M70" s="59" t="n">
        <v>29.2104</v>
      </c>
      <c r="N70" s="59" t="n">
        <v>33.3319</v>
      </c>
      <c r="O70" s="59" t="n">
        <v>34.2666</v>
      </c>
      <c r="P70" s="59" t="n">
        <v>1253.12</v>
      </c>
      <c r="Q70" s="59" t="n">
        <v>2.9</v>
      </c>
      <c r="R70" s="59" t="n">
        <f aca="false">P70/3600</f>
        <v>0.348088888888889</v>
      </c>
      <c r="S70" s="57"/>
      <c r="T70" s="60" t="n">
        <v>149.1688</v>
      </c>
      <c r="U70" s="60" t="n">
        <v>29.2211</v>
      </c>
      <c r="V70" s="60" t="n">
        <v>33.3519</v>
      </c>
      <c r="W70" s="60" t="n">
        <v>34.2808</v>
      </c>
      <c r="X70" s="60" t="n">
        <v>1251.65</v>
      </c>
      <c r="Y70" s="60" t="n">
        <v>2.82</v>
      </c>
      <c r="Z70" s="59" t="n">
        <f aca="false">X70/3600</f>
        <v>0.347680555555556</v>
      </c>
      <c r="AA70" s="57"/>
      <c r="AB70" s="57"/>
      <c r="AC70" s="57"/>
      <c r="AE70" s="38" t="n">
        <f aca="false">Q70/100</f>
        <v>0.029</v>
      </c>
      <c r="AF70" s="38" t="n">
        <f aca="false">R70/100</f>
        <v>0.00348088888888889</v>
      </c>
      <c r="AG70" s="38" t="n">
        <f aca="false">Y70/100</f>
        <v>0.0282</v>
      </c>
      <c r="AH70" s="38" t="n">
        <f aca="false">Z70/100</f>
        <v>0.0034768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76.2392</v>
      </c>
      <c r="E71" s="65" t="n">
        <f aca="false">N71</f>
        <v>46.8138</v>
      </c>
      <c r="F71" s="65" t="n">
        <f aca="false">L71</f>
        <v>2076.2392</v>
      </c>
      <c r="G71" s="65" t="n">
        <f aca="false">O71</f>
        <v>47.7931</v>
      </c>
      <c r="H71" s="65" t="n">
        <f aca="false">T71</f>
        <v>2077.9808</v>
      </c>
      <c r="I71" s="65" t="n">
        <f aca="false">V71</f>
        <v>46.828</v>
      </c>
      <c r="J71" s="65" t="n">
        <f aca="false">T71</f>
        <v>2077.9808</v>
      </c>
      <c r="K71" s="65" t="n">
        <f aca="false">W71</f>
        <v>47.7984</v>
      </c>
      <c r="L71" s="61" t="n">
        <v>2076.2392</v>
      </c>
      <c r="M71" s="61" t="n">
        <v>43.5097</v>
      </c>
      <c r="N71" s="61" t="n">
        <v>46.8138</v>
      </c>
      <c r="O71" s="61" t="n">
        <v>47.7931</v>
      </c>
      <c r="P71" s="61" t="n">
        <v>20934.35</v>
      </c>
      <c r="Q71" s="52" t="n">
        <v>50.33</v>
      </c>
      <c r="R71" s="61" t="n">
        <f aca="false">P71/3600</f>
        <v>5.81509722222222</v>
      </c>
      <c r="S71" s="64"/>
      <c r="T71" s="62" t="n">
        <v>2077.9808</v>
      </c>
      <c r="U71" s="62" t="n">
        <v>43.5133</v>
      </c>
      <c r="V71" s="62" t="n">
        <v>46.828</v>
      </c>
      <c r="W71" s="62" t="n">
        <v>47.7984</v>
      </c>
      <c r="X71" s="62" t="n">
        <v>20831.8</v>
      </c>
      <c r="Y71" s="62" t="n">
        <v>52.29</v>
      </c>
      <c r="Z71" s="61" t="n">
        <f aca="false">X71/3600</f>
        <v>5.78661111111111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033</v>
      </c>
      <c r="AF71" s="38" t="n">
        <f aca="false">R71/100</f>
        <v>0.0581509722222222</v>
      </c>
      <c r="AG71" s="38" t="n">
        <f aca="false">Y71/100</f>
        <v>0.5229</v>
      </c>
      <c r="AH71" s="38" t="n">
        <f aca="false">Z71/100</f>
        <v>0.0578661111111111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79.5624</v>
      </c>
      <c r="E72" s="66" t="n">
        <f aca="false">N72</f>
        <v>45.5338</v>
      </c>
      <c r="F72" s="66" t="n">
        <f aca="false">L72</f>
        <v>779.5624</v>
      </c>
      <c r="G72" s="66" t="n">
        <f aca="false">O72</f>
        <v>46.0841</v>
      </c>
      <c r="H72" s="66" t="n">
        <f aca="false">T72</f>
        <v>776.4848</v>
      </c>
      <c r="I72" s="66" t="n">
        <f aca="false">V72</f>
        <v>45.527</v>
      </c>
      <c r="J72" s="66" t="n">
        <f aca="false">T72</f>
        <v>776.4848</v>
      </c>
      <c r="K72" s="66" t="n">
        <f aca="false">W72</f>
        <v>46.0813</v>
      </c>
      <c r="L72" s="51" t="n">
        <v>779.5624</v>
      </c>
      <c r="M72" s="51" t="n">
        <v>41.1621</v>
      </c>
      <c r="N72" s="51" t="n">
        <v>45.5338</v>
      </c>
      <c r="O72" s="51" t="n">
        <v>46.0841</v>
      </c>
      <c r="P72" s="51" t="n">
        <v>33072.29</v>
      </c>
      <c r="Q72" s="52" t="n">
        <v>52.65</v>
      </c>
      <c r="R72" s="51" t="n">
        <f aca="false">P72/3600</f>
        <v>9.18674722222222</v>
      </c>
      <c r="S72" s="53"/>
      <c r="T72" s="54" t="n">
        <v>776.4848</v>
      </c>
      <c r="U72" s="54" t="n">
        <v>41.1913</v>
      </c>
      <c r="V72" s="54" t="n">
        <v>45.527</v>
      </c>
      <c r="W72" s="54" t="n">
        <v>46.0813</v>
      </c>
      <c r="X72" s="54" t="n">
        <v>32610.42</v>
      </c>
      <c r="Y72" s="54" t="n">
        <v>49.02</v>
      </c>
      <c r="Z72" s="51" t="n">
        <f aca="false">X72/3600</f>
        <v>9.05845</v>
      </c>
      <c r="AA72" s="53"/>
      <c r="AB72" s="53"/>
      <c r="AC72" s="53"/>
      <c r="AE72" s="38" t="n">
        <f aca="false">Q72/100</f>
        <v>0.5265</v>
      </c>
      <c r="AF72" s="38" t="n">
        <f aca="false">R72/100</f>
        <v>0.0918674722222222</v>
      </c>
      <c r="AG72" s="38" t="n">
        <f aca="false">Y72/100</f>
        <v>0.4902</v>
      </c>
      <c r="AH72" s="38" t="n">
        <f aca="false">Z72/100</f>
        <v>0.090584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73.8312</v>
      </c>
      <c r="E73" s="66" t="n">
        <f aca="false">N73</f>
        <v>43.9226</v>
      </c>
      <c r="F73" s="66" t="n">
        <f aca="false">L73</f>
        <v>373.8312</v>
      </c>
      <c r="G73" s="66" t="n">
        <f aca="false">O73</f>
        <v>44.1989</v>
      </c>
      <c r="H73" s="66" t="n">
        <f aca="false">T73</f>
        <v>372.9688</v>
      </c>
      <c r="I73" s="66" t="n">
        <f aca="false">V73</f>
        <v>43.9408</v>
      </c>
      <c r="J73" s="66" t="n">
        <f aca="false">T73</f>
        <v>372.9688</v>
      </c>
      <c r="K73" s="66" t="n">
        <f aca="false">W73</f>
        <v>44.183</v>
      </c>
      <c r="L73" s="51" t="n">
        <v>373.8312</v>
      </c>
      <c r="M73" s="51" t="n">
        <v>38.6336</v>
      </c>
      <c r="N73" s="51" t="n">
        <v>43.9226</v>
      </c>
      <c r="O73" s="51" t="n">
        <v>44.1989</v>
      </c>
      <c r="P73" s="51" t="n">
        <v>18964.08</v>
      </c>
      <c r="Q73" s="52" t="n">
        <v>31.69</v>
      </c>
      <c r="R73" s="51" t="n">
        <f aca="false">P73/3600</f>
        <v>5.2678</v>
      </c>
      <c r="S73" s="53"/>
      <c r="T73" s="54" t="n">
        <v>372.9688</v>
      </c>
      <c r="U73" s="54" t="n">
        <v>38.6493</v>
      </c>
      <c r="V73" s="54" t="n">
        <v>43.9408</v>
      </c>
      <c r="W73" s="54" t="n">
        <v>44.183</v>
      </c>
      <c r="X73" s="54" t="n">
        <v>18774.39</v>
      </c>
      <c r="Y73" s="54" t="n">
        <v>31.29</v>
      </c>
      <c r="Z73" s="51" t="n">
        <f aca="false">X73/3600</f>
        <v>5.21510833333333</v>
      </c>
      <c r="AA73" s="53"/>
      <c r="AB73" s="53"/>
      <c r="AC73" s="53"/>
      <c r="AE73" s="38" t="n">
        <f aca="false">Q73/100</f>
        <v>0.3169</v>
      </c>
      <c r="AF73" s="38" t="n">
        <f aca="false">R73/100</f>
        <v>0.052678</v>
      </c>
      <c r="AG73" s="38" t="n">
        <f aca="false">Y73/100</f>
        <v>0.3129</v>
      </c>
      <c r="AH73" s="38" t="n">
        <f aca="false">Z73/100</f>
        <v>0.0521510833333333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94.3976</v>
      </c>
      <c r="E74" s="67" t="n">
        <f aca="false">N74</f>
        <v>42.2142</v>
      </c>
      <c r="F74" s="67" t="n">
        <f aca="false">L74</f>
        <v>194.3976</v>
      </c>
      <c r="G74" s="67" t="n">
        <f aca="false">O74</f>
        <v>42.1949</v>
      </c>
      <c r="H74" s="67" t="n">
        <f aca="false">T74</f>
        <v>195.4176</v>
      </c>
      <c r="I74" s="67" t="n">
        <f aca="false">V74</f>
        <v>42.1962</v>
      </c>
      <c r="J74" s="67" t="n">
        <f aca="false">T74</f>
        <v>195.4176</v>
      </c>
      <c r="K74" s="67" t="n">
        <f aca="false">W74</f>
        <v>42.1785</v>
      </c>
      <c r="L74" s="59" t="n">
        <v>194.3976</v>
      </c>
      <c r="M74" s="59" t="n">
        <v>35.8979</v>
      </c>
      <c r="N74" s="59" t="n">
        <v>42.2142</v>
      </c>
      <c r="O74" s="59" t="n">
        <v>42.1949</v>
      </c>
      <c r="P74" s="59" t="n">
        <v>18757.81</v>
      </c>
      <c r="Q74" s="59" t="n">
        <v>27.69</v>
      </c>
      <c r="R74" s="59" t="n">
        <f aca="false">P74/3600</f>
        <v>5.21050277777778</v>
      </c>
      <c r="S74" s="57"/>
      <c r="T74" s="60" t="n">
        <v>195.4176</v>
      </c>
      <c r="U74" s="60" t="n">
        <v>35.9092</v>
      </c>
      <c r="V74" s="60" t="n">
        <v>42.1962</v>
      </c>
      <c r="W74" s="60" t="n">
        <v>42.1785</v>
      </c>
      <c r="X74" s="60" t="n">
        <v>18906.97</v>
      </c>
      <c r="Y74" s="60" t="n">
        <v>29.31</v>
      </c>
      <c r="Z74" s="59" t="n">
        <f aca="false">X74/3600</f>
        <v>5.25193611111111</v>
      </c>
      <c r="AA74" s="57"/>
      <c r="AB74" s="57"/>
      <c r="AC74" s="57"/>
      <c r="AE74" s="38" t="n">
        <f aca="false">Q74/100</f>
        <v>0.2769</v>
      </c>
      <c r="AF74" s="38" t="n">
        <f aca="false">R74/100</f>
        <v>0.0521050277777778</v>
      </c>
      <c r="AG74" s="38" t="n">
        <f aca="false">Y74/100</f>
        <v>0.2931</v>
      </c>
      <c r="AH74" s="38" t="n">
        <f aca="false">Z74/100</f>
        <v>0.0525193611111111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703.8888</v>
      </c>
      <c r="E75" s="63" t="n">
        <f aca="false">N75</f>
        <v>48.4179</v>
      </c>
      <c r="F75" s="63" t="n">
        <f aca="false">L75</f>
        <v>2703.8888</v>
      </c>
      <c r="G75" s="63" t="n">
        <f aca="false">O75</f>
        <v>47.779</v>
      </c>
      <c r="H75" s="63" t="n">
        <f aca="false">T75</f>
        <v>2701.3464</v>
      </c>
      <c r="I75" s="63" t="n">
        <f aca="false">V75</f>
        <v>48.4287</v>
      </c>
      <c r="J75" s="63" t="n">
        <f aca="false">T75</f>
        <v>2701.3464</v>
      </c>
      <c r="K75" s="63" t="n">
        <f aca="false">W75</f>
        <v>47.7768</v>
      </c>
      <c r="L75" s="61" t="n">
        <v>2703.8888</v>
      </c>
      <c r="M75" s="61" t="n">
        <v>43.3709</v>
      </c>
      <c r="N75" s="61" t="n">
        <v>48.4179</v>
      </c>
      <c r="O75" s="61" t="n">
        <v>47.779</v>
      </c>
      <c r="P75" s="61" t="n">
        <v>21120.43</v>
      </c>
      <c r="Q75" s="52" t="n">
        <v>50.9</v>
      </c>
      <c r="R75" s="61" t="n">
        <f aca="false">P75/3600</f>
        <v>5.86678611111111</v>
      </c>
      <c r="S75" s="64"/>
      <c r="T75" s="62" t="n">
        <v>2701.3464</v>
      </c>
      <c r="U75" s="62" t="n">
        <v>43.372</v>
      </c>
      <c r="V75" s="62" t="n">
        <v>48.4287</v>
      </c>
      <c r="W75" s="62" t="n">
        <v>47.7768</v>
      </c>
      <c r="X75" s="62" t="n">
        <v>21023.31</v>
      </c>
      <c r="Y75" s="62" t="n">
        <v>50.31</v>
      </c>
      <c r="Z75" s="61" t="n">
        <f aca="false">X75/3600</f>
        <v>5.839808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509</v>
      </c>
      <c r="AF75" s="38" t="n">
        <f aca="false">R75/100</f>
        <v>0.0586678611111111</v>
      </c>
      <c r="AG75" s="38" t="n">
        <f aca="false">Y75/100</f>
        <v>0.5031</v>
      </c>
      <c r="AH75" s="38" t="n">
        <f aca="false">Z75/100</f>
        <v>0.05839808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27.7072</v>
      </c>
      <c r="E76" s="50" t="n">
        <f aca="false">N76</f>
        <v>46.8581</v>
      </c>
      <c r="F76" s="50" t="n">
        <f aca="false">L76</f>
        <v>927.7072</v>
      </c>
      <c r="G76" s="50" t="n">
        <f aca="false">O76</f>
        <v>45.7462</v>
      </c>
      <c r="H76" s="50" t="n">
        <f aca="false">T76</f>
        <v>928.7728</v>
      </c>
      <c r="I76" s="50" t="n">
        <f aca="false">V76</f>
        <v>46.9126</v>
      </c>
      <c r="J76" s="50" t="n">
        <f aca="false">T76</f>
        <v>928.7728</v>
      </c>
      <c r="K76" s="50" t="n">
        <f aca="false">W76</f>
        <v>45.7507</v>
      </c>
      <c r="L76" s="51" t="n">
        <v>927.7072</v>
      </c>
      <c r="M76" s="51" t="n">
        <v>40.9033</v>
      </c>
      <c r="N76" s="51" t="n">
        <v>46.8581</v>
      </c>
      <c r="O76" s="51" t="n">
        <v>45.7462</v>
      </c>
      <c r="P76" s="51" t="n">
        <v>19601.8</v>
      </c>
      <c r="Q76" s="52" t="n">
        <v>42.19</v>
      </c>
      <c r="R76" s="51" t="n">
        <f aca="false">P76/3600</f>
        <v>5.44494444444444</v>
      </c>
      <c r="S76" s="53"/>
      <c r="T76" s="54" t="n">
        <v>928.7728</v>
      </c>
      <c r="U76" s="54" t="n">
        <v>40.9012</v>
      </c>
      <c r="V76" s="54" t="n">
        <v>46.9126</v>
      </c>
      <c r="W76" s="54" t="n">
        <v>45.7507</v>
      </c>
      <c r="X76" s="54" t="n">
        <v>19713.04</v>
      </c>
      <c r="Y76" s="54" t="n">
        <v>44.14</v>
      </c>
      <c r="Z76" s="51" t="n">
        <f aca="false">X76/3600</f>
        <v>5.47584444444444</v>
      </c>
      <c r="AA76" s="53"/>
      <c r="AB76" s="53"/>
      <c r="AC76" s="53"/>
      <c r="AE76" s="38" t="n">
        <f aca="false">Q76/100</f>
        <v>0.4219</v>
      </c>
      <c r="AF76" s="38" t="n">
        <f aca="false">R76/100</f>
        <v>0.0544494444444444</v>
      </c>
      <c r="AG76" s="38" t="n">
        <f aca="false">Y76/100</f>
        <v>0.4414</v>
      </c>
      <c r="AH76" s="38" t="n">
        <f aca="false">Z76/100</f>
        <v>0.0547584444444444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45</v>
      </c>
      <c r="E77" s="50" t="n">
        <f aca="false">N77</f>
        <v>45.4443</v>
      </c>
      <c r="F77" s="50" t="n">
        <f aca="false">L77</f>
        <v>445</v>
      </c>
      <c r="G77" s="50" t="n">
        <f aca="false">O77</f>
        <v>43.836</v>
      </c>
      <c r="H77" s="50" t="n">
        <f aca="false">T77</f>
        <v>444.5184</v>
      </c>
      <c r="I77" s="50" t="n">
        <f aca="false">V77</f>
        <v>45.4199</v>
      </c>
      <c r="J77" s="50" t="n">
        <f aca="false">T77</f>
        <v>444.5184</v>
      </c>
      <c r="K77" s="50" t="n">
        <f aca="false">W77</f>
        <v>43.8428</v>
      </c>
      <c r="L77" s="51" t="n">
        <v>445</v>
      </c>
      <c r="M77" s="51" t="n">
        <v>38.222</v>
      </c>
      <c r="N77" s="51" t="n">
        <v>45.4443</v>
      </c>
      <c r="O77" s="51" t="n">
        <v>43.836</v>
      </c>
      <c r="P77" s="51" t="n">
        <v>19177.73</v>
      </c>
      <c r="Q77" s="52" t="n">
        <v>35.72</v>
      </c>
      <c r="R77" s="51" t="n">
        <f aca="false">P77/3600</f>
        <v>5.32714722222222</v>
      </c>
      <c r="S77" s="53"/>
      <c r="T77" s="54" t="n">
        <v>444.5184</v>
      </c>
      <c r="U77" s="54" t="n">
        <v>38.2212</v>
      </c>
      <c r="V77" s="54" t="n">
        <v>45.4199</v>
      </c>
      <c r="W77" s="54" t="n">
        <v>43.8428</v>
      </c>
      <c r="X77" s="54" t="n">
        <v>19446.19</v>
      </c>
      <c r="Y77" s="54" t="n">
        <v>37.12</v>
      </c>
      <c r="Z77" s="51" t="n">
        <f aca="false">X77/3600</f>
        <v>5.40171944444444</v>
      </c>
      <c r="AA77" s="53"/>
      <c r="AB77" s="53"/>
      <c r="AC77" s="53"/>
      <c r="AE77" s="38" t="n">
        <f aca="false">Q77/100</f>
        <v>0.3572</v>
      </c>
      <c r="AF77" s="38" t="n">
        <f aca="false">R77/100</f>
        <v>0.0532714722222222</v>
      </c>
      <c r="AG77" s="38" t="n">
        <f aca="false">Y77/100</f>
        <v>0.3712</v>
      </c>
      <c r="AH77" s="38" t="n">
        <f aca="false">Z77/100</f>
        <v>0.05401719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35.588</v>
      </c>
      <c r="E78" s="58" t="n">
        <f aca="false">N78</f>
        <v>43.8021</v>
      </c>
      <c r="F78" s="58" t="n">
        <f aca="false">L78</f>
        <v>235.588</v>
      </c>
      <c r="G78" s="58" t="n">
        <f aca="false">O78</f>
        <v>42.01</v>
      </c>
      <c r="H78" s="58" t="n">
        <f aca="false">T78</f>
        <v>235.6472</v>
      </c>
      <c r="I78" s="58" t="n">
        <f aca="false">V78</f>
        <v>43.8718</v>
      </c>
      <c r="J78" s="58" t="n">
        <f aca="false">T78</f>
        <v>235.6472</v>
      </c>
      <c r="K78" s="58" t="n">
        <f aca="false">W78</f>
        <v>42.0647</v>
      </c>
      <c r="L78" s="59" t="n">
        <v>235.588</v>
      </c>
      <c r="M78" s="59" t="n">
        <v>35.2511</v>
      </c>
      <c r="N78" s="59" t="n">
        <v>43.8021</v>
      </c>
      <c r="O78" s="59" t="n">
        <v>42.01</v>
      </c>
      <c r="P78" s="59" t="n">
        <v>18860.25</v>
      </c>
      <c r="Q78" s="59" t="n">
        <v>29.84</v>
      </c>
      <c r="R78" s="59" t="n">
        <f aca="false">P78/3600</f>
        <v>5.23895833333333</v>
      </c>
      <c r="S78" s="57"/>
      <c r="T78" s="60" t="n">
        <v>235.6472</v>
      </c>
      <c r="U78" s="60" t="n">
        <v>35.2576</v>
      </c>
      <c r="V78" s="60" t="n">
        <v>43.8718</v>
      </c>
      <c r="W78" s="60" t="n">
        <v>42.0647</v>
      </c>
      <c r="X78" s="60" t="n">
        <v>19000.58</v>
      </c>
      <c r="Y78" s="60" t="n">
        <v>31.44</v>
      </c>
      <c r="Z78" s="59" t="n">
        <f aca="false">X78/3600</f>
        <v>5.27793888888889</v>
      </c>
      <c r="AA78" s="57"/>
      <c r="AB78" s="57"/>
      <c r="AC78" s="57"/>
      <c r="AE78" s="38" t="n">
        <f aca="false">Q78/100</f>
        <v>0.2984</v>
      </c>
      <c r="AF78" s="38" t="n">
        <f aca="false">R78/100</f>
        <v>0.0523895833333333</v>
      </c>
      <c r="AG78" s="38" t="n">
        <f aca="false">Y78/100</f>
        <v>0.3144</v>
      </c>
      <c r="AH78" s="38" t="n">
        <f aca="false">Z78/100</f>
        <v>0.0527793888888889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71.7712</v>
      </c>
      <c r="E79" s="63" t="n">
        <f aca="false">N79</f>
        <v>48.0853</v>
      </c>
      <c r="F79" s="63" t="n">
        <f aca="false">L79</f>
        <v>2271.7712</v>
      </c>
      <c r="G79" s="63" t="n">
        <f aca="false">O79</f>
        <v>48.2141</v>
      </c>
      <c r="H79" s="63" t="n">
        <f aca="false">T79</f>
        <v>2273.4936</v>
      </c>
      <c r="I79" s="63" t="n">
        <f aca="false">V79</f>
        <v>48.0935</v>
      </c>
      <c r="J79" s="63" t="n">
        <f aca="false">T79</f>
        <v>2273.4936</v>
      </c>
      <c r="K79" s="63" t="n">
        <f aca="false">W79</f>
        <v>48.2256</v>
      </c>
      <c r="L79" s="61" t="n">
        <v>2271.7712</v>
      </c>
      <c r="M79" s="61" t="n">
        <v>43.2784</v>
      </c>
      <c r="N79" s="61" t="n">
        <v>48.0853</v>
      </c>
      <c r="O79" s="61" t="n">
        <v>48.2141</v>
      </c>
      <c r="P79" s="61" t="n">
        <v>20694.96</v>
      </c>
      <c r="Q79" s="52" t="n">
        <v>50.68</v>
      </c>
      <c r="R79" s="61" t="n">
        <f aca="false">P79/3600</f>
        <v>5.7486</v>
      </c>
      <c r="S79" s="64"/>
      <c r="T79" s="62" t="n">
        <v>2273.4936</v>
      </c>
      <c r="U79" s="62" t="n">
        <v>43.2804</v>
      </c>
      <c r="V79" s="62" t="n">
        <v>48.0935</v>
      </c>
      <c r="W79" s="62" t="n">
        <v>48.2256</v>
      </c>
      <c r="X79" s="62" t="n">
        <v>20973.77</v>
      </c>
      <c r="Y79" s="62" t="n">
        <v>53.19</v>
      </c>
      <c r="Z79" s="61" t="n">
        <f aca="false">X79/3600</f>
        <v>5.82604722222222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5068</v>
      </c>
      <c r="AF79" s="38" t="n">
        <f aca="false">R79/100</f>
        <v>0.057486</v>
      </c>
      <c r="AG79" s="38" t="n">
        <f aca="false">Y79/100</f>
        <v>0.5319</v>
      </c>
      <c r="AH79" s="38" t="n">
        <f aca="false">Z79/100</f>
        <v>0.0582604722222222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68.0592</v>
      </c>
      <c r="E80" s="50" t="n">
        <f aca="false">N80</f>
        <v>46.2765</v>
      </c>
      <c r="F80" s="50" t="n">
        <f aca="false">L80</f>
        <v>768.0592</v>
      </c>
      <c r="G80" s="50" t="n">
        <f aca="false">O80</f>
        <v>46.2784</v>
      </c>
      <c r="H80" s="50" t="n">
        <f aca="false">T80</f>
        <v>770.9784</v>
      </c>
      <c r="I80" s="50" t="n">
        <f aca="false">V80</f>
        <v>46.2793</v>
      </c>
      <c r="J80" s="50" t="n">
        <f aca="false">T80</f>
        <v>770.9784</v>
      </c>
      <c r="K80" s="50" t="n">
        <f aca="false">W80</f>
        <v>46.2619</v>
      </c>
      <c r="L80" s="51" t="n">
        <v>768.0592</v>
      </c>
      <c r="M80" s="51" t="n">
        <v>40.8236</v>
      </c>
      <c r="N80" s="51" t="n">
        <v>46.2765</v>
      </c>
      <c r="O80" s="51" t="n">
        <v>46.2784</v>
      </c>
      <c r="P80" s="51" t="n">
        <v>32381.52</v>
      </c>
      <c r="Q80" s="52" t="n">
        <v>55.85</v>
      </c>
      <c r="R80" s="51" t="n">
        <f aca="false">P80/3600</f>
        <v>8.99486666666667</v>
      </c>
      <c r="S80" s="53"/>
      <c r="T80" s="54" t="n">
        <v>770.9784</v>
      </c>
      <c r="U80" s="54" t="n">
        <v>40.821</v>
      </c>
      <c r="V80" s="54" t="n">
        <v>46.2793</v>
      </c>
      <c r="W80" s="54" t="n">
        <v>46.2619</v>
      </c>
      <c r="X80" s="54" t="n">
        <v>32481.33</v>
      </c>
      <c r="Y80" s="54" t="n">
        <v>53.16</v>
      </c>
      <c r="Z80" s="51" t="n">
        <f aca="false">X80/3600</f>
        <v>9.02259166666667</v>
      </c>
      <c r="AA80" s="53"/>
      <c r="AB80" s="53"/>
      <c r="AC80" s="53"/>
      <c r="AE80" s="38" t="n">
        <f aca="false">Q80/100</f>
        <v>0.5585</v>
      </c>
      <c r="AF80" s="38" t="n">
        <f aca="false">R80/100</f>
        <v>0.0899486666666667</v>
      </c>
      <c r="AG80" s="38" t="n">
        <f aca="false">Y80/100</f>
        <v>0.5316</v>
      </c>
      <c r="AH80" s="38" t="n">
        <f aca="false">Z80/100</f>
        <v>0.090225916666666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42.7248</v>
      </c>
      <c r="E81" s="50" t="n">
        <f aca="false">N81</f>
        <v>44.3217</v>
      </c>
      <c r="F81" s="50" t="n">
        <f aca="false">L81</f>
        <v>342.7248</v>
      </c>
      <c r="G81" s="50" t="n">
        <f aca="false">O81</f>
        <v>44.1425</v>
      </c>
      <c r="H81" s="50" t="n">
        <f aca="false">T81</f>
        <v>344.4448</v>
      </c>
      <c r="I81" s="50" t="n">
        <f aca="false">V81</f>
        <v>44.3219</v>
      </c>
      <c r="J81" s="50" t="n">
        <f aca="false">T81</f>
        <v>344.4448</v>
      </c>
      <c r="K81" s="50" t="n">
        <f aca="false">W81</f>
        <v>44.1715</v>
      </c>
      <c r="L81" s="51" t="n">
        <v>342.7248</v>
      </c>
      <c r="M81" s="51" t="n">
        <v>38.1952</v>
      </c>
      <c r="N81" s="51" t="n">
        <v>44.3217</v>
      </c>
      <c r="O81" s="51" t="n">
        <v>44.1425</v>
      </c>
      <c r="P81" s="51" t="n">
        <v>21400.24</v>
      </c>
      <c r="Q81" s="52" t="n">
        <v>35.25</v>
      </c>
      <c r="R81" s="51" t="n">
        <f aca="false">P81/3600</f>
        <v>5.94451111111111</v>
      </c>
      <c r="S81" s="53"/>
      <c r="T81" s="54" t="n">
        <v>344.4448</v>
      </c>
      <c r="U81" s="54" t="n">
        <v>38.2004</v>
      </c>
      <c r="V81" s="54" t="n">
        <v>44.3219</v>
      </c>
      <c r="W81" s="54" t="n">
        <v>44.1715</v>
      </c>
      <c r="X81" s="54" t="n">
        <v>21447.66</v>
      </c>
      <c r="Y81" s="54" t="n">
        <v>34.37</v>
      </c>
      <c r="Z81" s="51" t="n">
        <f aca="false">X81/3600</f>
        <v>5.95768333333333</v>
      </c>
      <c r="AA81" s="53"/>
      <c r="AB81" s="53"/>
      <c r="AC81" s="53"/>
      <c r="AE81" s="38" t="n">
        <f aca="false">Q81/100</f>
        <v>0.3525</v>
      </c>
      <c r="AF81" s="38" t="n">
        <f aca="false">R81/100</f>
        <v>0.0594451111111111</v>
      </c>
      <c r="AG81" s="38" t="n">
        <f aca="false">Y81/100</f>
        <v>0.3437</v>
      </c>
      <c r="AH81" s="38" t="n">
        <f aca="false">Z81/100</f>
        <v>0.05957683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73.9872</v>
      </c>
      <c r="E82" s="68" t="n">
        <f aca="false">N82</f>
        <v>42.2502</v>
      </c>
      <c r="F82" s="68" t="n">
        <f aca="false">L82</f>
        <v>173.9872</v>
      </c>
      <c r="G82" s="68" t="n">
        <f aca="false">O82</f>
        <v>41.8241</v>
      </c>
      <c r="H82" s="68" t="n">
        <f aca="false">T82</f>
        <v>174.7976</v>
      </c>
      <c r="I82" s="68" t="n">
        <f aca="false">V82</f>
        <v>42.2406</v>
      </c>
      <c r="J82" s="68" t="n">
        <f aca="false">T82</f>
        <v>174.7976</v>
      </c>
      <c r="K82" s="68" t="n">
        <f aca="false">W82</f>
        <v>41.8317</v>
      </c>
      <c r="L82" s="59" t="n">
        <v>173.9872</v>
      </c>
      <c r="M82" s="59" t="n">
        <v>35.5364</v>
      </c>
      <c r="N82" s="59" t="n">
        <v>42.2502</v>
      </c>
      <c r="O82" s="59" t="n">
        <v>41.8241</v>
      </c>
      <c r="P82" s="59" t="n">
        <v>18440.23</v>
      </c>
      <c r="Q82" s="59" t="n">
        <v>27.67</v>
      </c>
      <c r="R82" s="59" t="n">
        <f aca="false">P82/3600</f>
        <v>5.12228611111111</v>
      </c>
      <c r="S82" s="57"/>
      <c r="T82" s="60" t="n">
        <v>174.7976</v>
      </c>
      <c r="U82" s="60" t="n">
        <v>35.5147</v>
      </c>
      <c r="V82" s="60" t="n">
        <v>42.2406</v>
      </c>
      <c r="W82" s="60" t="n">
        <v>41.8317</v>
      </c>
      <c r="X82" s="60" t="n">
        <v>18478.33</v>
      </c>
      <c r="Y82" s="60" t="n">
        <v>27.6</v>
      </c>
      <c r="Z82" s="59" t="n">
        <f aca="false">X82/3600</f>
        <v>5.13286944444445</v>
      </c>
      <c r="AA82" s="57"/>
      <c r="AB82" s="57"/>
      <c r="AC82" s="57"/>
      <c r="AE82" s="38" t="n">
        <f aca="false">Q82/100</f>
        <v>0.2767</v>
      </c>
      <c r="AF82" s="38" t="n">
        <f aca="false">R82/100</f>
        <v>0.0512228611111111</v>
      </c>
      <c r="AG82" s="38" t="n">
        <f aca="false">Y82/100</f>
        <v>0.276</v>
      </c>
      <c r="AH82" s="38" t="n">
        <f aca="false">Z82/100</f>
        <v>0.0513286944444445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7.1779243252334</v>
      </c>
      <c r="R89" s="73" t="n">
        <f aca="false">GEOMEAN(AF19:AF82)*100</f>
        <v>3.18540974985002</v>
      </c>
      <c r="S89" s="73"/>
      <c r="T89" s="73"/>
      <c r="U89" s="73"/>
      <c r="V89" s="73"/>
      <c r="W89" s="73"/>
      <c r="X89" s="73"/>
      <c r="Y89" s="73" t="n">
        <f aca="false">GEOMEAN(AG19:AG82)*100</f>
        <v>27.2374759665405</v>
      </c>
      <c r="Z89" s="73" t="n">
        <f aca="false">GEOMEAN(AH19:AH82)*100</f>
        <v>3.1861621140187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1.00219117694915</v>
      </c>
      <c r="Z90" s="83" t="n">
        <f aca="false">Z89/R89</f>
        <v>1.0002361907031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287</v>
      </c>
      <c r="R91" s="72" t="n">
        <f aca="false">SUM(R19:R82)</f>
        <v>339.490897222222</v>
      </c>
      <c r="X91" s="72"/>
      <c r="Y91" s="72" t="n">
        <f aca="false">SUM(Y19:Y82)/3600</f>
        <v>0.846502777777778</v>
      </c>
      <c r="Z91" s="72" t="n">
        <f aca="false">SUM(Z19:Z82)</f>
        <v>340.44759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O61" colorId="64" zoomScale="100" zoomScaleNormal="100" zoomScalePageLayoutView="100" workbookViewId="0">
      <selection pane="topLeft" activeCell="AD91" activeCellId="0" sqref="AD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15010.1936</v>
      </c>
      <c r="E3" s="101" t="n">
        <f aca="false">N3</f>
        <v>41.347</v>
      </c>
      <c r="F3" s="101" t="n">
        <f aca="false">L3</f>
        <v>15010.1936</v>
      </c>
      <c r="G3" s="101" t="n">
        <f aca="false">O3</f>
        <v>43.7533</v>
      </c>
      <c r="H3" s="101" t="n">
        <f aca="false">T3</f>
        <v>15018.8352</v>
      </c>
      <c r="I3" s="101" t="n">
        <f aca="false">V3</f>
        <v>41.3471</v>
      </c>
      <c r="J3" s="101" t="n">
        <f aca="false">T3</f>
        <v>15018.8352</v>
      </c>
      <c r="K3" s="101" t="n">
        <f aca="false">W3</f>
        <v>43.7535</v>
      </c>
      <c r="L3" s="93" t="n">
        <v>15010.1936</v>
      </c>
      <c r="M3" s="93" t="n">
        <v>41.204</v>
      </c>
      <c r="N3" s="93" t="n">
        <v>41.347</v>
      </c>
      <c r="O3" s="93" t="n">
        <v>43.7533</v>
      </c>
      <c r="P3" s="93" t="n">
        <v>23344.6</v>
      </c>
      <c r="Q3" s="108" t="n">
        <v>47.65</v>
      </c>
      <c r="R3" s="108"/>
      <c r="S3" s="94"/>
      <c r="T3" s="95" t="n">
        <v>15018.8352</v>
      </c>
      <c r="U3" s="95" t="n">
        <v>41.2059</v>
      </c>
      <c r="V3" s="95" t="n">
        <v>41.3471</v>
      </c>
      <c r="W3" s="95" t="n">
        <v>43.7535</v>
      </c>
      <c r="X3" s="95" t="n">
        <v>23316.22</v>
      </c>
      <c r="Y3" s="104" t="n">
        <v>43.55</v>
      </c>
      <c r="Z3" s="108"/>
      <c r="AA3" s="90"/>
      <c r="AB3" s="90"/>
      <c r="AC3" s="90"/>
      <c r="AE3" s="38" t="n">
        <f aca="false">Q3/100</f>
        <v>0.4765</v>
      </c>
      <c r="AF3" s="38" t="n">
        <f aca="false">R3/100</f>
        <v>0</v>
      </c>
      <c r="AG3" s="38" t="n">
        <f aca="false">Y3/100</f>
        <v>0.4355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5511.3008</v>
      </c>
      <c r="E4" s="101" t="n">
        <f aca="false">N4</f>
        <v>39.4495</v>
      </c>
      <c r="F4" s="101" t="n">
        <f aca="false">L4</f>
        <v>5511.3008</v>
      </c>
      <c r="G4" s="101" t="n">
        <f aca="false">O4</f>
        <v>41.821</v>
      </c>
      <c r="H4" s="101" t="n">
        <f aca="false">T4</f>
        <v>5514.1296</v>
      </c>
      <c r="I4" s="101" t="n">
        <f aca="false">V4</f>
        <v>39.4531</v>
      </c>
      <c r="J4" s="101" t="n">
        <f aca="false">T4</f>
        <v>5514.1296</v>
      </c>
      <c r="K4" s="101" t="n">
        <f aca="false">W4</f>
        <v>41.8158</v>
      </c>
      <c r="L4" s="93" t="n">
        <v>5511.3008</v>
      </c>
      <c r="M4" s="93" t="n">
        <v>38.2996</v>
      </c>
      <c r="N4" s="93" t="n">
        <v>39.4495</v>
      </c>
      <c r="O4" s="93" t="n">
        <v>41.821</v>
      </c>
      <c r="P4" s="93" t="n">
        <v>21551.52</v>
      </c>
      <c r="Q4" s="108" t="n">
        <v>34.74</v>
      </c>
      <c r="R4" s="108"/>
      <c r="S4" s="94"/>
      <c r="T4" s="95" t="n">
        <v>5514.1296</v>
      </c>
      <c r="U4" s="95" t="n">
        <v>38.3003</v>
      </c>
      <c r="V4" s="95" t="n">
        <v>39.4531</v>
      </c>
      <c r="W4" s="95" t="n">
        <v>41.8158</v>
      </c>
      <c r="X4" s="95" t="n">
        <v>21779.45</v>
      </c>
      <c r="Y4" s="104" t="n">
        <v>35.56</v>
      </c>
      <c r="Z4" s="108"/>
      <c r="AA4" s="94"/>
      <c r="AB4" s="94"/>
      <c r="AC4" s="94"/>
      <c r="AE4" s="38" t="n">
        <f aca="false">Q4/100</f>
        <v>0.3474</v>
      </c>
      <c r="AF4" s="38" t="n">
        <f aca="false">R4/100</f>
        <v>0</v>
      </c>
      <c r="AG4" s="38" t="n">
        <f aca="false">Y4/100</f>
        <v>0.3556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2369.6464</v>
      </c>
      <c r="E5" s="101" t="n">
        <f aca="false">N5</f>
        <v>37.8669</v>
      </c>
      <c r="F5" s="101" t="n">
        <f aca="false">L5</f>
        <v>2369.6464</v>
      </c>
      <c r="G5" s="101" t="n">
        <f aca="false">O5</f>
        <v>40.1979</v>
      </c>
      <c r="H5" s="101" t="n">
        <f aca="false">T5</f>
        <v>2372.0064</v>
      </c>
      <c r="I5" s="101" t="n">
        <f aca="false">V5</f>
        <v>37.8596</v>
      </c>
      <c r="J5" s="101" t="n">
        <f aca="false">T5</f>
        <v>2372.0064</v>
      </c>
      <c r="K5" s="101" t="n">
        <f aca="false">W5</f>
        <v>40.194</v>
      </c>
      <c r="L5" s="93" t="n">
        <v>2369.6464</v>
      </c>
      <c r="M5" s="93" t="n">
        <v>35.5393</v>
      </c>
      <c r="N5" s="93" t="n">
        <v>37.8669</v>
      </c>
      <c r="O5" s="93" t="n">
        <v>40.1979</v>
      </c>
      <c r="P5" s="93" t="n">
        <v>20526.21</v>
      </c>
      <c r="Q5" s="108" t="n">
        <v>29.91</v>
      </c>
      <c r="R5" s="108"/>
      <c r="S5" s="94"/>
      <c r="T5" s="95" t="n">
        <v>2372.0064</v>
      </c>
      <c r="U5" s="95" t="n">
        <v>35.5387</v>
      </c>
      <c r="V5" s="95" t="n">
        <v>37.8596</v>
      </c>
      <c r="W5" s="95" t="n">
        <v>40.194</v>
      </c>
      <c r="X5" s="95" t="n">
        <v>20446.64</v>
      </c>
      <c r="Y5" s="104" t="n">
        <v>30.11</v>
      </c>
      <c r="Z5" s="108"/>
      <c r="AA5" s="94"/>
      <c r="AB5" s="94"/>
      <c r="AC5" s="94"/>
      <c r="AE5" s="38" t="n">
        <f aca="false">Q5/100</f>
        <v>0.2991</v>
      </c>
      <c r="AF5" s="38" t="n">
        <f aca="false">R5/100</f>
        <v>0</v>
      </c>
      <c r="AG5" s="38" t="n">
        <f aca="false">Y5/100</f>
        <v>0.3011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1115.9312</v>
      </c>
      <c r="E6" s="102" t="n">
        <f aca="false">N6</f>
        <v>36.4404</v>
      </c>
      <c r="F6" s="102" t="n">
        <f aca="false">L6</f>
        <v>1115.9312</v>
      </c>
      <c r="G6" s="102" t="n">
        <f aca="false">O6</f>
        <v>38.8416</v>
      </c>
      <c r="H6" s="102" t="n">
        <f aca="false">T6</f>
        <v>1114.8592</v>
      </c>
      <c r="I6" s="102" t="n">
        <f aca="false">V6</f>
        <v>36.441</v>
      </c>
      <c r="J6" s="102" t="n">
        <f aca="false">T6</f>
        <v>1114.8592</v>
      </c>
      <c r="K6" s="102" t="n">
        <f aca="false">W6</f>
        <v>38.863</v>
      </c>
      <c r="L6" s="98" t="n">
        <v>1115.9312</v>
      </c>
      <c r="M6" s="98" t="n">
        <v>32.7937</v>
      </c>
      <c r="N6" s="98" t="n">
        <v>36.4404</v>
      </c>
      <c r="O6" s="98" t="n">
        <v>38.8416</v>
      </c>
      <c r="P6" s="98" t="n">
        <v>16994.06</v>
      </c>
      <c r="Q6" s="98" t="n">
        <v>28</v>
      </c>
      <c r="R6" s="98"/>
      <c r="S6" s="96"/>
      <c r="T6" s="99" t="n">
        <v>1114.8592</v>
      </c>
      <c r="U6" s="99" t="n">
        <v>32.7946</v>
      </c>
      <c r="V6" s="99" t="n">
        <v>36.441</v>
      </c>
      <c r="W6" s="99" t="n">
        <v>38.863</v>
      </c>
      <c r="X6" s="99" t="n">
        <v>16978.99</v>
      </c>
      <c r="Y6" s="99" t="n">
        <v>27.38</v>
      </c>
      <c r="Z6" s="98"/>
      <c r="AA6" s="96"/>
      <c r="AB6" s="96"/>
      <c r="AC6" s="96"/>
      <c r="AE6" s="38" t="n">
        <f aca="false">Q6/100</f>
        <v>0.28</v>
      </c>
      <c r="AF6" s="38" t="n">
        <f aca="false">R6/100</f>
        <v>0</v>
      </c>
      <c r="AG6" s="38" t="n">
        <f aca="false">Y6/100</f>
        <v>0.2738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41571.136</v>
      </c>
      <c r="E7" s="101" t="n">
        <f aca="false">N7</f>
        <v>44.6243</v>
      </c>
      <c r="F7" s="101" t="n">
        <f aca="false">L7</f>
        <v>41571.136</v>
      </c>
      <c r="G7" s="101" t="n">
        <f aca="false">O7</f>
        <v>44.4718</v>
      </c>
      <c r="H7" s="101" t="n">
        <f aca="false">T7</f>
        <v>41572.3936</v>
      </c>
      <c r="I7" s="101" t="n">
        <f aca="false">V7</f>
        <v>44.6224</v>
      </c>
      <c r="J7" s="101" t="n">
        <f aca="false">T7</f>
        <v>41572.3936</v>
      </c>
      <c r="K7" s="101" t="n">
        <f aca="false">W7</f>
        <v>44.4673</v>
      </c>
      <c r="L7" s="93" t="n">
        <v>41571.136</v>
      </c>
      <c r="M7" s="93" t="n">
        <v>40.3706</v>
      </c>
      <c r="N7" s="93" t="n">
        <v>44.6243</v>
      </c>
      <c r="O7" s="93" t="n">
        <v>44.4718</v>
      </c>
      <c r="P7" s="93" t="n">
        <v>26634.52</v>
      </c>
      <c r="Q7" s="108" t="n">
        <v>57.83</v>
      </c>
      <c r="R7" s="108"/>
      <c r="S7" s="94"/>
      <c r="T7" s="89" t="n">
        <v>41572.3936</v>
      </c>
      <c r="U7" s="89" t="n">
        <v>40.3709</v>
      </c>
      <c r="V7" s="89" t="n">
        <v>44.6224</v>
      </c>
      <c r="W7" s="89" t="n">
        <v>44.4673</v>
      </c>
      <c r="X7" s="95" t="n">
        <v>26603.41</v>
      </c>
      <c r="Y7" s="104" t="n">
        <v>55.38</v>
      </c>
      <c r="Z7" s="108"/>
      <c r="AA7" s="90"/>
      <c r="AB7" s="90"/>
      <c r="AC7" s="90"/>
      <c r="AE7" s="38" t="n">
        <f aca="false">Q7/100</f>
        <v>0.5783</v>
      </c>
      <c r="AF7" s="38" t="n">
        <f aca="false">R7/100</f>
        <v>0</v>
      </c>
      <c r="AG7" s="38" t="n">
        <f aca="false">Y7/100</f>
        <v>0.5538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19714.5136</v>
      </c>
      <c r="E8" s="101" t="n">
        <f aca="false">N8</f>
        <v>42.6275</v>
      </c>
      <c r="F8" s="101" t="n">
        <f aca="false">L8</f>
        <v>19714.5136</v>
      </c>
      <c r="G8" s="101" t="n">
        <f aca="false">O8</f>
        <v>42.9929</v>
      </c>
      <c r="H8" s="101" t="n">
        <f aca="false">T8</f>
        <v>19724.968</v>
      </c>
      <c r="I8" s="101" t="n">
        <f aca="false">V8</f>
        <v>42.6361</v>
      </c>
      <c r="J8" s="101" t="n">
        <f aca="false">T8</f>
        <v>19724.968</v>
      </c>
      <c r="K8" s="101" t="n">
        <f aca="false">W8</f>
        <v>42.9959</v>
      </c>
      <c r="L8" s="93" t="n">
        <v>19714.5136</v>
      </c>
      <c r="M8" s="93" t="n">
        <v>37.0547</v>
      </c>
      <c r="N8" s="93" t="n">
        <v>42.6275</v>
      </c>
      <c r="O8" s="93" t="n">
        <v>42.9929</v>
      </c>
      <c r="P8" s="93" t="n">
        <v>21402.09</v>
      </c>
      <c r="Q8" s="108" t="n">
        <v>46.29</v>
      </c>
      <c r="R8" s="108"/>
      <c r="S8" s="94"/>
      <c r="T8" s="95" t="n">
        <v>19724.968</v>
      </c>
      <c r="U8" s="95" t="n">
        <v>37.0567</v>
      </c>
      <c r="V8" s="95" t="n">
        <v>42.6361</v>
      </c>
      <c r="W8" s="95" t="n">
        <v>42.9959</v>
      </c>
      <c r="X8" s="95" t="n">
        <v>21466.53</v>
      </c>
      <c r="Y8" s="104" t="n">
        <v>46.8</v>
      </c>
      <c r="Z8" s="108"/>
      <c r="AA8" s="94"/>
      <c r="AB8" s="94"/>
      <c r="AC8" s="94"/>
      <c r="AE8" s="38" t="n">
        <f aca="false">Q8/100</f>
        <v>0.4629</v>
      </c>
      <c r="AF8" s="38" t="n">
        <f aca="false">R8/100</f>
        <v>0</v>
      </c>
      <c r="AG8" s="38" t="n">
        <f aca="false">Y8/100</f>
        <v>0.468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10374.2496</v>
      </c>
      <c r="E9" s="101" t="n">
        <f aca="false">N9</f>
        <v>40.8278</v>
      </c>
      <c r="F9" s="101" t="n">
        <f aca="false">L9</f>
        <v>10374.2496</v>
      </c>
      <c r="G9" s="101" t="n">
        <f aca="false">O9</f>
        <v>41.5269</v>
      </c>
      <c r="H9" s="101" t="n">
        <f aca="false">T9</f>
        <v>10385.4704</v>
      </c>
      <c r="I9" s="101" t="n">
        <f aca="false">V9</f>
        <v>40.818</v>
      </c>
      <c r="J9" s="101" t="n">
        <f aca="false">T9</f>
        <v>10385.4704</v>
      </c>
      <c r="K9" s="101" t="n">
        <f aca="false">W9</f>
        <v>41.5369</v>
      </c>
      <c r="L9" s="93" t="n">
        <v>10374.2496</v>
      </c>
      <c r="M9" s="93" t="n">
        <v>33.9909</v>
      </c>
      <c r="N9" s="93" t="n">
        <v>40.8278</v>
      </c>
      <c r="O9" s="93" t="n">
        <v>41.5269</v>
      </c>
      <c r="P9" s="93" t="n">
        <v>20482.67</v>
      </c>
      <c r="Q9" s="108" t="n">
        <v>43.72</v>
      </c>
      <c r="R9" s="108"/>
      <c r="S9" s="94"/>
      <c r="T9" s="95" t="n">
        <v>10385.4704</v>
      </c>
      <c r="U9" s="95" t="n">
        <v>33.9923</v>
      </c>
      <c r="V9" s="95" t="n">
        <v>40.818</v>
      </c>
      <c r="W9" s="95" t="n">
        <v>41.5369</v>
      </c>
      <c r="X9" s="95" t="n">
        <v>20289.63</v>
      </c>
      <c r="Y9" s="104" t="n">
        <v>40.91</v>
      </c>
      <c r="Z9" s="108"/>
      <c r="AA9" s="94"/>
      <c r="AB9" s="94"/>
      <c r="AC9" s="94"/>
      <c r="AE9" s="38" t="n">
        <f aca="false">Q9/100</f>
        <v>0.4372</v>
      </c>
      <c r="AF9" s="38" t="n">
        <f aca="false">R9/100</f>
        <v>0</v>
      </c>
      <c r="AG9" s="38" t="n">
        <f aca="false">Y9/100</f>
        <v>0.4091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5731.6832</v>
      </c>
      <c r="E10" s="102" t="n">
        <f aca="false">N10</f>
        <v>39.2142</v>
      </c>
      <c r="F10" s="102" t="n">
        <f aca="false">L10</f>
        <v>5731.6832</v>
      </c>
      <c r="G10" s="102" t="n">
        <f aca="false">O10</f>
        <v>40.2056</v>
      </c>
      <c r="H10" s="102" t="n">
        <f aca="false">T10</f>
        <v>5742.8368</v>
      </c>
      <c r="I10" s="102" t="n">
        <f aca="false">V10</f>
        <v>39.2141</v>
      </c>
      <c r="J10" s="102" t="n">
        <f aca="false">T10</f>
        <v>5742.8368</v>
      </c>
      <c r="K10" s="102" t="n">
        <f aca="false">W10</f>
        <v>40.1926</v>
      </c>
      <c r="L10" s="98" t="n">
        <v>5731.6832</v>
      </c>
      <c r="M10" s="98" t="n">
        <v>31.1051</v>
      </c>
      <c r="N10" s="98" t="n">
        <v>39.2142</v>
      </c>
      <c r="O10" s="98" t="n">
        <v>40.2056</v>
      </c>
      <c r="P10" s="98" t="n">
        <v>19797.52</v>
      </c>
      <c r="Q10" s="98" t="n">
        <v>37.43</v>
      </c>
      <c r="R10" s="98"/>
      <c r="S10" s="96"/>
      <c r="T10" s="99" t="n">
        <v>5742.8368</v>
      </c>
      <c r="U10" s="99" t="n">
        <v>31.1059</v>
      </c>
      <c r="V10" s="99" t="n">
        <v>39.2141</v>
      </c>
      <c r="W10" s="99" t="n">
        <v>40.1926</v>
      </c>
      <c r="X10" s="99" t="n">
        <v>19714.47</v>
      </c>
      <c r="Y10" s="99" t="n">
        <v>37.5</v>
      </c>
      <c r="Z10" s="98"/>
      <c r="AA10" s="96"/>
      <c r="AB10" s="96"/>
      <c r="AC10" s="96"/>
      <c r="AD10" s="110"/>
      <c r="AE10" s="38" t="n">
        <f aca="false">Q10/100</f>
        <v>0.3743</v>
      </c>
      <c r="AF10" s="38" t="n">
        <f aca="false">R10/100</f>
        <v>0</v>
      </c>
      <c r="AG10" s="38" t="n">
        <f aca="false">Y10/100</f>
        <v>0.375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285589.4656</v>
      </c>
      <c r="E11" s="101" t="n">
        <f aca="false">N11</f>
        <v>39.2885</v>
      </c>
      <c r="F11" s="101" t="n">
        <f aca="false">L11</f>
        <v>285589.4656</v>
      </c>
      <c r="G11" s="101" t="n">
        <f aca="false">O11</f>
        <v>37.9175</v>
      </c>
      <c r="H11" s="101" t="n">
        <f aca="false">T11</f>
        <v>285791.2656</v>
      </c>
      <c r="I11" s="101" t="n">
        <f aca="false">V11</f>
        <v>39.2873</v>
      </c>
      <c r="J11" s="101" t="n">
        <f aca="false">T11</f>
        <v>285791.2656</v>
      </c>
      <c r="K11" s="101" t="n">
        <f aca="false">W11</f>
        <v>37.9169</v>
      </c>
      <c r="L11" s="93" t="n">
        <v>285589.4656</v>
      </c>
      <c r="M11" s="93" t="n">
        <v>38.3909</v>
      </c>
      <c r="N11" s="93" t="n">
        <v>39.2885</v>
      </c>
      <c r="O11" s="93" t="n">
        <v>37.9175</v>
      </c>
      <c r="P11" s="93" t="n">
        <v>54380.93</v>
      </c>
      <c r="Q11" s="108" t="n">
        <v>136.75</v>
      </c>
      <c r="R11" s="93"/>
      <c r="S11" s="94"/>
      <c r="T11" s="95" t="n">
        <v>285791.2656</v>
      </c>
      <c r="U11" s="95" t="n">
        <v>38.3896</v>
      </c>
      <c r="V11" s="95" t="n">
        <v>39.2873</v>
      </c>
      <c r="W11" s="95" t="n">
        <v>37.9169</v>
      </c>
      <c r="X11" s="95" t="n">
        <v>53837.02</v>
      </c>
      <c r="Y11" s="95" t="n">
        <v>140.65</v>
      </c>
      <c r="Z11" s="93"/>
      <c r="AA11" s="90"/>
      <c r="AB11" s="90"/>
      <c r="AC11" s="90"/>
      <c r="AD11" s="110"/>
      <c r="AE11" s="38" t="n">
        <f aca="false">Q11/100</f>
        <v>1.3675</v>
      </c>
      <c r="AF11" s="38" t="n">
        <f aca="false">R11/100</f>
        <v>0</v>
      </c>
      <c r="AG11" s="38" t="n">
        <f aca="false">Y11/100</f>
        <v>1.4065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137983.7008</v>
      </c>
      <c r="E12" s="101" t="n">
        <f aca="false">N12</f>
        <v>37.6433</v>
      </c>
      <c r="F12" s="101" t="n">
        <f aca="false">L12</f>
        <v>137983.7008</v>
      </c>
      <c r="G12" s="101" t="n">
        <f aca="false">O12</f>
        <v>36.215</v>
      </c>
      <c r="H12" s="101" t="n">
        <f aca="false">T12</f>
        <v>138079.7264</v>
      </c>
      <c r="I12" s="101" t="n">
        <f aca="false">V12</f>
        <v>37.641</v>
      </c>
      <c r="J12" s="101" t="n">
        <f aca="false">T12</f>
        <v>138079.7264</v>
      </c>
      <c r="K12" s="101" t="n">
        <f aca="false">W12</f>
        <v>36.2137</v>
      </c>
      <c r="L12" s="93" t="n">
        <v>137983.7008</v>
      </c>
      <c r="M12" s="93" t="n">
        <v>34.1042</v>
      </c>
      <c r="N12" s="93" t="n">
        <v>37.6433</v>
      </c>
      <c r="O12" s="93" t="n">
        <v>36.215</v>
      </c>
      <c r="P12" s="93" t="n">
        <v>49603.66</v>
      </c>
      <c r="Q12" s="108" t="n">
        <v>109.08</v>
      </c>
      <c r="R12" s="93"/>
      <c r="S12" s="94"/>
      <c r="T12" s="95" t="n">
        <v>138079.7264</v>
      </c>
      <c r="U12" s="95" t="n">
        <v>34.1017</v>
      </c>
      <c r="V12" s="95" t="n">
        <v>37.641</v>
      </c>
      <c r="W12" s="95" t="n">
        <v>36.2137</v>
      </c>
      <c r="X12" s="95" t="n">
        <v>49125.63</v>
      </c>
      <c r="Y12" s="95" t="n">
        <v>111.47</v>
      </c>
      <c r="Z12" s="93"/>
      <c r="AA12" s="94"/>
      <c r="AB12" s="94"/>
      <c r="AC12" s="94"/>
      <c r="AD12" s="110"/>
      <c r="AE12" s="38" t="n">
        <f aca="false">Q12/100</f>
        <v>1.0908</v>
      </c>
      <c r="AF12" s="38" t="n">
        <f aca="false">R12/100</f>
        <v>0</v>
      </c>
      <c r="AG12" s="38" t="n">
        <f aca="false">Y12/100</f>
        <v>1.1147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31057.56</v>
      </c>
      <c r="E13" s="101" t="n">
        <f aca="false">N13</f>
        <v>36.0791</v>
      </c>
      <c r="F13" s="101" t="n">
        <f aca="false">L13</f>
        <v>31057.56</v>
      </c>
      <c r="G13" s="101" t="n">
        <f aca="false">O13</f>
        <v>34.7824</v>
      </c>
      <c r="H13" s="101" t="n">
        <f aca="false">T13</f>
        <v>31086.96</v>
      </c>
      <c r="I13" s="101" t="n">
        <f aca="false">V13</f>
        <v>36.0774</v>
      </c>
      <c r="J13" s="101" t="n">
        <f aca="false">T13</f>
        <v>31086.96</v>
      </c>
      <c r="K13" s="101" t="n">
        <f aca="false">W13</f>
        <v>34.7777</v>
      </c>
      <c r="L13" s="93" t="n">
        <v>31057.56</v>
      </c>
      <c r="M13" s="93" t="n">
        <v>29.4553</v>
      </c>
      <c r="N13" s="93" t="n">
        <v>36.0791</v>
      </c>
      <c r="O13" s="93" t="n">
        <v>34.7824</v>
      </c>
      <c r="P13" s="93" t="n">
        <v>41345.52</v>
      </c>
      <c r="Q13" s="95" t="n">
        <v>79.55</v>
      </c>
      <c r="R13" s="93"/>
      <c r="S13" s="94"/>
      <c r="T13" s="95" t="n">
        <v>31086.96</v>
      </c>
      <c r="U13" s="95" t="n">
        <v>29.4533</v>
      </c>
      <c r="V13" s="95" t="n">
        <v>36.0774</v>
      </c>
      <c r="W13" s="95" t="n">
        <v>34.7777</v>
      </c>
      <c r="X13" s="95" t="n">
        <v>40817.65</v>
      </c>
      <c r="Y13" s="95" t="n">
        <v>79.55</v>
      </c>
      <c r="Z13" s="93"/>
      <c r="AA13" s="94"/>
      <c r="AB13" s="94"/>
      <c r="AC13" s="94"/>
      <c r="AD13" s="110"/>
      <c r="AE13" s="38" t="n">
        <f aca="false">Q13/100</f>
        <v>0.7955</v>
      </c>
      <c r="AF13" s="38" t="n">
        <f aca="false">R13/100</f>
        <v>0</v>
      </c>
      <c r="AG13" s="38" t="n">
        <f aca="false">Y13/100</f>
        <v>0.7955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7748.8432</v>
      </c>
      <c r="E14" s="102" t="n">
        <f aca="false">N14</f>
        <v>34.638</v>
      </c>
      <c r="F14" s="102" t="n">
        <f aca="false">L14</f>
        <v>7748.8432</v>
      </c>
      <c r="G14" s="102" t="n">
        <f aca="false">O14</f>
        <v>33.4783</v>
      </c>
      <c r="H14" s="102" t="n">
        <f aca="false">T14</f>
        <v>7751.3216</v>
      </c>
      <c r="I14" s="102" t="n">
        <f aca="false">V14</f>
        <v>34.6398</v>
      </c>
      <c r="J14" s="102" t="n">
        <f aca="false">T14</f>
        <v>7751.3216</v>
      </c>
      <c r="K14" s="102" t="n">
        <f aca="false">W14</f>
        <v>33.4768</v>
      </c>
      <c r="L14" s="98" t="n">
        <v>7748.8432</v>
      </c>
      <c r="M14" s="98" t="n">
        <v>27.9145</v>
      </c>
      <c r="N14" s="98" t="n">
        <v>34.638</v>
      </c>
      <c r="O14" s="98" t="n">
        <v>33.4783</v>
      </c>
      <c r="P14" s="98" t="n">
        <v>37884.75</v>
      </c>
      <c r="Q14" s="98" t="n">
        <v>70.22</v>
      </c>
      <c r="R14" s="98"/>
      <c r="S14" s="96"/>
      <c r="T14" s="99" t="n">
        <v>7751.3216</v>
      </c>
      <c r="U14" s="99" t="n">
        <v>27.9123</v>
      </c>
      <c r="V14" s="99" t="n">
        <v>34.6398</v>
      </c>
      <c r="W14" s="99" t="n">
        <v>33.4768</v>
      </c>
      <c r="X14" s="99" t="n">
        <v>37615.85</v>
      </c>
      <c r="Y14" s="99" t="n">
        <v>70.66</v>
      </c>
      <c r="Z14" s="98"/>
      <c r="AA14" s="96"/>
      <c r="AB14" s="96"/>
      <c r="AC14" s="96"/>
      <c r="AD14" s="110"/>
      <c r="AE14" s="38" t="n">
        <f aca="false">Q14/100</f>
        <v>0.7022</v>
      </c>
      <c r="AF14" s="38" t="n">
        <f aca="false">R14/100</f>
        <v>0</v>
      </c>
      <c r="AG14" s="38" t="n">
        <f aca="false">Y14/100</f>
        <v>0.7066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29072.4048</v>
      </c>
      <c r="E15" s="101" t="n">
        <f aca="false">N15</f>
        <v>46.2291</v>
      </c>
      <c r="F15" s="101" t="n">
        <f aca="false">L15</f>
        <v>29072.4048</v>
      </c>
      <c r="G15" s="101" t="n">
        <f aca="false">O15</f>
        <v>45.9005</v>
      </c>
      <c r="H15" s="101" t="n">
        <f aca="false">T15</f>
        <v>29066.048</v>
      </c>
      <c r="I15" s="101" t="n">
        <f aca="false">V15</f>
        <v>46.2313</v>
      </c>
      <c r="J15" s="101" t="n">
        <f aca="false">T15</f>
        <v>29066.048</v>
      </c>
      <c r="K15" s="101" t="n">
        <f aca="false">W15</f>
        <v>45.8994</v>
      </c>
      <c r="L15" s="87" t="n">
        <v>29072.4048</v>
      </c>
      <c r="M15" s="87" t="n">
        <v>41.4723</v>
      </c>
      <c r="N15" s="87" t="n">
        <v>46.2291</v>
      </c>
      <c r="O15" s="87" t="n">
        <v>45.9005</v>
      </c>
      <c r="P15" s="93" t="n">
        <v>50150.19</v>
      </c>
      <c r="Q15" s="108" t="n">
        <v>79.66</v>
      </c>
      <c r="R15" s="93"/>
      <c r="S15" s="94"/>
      <c r="T15" s="89" t="n">
        <v>29066.048</v>
      </c>
      <c r="U15" s="89" t="n">
        <v>41.4713</v>
      </c>
      <c r="V15" s="89" t="n">
        <v>46.2313</v>
      </c>
      <c r="W15" s="89" t="n">
        <v>45.8994</v>
      </c>
      <c r="X15" s="95" t="n">
        <v>49395.05</v>
      </c>
      <c r="Y15" s="95" t="n">
        <v>80.25</v>
      </c>
      <c r="Z15" s="93"/>
      <c r="AA15" s="90"/>
      <c r="AB15" s="90"/>
      <c r="AC15" s="90"/>
      <c r="AD15" s="110"/>
      <c r="AE15" s="38" t="n">
        <f aca="false">Q15/100</f>
        <v>0.7966</v>
      </c>
      <c r="AF15" s="38" t="n">
        <f aca="false">R15/100</f>
        <v>0</v>
      </c>
      <c r="AG15" s="38" t="n">
        <f aca="false">Y15/100</f>
        <v>0.8025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7355.9408</v>
      </c>
      <c r="E16" s="101" t="n">
        <f aca="false">N16</f>
        <v>45.4872</v>
      </c>
      <c r="F16" s="101" t="n">
        <f aca="false">L16</f>
        <v>7355.9408</v>
      </c>
      <c r="G16" s="101" t="n">
        <f aca="false">O16</f>
        <v>45.2829</v>
      </c>
      <c r="H16" s="101" t="n">
        <f aca="false">T16</f>
        <v>7384.6496</v>
      </c>
      <c r="I16" s="101" t="n">
        <f aca="false">V16</f>
        <v>45.4893</v>
      </c>
      <c r="J16" s="101" t="n">
        <f aca="false">T16</f>
        <v>7384.6496</v>
      </c>
      <c r="K16" s="101" t="n">
        <f aca="false">W16</f>
        <v>45.2805</v>
      </c>
      <c r="L16" s="93" t="n">
        <v>7355.9408</v>
      </c>
      <c r="M16" s="93" t="n">
        <v>39.8963</v>
      </c>
      <c r="N16" s="93" t="n">
        <v>45.4872</v>
      </c>
      <c r="O16" s="93" t="n">
        <v>45.2829</v>
      </c>
      <c r="P16" s="93" t="n">
        <v>45106.2</v>
      </c>
      <c r="Q16" s="108" t="n">
        <v>66.36</v>
      </c>
      <c r="R16" s="93"/>
      <c r="S16" s="94"/>
      <c r="T16" s="95" t="n">
        <v>7384.6496</v>
      </c>
      <c r="U16" s="95" t="n">
        <v>39.8936</v>
      </c>
      <c r="V16" s="95" t="n">
        <v>45.4893</v>
      </c>
      <c r="W16" s="95" t="n">
        <v>45.2805</v>
      </c>
      <c r="X16" s="95" t="n">
        <v>44974.99</v>
      </c>
      <c r="Y16" s="95" t="n">
        <v>66.66</v>
      </c>
      <c r="Z16" s="93"/>
      <c r="AA16" s="94"/>
      <c r="AB16" s="94"/>
      <c r="AC16" s="94"/>
      <c r="AD16" s="110"/>
      <c r="AE16" s="38" t="n">
        <f aca="false">Q16/100</f>
        <v>0.6636</v>
      </c>
      <c r="AF16" s="38" t="n">
        <f aca="false">R16/100</f>
        <v>0</v>
      </c>
      <c r="AG16" s="38" t="n">
        <f aca="false">Y16/100</f>
        <v>0.6666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2920.5536</v>
      </c>
      <c r="E17" s="101" t="n">
        <f aca="false">N17</f>
        <v>44.7431</v>
      </c>
      <c r="F17" s="101" t="n">
        <f aca="false">L17</f>
        <v>2920.5536</v>
      </c>
      <c r="G17" s="101" t="n">
        <f aca="false">O17</f>
        <v>44.7713</v>
      </c>
      <c r="H17" s="101" t="n">
        <f aca="false">T17</f>
        <v>2933.0384</v>
      </c>
      <c r="I17" s="101" t="n">
        <f aca="false">V17</f>
        <v>44.7386</v>
      </c>
      <c r="J17" s="101" t="n">
        <f aca="false">T17</f>
        <v>2933.0384</v>
      </c>
      <c r="K17" s="101" t="n">
        <f aca="false">W17</f>
        <v>44.7704</v>
      </c>
      <c r="L17" s="93" t="n">
        <v>2920.5536</v>
      </c>
      <c r="M17" s="93" t="n">
        <v>38.4675</v>
      </c>
      <c r="N17" s="93" t="n">
        <v>44.7431</v>
      </c>
      <c r="O17" s="93" t="n">
        <v>44.7713</v>
      </c>
      <c r="P17" s="93" t="n">
        <v>37551.8</v>
      </c>
      <c r="Q17" s="108" t="n">
        <v>62.19</v>
      </c>
      <c r="R17" s="93"/>
      <c r="S17" s="94"/>
      <c r="T17" s="95" t="n">
        <v>2933.0384</v>
      </c>
      <c r="U17" s="95" t="n">
        <v>38.4683</v>
      </c>
      <c r="V17" s="95" t="n">
        <v>44.7386</v>
      </c>
      <c r="W17" s="95" t="n">
        <v>44.7704</v>
      </c>
      <c r="X17" s="95" t="n">
        <v>37023.49</v>
      </c>
      <c r="Y17" s="95" t="n">
        <v>59.97</v>
      </c>
      <c r="Z17" s="93"/>
      <c r="AA17" s="94"/>
      <c r="AB17" s="94"/>
      <c r="AC17" s="94"/>
      <c r="AD17" s="110"/>
      <c r="AE17" s="38" t="n">
        <f aca="false">Q17/100</f>
        <v>0.6219</v>
      </c>
      <c r="AF17" s="38" t="n">
        <f aca="false">R17/100</f>
        <v>0</v>
      </c>
      <c r="AG17" s="38" t="n">
        <f aca="false">Y17/100</f>
        <v>0.5997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1374.4176</v>
      </c>
      <c r="E18" s="102" t="n">
        <f aca="false">N18</f>
        <v>43.9339</v>
      </c>
      <c r="F18" s="102" t="n">
        <f aca="false">L18</f>
        <v>1374.4176</v>
      </c>
      <c r="G18" s="102" t="n">
        <f aca="false">O18</f>
        <v>44.3551</v>
      </c>
      <c r="H18" s="102" t="n">
        <f aca="false">T18</f>
        <v>1379.5104</v>
      </c>
      <c r="I18" s="102" t="n">
        <f aca="false">V18</f>
        <v>43.9685</v>
      </c>
      <c r="J18" s="102" t="n">
        <f aca="false">T18</f>
        <v>1379.5104</v>
      </c>
      <c r="K18" s="102" t="n">
        <f aca="false">W18</f>
        <v>44.3783</v>
      </c>
      <c r="L18" s="98" t="n">
        <v>1374.4176</v>
      </c>
      <c r="M18" s="98" t="n">
        <v>36.714</v>
      </c>
      <c r="N18" s="98" t="n">
        <v>43.9339</v>
      </c>
      <c r="O18" s="98" t="n">
        <v>44.3551</v>
      </c>
      <c r="P18" s="98" t="n">
        <v>42830.67</v>
      </c>
      <c r="Q18" s="98" t="n">
        <v>60.56</v>
      </c>
      <c r="R18" s="98"/>
      <c r="S18" s="96"/>
      <c r="T18" s="99" t="n">
        <v>1379.5104</v>
      </c>
      <c r="U18" s="99" t="n">
        <v>36.7131</v>
      </c>
      <c r="V18" s="99" t="n">
        <v>43.9685</v>
      </c>
      <c r="W18" s="99" t="n">
        <v>44.3783</v>
      </c>
      <c r="X18" s="99" t="n">
        <v>42307.39</v>
      </c>
      <c r="Y18" s="99" t="n">
        <v>59.71</v>
      </c>
      <c r="Z18" s="98"/>
      <c r="AA18" s="96"/>
      <c r="AB18" s="96"/>
      <c r="AC18" s="96"/>
      <c r="AD18" s="110"/>
      <c r="AE18" s="38" t="n">
        <f aca="false">Q18/100</f>
        <v>0.6056</v>
      </c>
      <c r="AF18" s="38" t="n">
        <f aca="false">R18/100</f>
        <v>0</v>
      </c>
      <c r="AG18" s="38" t="n">
        <f aca="false">Y18/100</f>
        <v>0.5971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94.7944</v>
      </c>
      <c r="E19" s="50" t="n">
        <f aca="false">N19</f>
        <v>43.1666</v>
      </c>
      <c r="F19" s="50" t="n">
        <f aca="false">L19</f>
        <v>5794.7944</v>
      </c>
      <c r="G19" s="50" t="n">
        <f aca="false">O19</f>
        <v>44.6844</v>
      </c>
      <c r="H19" s="50" t="n">
        <f aca="false">T19</f>
        <v>5796.8112</v>
      </c>
      <c r="I19" s="50" t="n">
        <f aca="false">V19</f>
        <v>43.1678</v>
      </c>
      <c r="J19" s="50" t="n">
        <f aca="false">T19</f>
        <v>5796.8112</v>
      </c>
      <c r="K19" s="50" t="n">
        <f aca="false">W19</f>
        <v>44.6829</v>
      </c>
      <c r="L19" s="51" t="n">
        <v>5794.7944</v>
      </c>
      <c r="M19" s="51" t="n">
        <v>41.3821</v>
      </c>
      <c r="N19" s="51" t="n">
        <v>43.1666</v>
      </c>
      <c r="O19" s="51" t="n">
        <v>44.6844</v>
      </c>
      <c r="P19" s="51" t="n">
        <v>17357.23</v>
      </c>
      <c r="Q19" s="52" t="n">
        <v>34.45</v>
      </c>
      <c r="R19" s="51" t="n">
        <f aca="false">P19/3600</f>
        <v>4.82145277777778</v>
      </c>
      <c r="S19" s="53"/>
      <c r="T19" s="54" t="n">
        <v>5796.8112</v>
      </c>
      <c r="U19" s="54" t="n">
        <v>41.3822</v>
      </c>
      <c r="V19" s="54" t="n">
        <v>43.1678</v>
      </c>
      <c r="W19" s="54" t="n">
        <v>44.6829</v>
      </c>
      <c r="X19" s="54" t="n">
        <v>17662.07</v>
      </c>
      <c r="Y19" s="84" t="n">
        <v>35.45</v>
      </c>
      <c r="Z19" s="51" t="n">
        <f aca="false">X19/3600</f>
        <v>4.90613055555556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445</v>
      </c>
      <c r="AF19" s="38" t="n">
        <f aca="false">R19/100</f>
        <v>0.0482145277777778</v>
      </c>
      <c r="AG19" s="38" t="n">
        <f aca="false">Y19/100</f>
        <v>0.3545</v>
      </c>
      <c r="AH19" s="38" t="n">
        <f aca="false">Z19/100</f>
        <v>0.0490613055555556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71.9104</v>
      </c>
      <c r="E20" s="50" t="n">
        <f aca="false">N20</f>
        <v>41.619</v>
      </c>
      <c r="F20" s="50" t="n">
        <f aca="false">L20</f>
        <v>2671.9104</v>
      </c>
      <c r="G20" s="50" t="n">
        <f aca="false">O20</f>
        <v>42.8484</v>
      </c>
      <c r="H20" s="50" t="n">
        <f aca="false">T20</f>
        <v>2673.0096</v>
      </c>
      <c r="I20" s="50" t="n">
        <f aca="false">V20</f>
        <v>41.6181</v>
      </c>
      <c r="J20" s="50" t="n">
        <f aca="false">T20</f>
        <v>2673.0096</v>
      </c>
      <c r="K20" s="50" t="n">
        <f aca="false">W20</f>
        <v>42.8408</v>
      </c>
      <c r="L20" s="51" t="n">
        <v>2671.9104</v>
      </c>
      <c r="M20" s="51" t="n">
        <v>39.3189</v>
      </c>
      <c r="N20" s="51" t="n">
        <v>41.619</v>
      </c>
      <c r="O20" s="51" t="n">
        <v>42.8484</v>
      </c>
      <c r="P20" s="51" t="n">
        <v>16203.74</v>
      </c>
      <c r="Q20" s="52" t="n">
        <v>31.47</v>
      </c>
      <c r="R20" s="51" t="n">
        <f aca="false">P20/3600</f>
        <v>4.50103888888889</v>
      </c>
      <c r="S20" s="53"/>
      <c r="T20" s="54" t="n">
        <v>2673.0096</v>
      </c>
      <c r="U20" s="54" t="n">
        <v>39.3137</v>
      </c>
      <c r="V20" s="54" t="n">
        <v>41.6181</v>
      </c>
      <c r="W20" s="54" t="n">
        <v>42.8408</v>
      </c>
      <c r="X20" s="54" t="n">
        <v>16611.13</v>
      </c>
      <c r="Y20" s="84" t="n">
        <v>32.3</v>
      </c>
      <c r="Z20" s="51" t="n">
        <f aca="false">X20/3600</f>
        <v>4.61420277777778</v>
      </c>
      <c r="AA20" s="53"/>
      <c r="AB20" s="53"/>
      <c r="AC20" s="53"/>
      <c r="AE20" s="38" t="n">
        <f aca="false">Q20/100</f>
        <v>0.3147</v>
      </c>
      <c r="AF20" s="38" t="n">
        <f aca="false">R20/100</f>
        <v>0.0450103888888889</v>
      </c>
      <c r="AG20" s="38" t="n">
        <f aca="false">Y20/100</f>
        <v>0.323</v>
      </c>
      <c r="AH20" s="38" t="n">
        <f aca="false">Z20/100</f>
        <v>0.04614202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90.4912</v>
      </c>
      <c r="E21" s="50" t="n">
        <f aca="false">N21</f>
        <v>40.2345</v>
      </c>
      <c r="F21" s="50" t="n">
        <f aca="false">L21</f>
        <v>1290.4912</v>
      </c>
      <c r="G21" s="50" t="n">
        <f aca="false">O21</f>
        <v>41.4265</v>
      </c>
      <c r="H21" s="50" t="n">
        <f aca="false">T21</f>
        <v>1291.0008</v>
      </c>
      <c r="I21" s="50" t="n">
        <f aca="false">V21</f>
        <v>40.2269</v>
      </c>
      <c r="J21" s="50" t="n">
        <f aca="false">T21</f>
        <v>1291.0008</v>
      </c>
      <c r="K21" s="50" t="n">
        <f aca="false">W21</f>
        <v>41.4246</v>
      </c>
      <c r="L21" s="51" t="n">
        <v>1290.4912</v>
      </c>
      <c r="M21" s="51" t="n">
        <v>36.8595</v>
      </c>
      <c r="N21" s="51" t="n">
        <v>40.2345</v>
      </c>
      <c r="O21" s="51" t="n">
        <v>41.4265</v>
      </c>
      <c r="P21" s="51" t="n">
        <v>15292.97</v>
      </c>
      <c r="Q21" s="52" t="n">
        <v>27.02</v>
      </c>
      <c r="R21" s="51" t="n">
        <f aca="false">P21/3600</f>
        <v>4.24804722222222</v>
      </c>
      <c r="S21" s="53"/>
      <c r="T21" s="54" t="n">
        <v>1291.0008</v>
      </c>
      <c r="U21" s="54" t="n">
        <v>36.8594</v>
      </c>
      <c r="V21" s="54" t="n">
        <v>40.2269</v>
      </c>
      <c r="W21" s="54" t="n">
        <v>41.4246</v>
      </c>
      <c r="X21" s="54" t="n">
        <v>15606.34</v>
      </c>
      <c r="Y21" s="84" t="n">
        <v>26.56</v>
      </c>
      <c r="Z21" s="51" t="n">
        <f aca="false">X21/3600</f>
        <v>4.33509444444445</v>
      </c>
      <c r="AA21" s="53"/>
      <c r="AB21" s="53"/>
      <c r="AC21" s="53"/>
      <c r="AE21" s="38" t="n">
        <f aca="false">Q21/100</f>
        <v>0.2702</v>
      </c>
      <c r="AF21" s="38" t="n">
        <f aca="false">R21/100</f>
        <v>0.0424804722222222</v>
      </c>
      <c r="AG21" s="38" t="n">
        <f aca="false">Y21/100</f>
        <v>0.2656</v>
      </c>
      <c r="AH21" s="38" t="n">
        <f aca="false">Z21/100</f>
        <v>0.043350944444444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28.8648</v>
      </c>
      <c r="E22" s="58" t="n">
        <f aca="false">N22</f>
        <v>39.0835</v>
      </c>
      <c r="F22" s="58" t="n">
        <f aca="false">L22</f>
        <v>628.8648</v>
      </c>
      <c r="G22" s="58" t="n">
        <f aca="false">O22</f>
        <v>40.4792</v>
      </c>
      <c r="H22" s="58" t="n">
        <f aca="false">T22</f>
        <v>627.6384</v>
      </c>
      <c r="I22" s="58" t="n">
        <f aca="false">V22</f>
        <v>39.0697</v>
      </c>
      <c r="J22" s="58" t="n">
        <f aca="false">T22</f>
        <v>627.6384</v>
      </c>
      <c r="K22" s="58" t="n">
        <f aca="false">W22</f>
        <v>40.4632</v>
      </c>
      <c r="L22" s="59" t="n">
        <v>628.8648</v>
      </c>
      <c r="M22" s="59" t="n">
        <v>34.3267</v>
      </c>
      <c r="N22" s="59" t="n">
        <v>39.0835</v>
      </c>
      <c r="O22" s="59" t="n">
        <v>40.4792</v>
      </c>
      <c r="P22" s="59" t="n">
        <v>14919.29</v>
      </c>
      <c r="Q22" s="59" t="n">
        <v>26.2</v>
      </c>
      <c r="R22" s="59" t="n">
        <f aca="false">P22/3600</f>
        <v>4.14424722222222</v>
      </c>
      <c r="S22" s="57"/>
      <c r="T22" s="60" t="n">
        <v>627.6384</v>
      </c>
      <c r="U22" s="60" t="n">
        <v>34.3269</v>
      </c>
      <c r="V22" s="60" t="n">
        <v>39.0697</v>
      </c>
      <c r="W22" s="60" t="n">
        <v>40.4632</v>
      </c>
      <c r="X22" s="60" t="n">
        <v>14964.57</v>
      </c>
      <c r="Y22" s="60" t="n">
        <v>26.47</v>
      </c>
      <c r="Z22" s="59" t="n">
        <f aca="false">X22/3600</f>
        <v>4.156825</v>
      </c>
      <c r="AA22" s="57"/>
      <c r="AB22" s="57"/>
      <c r="AC22" s="57"/>
      <c r="AE22" s="38" t="n">
        <f aca="false">Q22/100</f>
        <v>0.262</v>
      </c>
      <c r="AF22" s="38" t="n">
        <f aca="false">R22/100</f>
        <v>0.0414424722222222</v>
      </c>
      <c r="AG22" s="38" t="n">
        <f aca="false">Y22/100</f>
        <v>0.2647</v>
      </c>
      <c r="AH22" s="38" t="n">
        <f aca="false">Z22/100</f>
        <v>0.04156825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849.1176</v>
      </c>
      <c r="E23" s="63" t="n">
        <f aca="false">N23</f>
        <v>41.9385</v>
      </c>
      <c r="F23" s="63" t="n">
        <f aca="false">L23</f>
        <v>8849.1176</v>
      </c>
      <c r="G23" s="63" t="n">
        <f aca="false">O23</f>
        <v>43.0284</v>
      </c>
      <c r="H23" s="63" t="n">
        <f aca="false">T23</f>
        <v>8852.276</v>
      </c>
      <c r="I23" s="63" t="n">
        <f aca="false">V23</f>
        <v>41.931</v>
      </c>
      <c r="J23" s="63" t="n">
        <f aca="false">T23</f>
        <v>8852.276</v>
      </c>
      <c r="K23" s="63" t="n">
        <f aca="false">W23</f>
        <v>43.0227</v>
      </c>
      <c r="L23" s="61" t="n">
        <v>8849.1176</v>
      </c>
      <c r="M23" s="61" t="n">
        <v>39.6108</v>
      </c>
      <c r="N23" s="61" t="n">
        <v>41.9385</v>
      </c>
      <c r="O23" s="61" t="n">
        <v>43.0284</v>
      </c>
      <c r="P23" s="61" t="n">
        <v>16728.87</v>
      </c>
      <c r="Q23" s="52" t="n">
        <v>39.68</v>
      </c>
      <c r="R23" s="61" t="n">
        <f aca="false">P23/3600</f>
        <v>4.64690833333333</v>
      </c>
      <c r="S23" s="64"/>
      <c r="T23" s="62" t="n">
        <v>8852.276</v>
      </c>
      <c r="U23" s="62" t="n">
        <v>39.6105</v>
      </c>
      <c r="V23" s="62" t="n">
        <v>41.931</v>
      </c>
      <c r="W23" s="62" t="n">
        <v>43.0227</v>
      </c>
      <c r="X23" s="62" t="n">
        <v>16550.74</v>
      </c>
      <c r="Y23" s="84" t="n">
        <v>38.36</v>
      </c>
      <c r="Z23" s="61" t="n">
        <f aca="false">X23/3600</f>
        <v>4.59742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3968</v>
      </c>
      <c r="AF23" s="38" t="n">
        <f aca="false">R23/100</f>
        <v>0.0464690833333333</v>
      </c>
      <c r="AG23" s="38" t="n">
        <f aca="false">Y23/100</f>
        <v>0.3836</v>
      </c>
      <c r="AH23" s="38" t="n">
        <f aca="false">Z23/100</f>
        <v>0.0459742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600.3296</v>
      </c>
      <c r="E24" s="50" t="n">
        <f aca="false">N24</f>
        <v>39.9025</v>
      </c>
      <c r="F24" s="50" t="n">
        <f aca="false">L24</f>
        <v>3600.3296</v>
      </c>
      <c r="G24" s="50" t="n">
        <f aca="false">O24</f>
        <v>40.8828</v>
      </c>
      <c r="H24" s="50" t="n">
        <f aca="false">T24</f>
        <v>3601.5128</v>
      </c>
      <c r="I24" s="50" t="n">
        <f aca="false">V24</f>
        <v>39.9063</v>
      </c>
      <c r="J24" s="50" t="n">
        <f aca="false">T24</f>
        <v>3601.5128</v>
      </c>
      <c r="K24" s="50" t="n">
        <f aca="false">W24</f>
        <v>40.875</v>
      </c>
      <c r="L24" s="51" t="n">
        <v>3600.3296</v>
      </c>
      <c r="M24" s="51" t="n">
        <v>36.6805</v>
      </c>
      <c r="N24" s="51" t="n">
        <v>39.9025</v>
      </c>
      <c r="O24" s="51" t="n">
        <v>40.8828</v>
      </c>
      <c r="P24" s="51" t="n">
        <v>15381.3</v>
      </c>
      <c r="Q24" s="52" t="n">
        <v>32.43</v>
      </c>
      <c r="R24" s="51" t="n">
        <f aca="false">P24/3600</f>
        <v>4.27258333333333</v>
      </c>
      <c r="S24" s="53"/>
      <c r="T24" s="54" t="n">
        <v>3601.5128</v>
      </c>
      <c r="U24" s="54" t="n">
        <v>36.6807</v>
      </c>
      <c r="V24" s="54" t="n">
        <v>39.9063</v>
      </c>
      <c r="W24" s="54" t="n">
        <v>40.875</v>
      </c>
      <c r="X24" s="54" t="n">
        <v>15428.47</v>
      </c>
      <c r="Y24" s="84" t="n">
        <v>31.3</v>
      </c>
      <c r="Z24" s="51" t="n">
        <f aca="false">X24/3600</f>
        <v>4.28568611111111</v>
      </c>
      <c r="AA24" s="53"/>
      <c r="AB24" s="53"/>
      <c r="AC24" s="53"/>
      <c r="AE24" s="38" t="n">
        <f aca="false">Q24/100</f>
        <v>0.3243</v>
      </c>
      <c r="AF24" s="38" t="n">
        <f aca="false">R24/100</f>
        <v>0.0427258333333333</v>
      </c>
      <c r="AG24" s="38" t="n">
        <f aca="false">Y24/100</f>
        <v>0.313</v>
      </c>
      <c r="AH24" s="38" t="n">
        <f aca="false">Z24/100</f>
        <v>0.0428568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23.4976</v>
      </c>
      <c r="E25" s="50" t="n">
        <f aca="false">N25</f>
        <v>38.0666</v>
      </c>
      <c r="F25" s="50" t="n">
        <f aca="false">L25</f>
        <v>1523.4976</v>
      </c>
      <c r="G25" s="50" t="n">
        <f aca="false">O25</f>
        <v>39.3165</v>
      </c>
      <c r="H25" s="50" t="n">
        <f aca="false">T25</f>
        <v>1524.6216</v>
      </c>
      <c r="I25" s="50" t="n">
        <f aca="false">V25</f>
        <v>38.0634</v>
      </c>
      <c r="J25" s="50" t="n">
        <f aca="false">T25</f>
        <v>1524.6216</v>
      </c>
      <c r="K25" s="50" t="n">
        <f aca="false">W25</f>
        <v>39.3124</v>
      </c>
      <c r="L25" s="51" t="n">
        <v>1523.4976</v>
      </c>
      <c r="M25" s="51" t="n">
        <v>33.8975</v>
      </c>
      <c r="N25" s="51" t="n">
        <v>38.0666</v>
      </c>
      <c r="O25" s="51" t="n">
        <v>39.3165</v>
      </c>
      <c r="P25" s="51" t="n">
        <v>14930.37</v>
      </c>
      <c r="Q25" s="52" t="n">
        <v>27.8</v>
      </c>
      <c r="R25" s="51" t="n">
        <f aca="false">P25/3600</f>
        <v>4.147325</v>
      </c>
      <c r="S25" s="53"/>
      <c r="T25" s="54" t="n">
        <v>1524.6216</v>
      </c>
      <c r="U25" s="54" t="n">
        <v>33.8998</v>
      </c>
      <c r="V25" s="54" t="n">
        <v>38.0634</v>
      </c>
      <c r="W25" s="54" t="n">
        <v>39.3124</v>
      </c>
      <c r="X25" s="54" t="n">
        <v>14797.62</v>
      </c>
      <c r="Y25" s="84" t="n">
        <v>27.79</v>
      </c>
      <c r="Z25" s="51" t="n">
        <f aca="false">X25/3600</f>
        <v>4.11045</v>
      </c>
      <c r="AA25" s="53"/>
      <c r="AB25" s="53"/>
      <c r="AC25" s="53"/>
      <c r="AE25" s="38" t="n">
        <f aca="false">Q25/100</f>
        <v>0.278</v>
      </c>
      <c r="AF25" s="38" t="n">
        <f aca="false">R25/100</f>
        <v>0.04147325</v>
      </c>
      <c r="AG25" s="38" t="n">
        <f aca="false">Y25/100</f>
        <v>0.2779</v>
      </c>
      <c r="AH25" s="38" t="n">
        <f aca="false">Z25/100</f>
        <v>0.041104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51.2736</v>
      </c>
      <c r="E26" s="58" t="n">
        <f aca="false">N26</f>
        <v>36.5552</v>
      </c>
      <c r="F26" s="58" t="n">
        <f aca="false">L26</f>
        <v>651.2736</v>
      </c>
      <c r="G26" s="58" t="n">
        <f aca="false">O26</f>
        <v>38.346</v>
      </c>
      <c r="H26" s="58" t="n">
        <f aca="false">T26</f>
        <v>652.0704</v>
      </c>
      <c r="I26" s="58" t="n">
        <f aca="false">V26</f>
        <v>36.5495</v>
      </c>
      <c r="J26" s="58" t="n">
        <f aca="false">T26</f>
        <v>652.0704</v>
      </c>
      <c r="K26" s="58" t="n">
        <f aca="false">W26</f>
        <v>38.3557</v>
      </c>
      <c r="L26" s="59" t="n">
        <v>651.2736</v>
      </c>
      <c r="M26" s="59" t="n">
        <v>31.3434</v>
      </c>
      <c r="N26" s="59" t="n">
        <v>36.5552</v>
      </c>
      <c r="O26" s="59" t="n">
        <v>38.346</v>
      </c>
      <c r="P26" s="59" t="n">
        <v>14312.78</v>
      </c>
      <c r="Q26" s="59" t="n">
        <v>26.61</v>
      </c>
      <c r="R26" s="59" t="n">
        <f aca="false">P26/3600</f>
        <v>3.97577222222222</v>
      </c>
      <c r="S26" s="57"/>
      <c r="T26" s="60" t="n">
        <v>652.0704</v>
      </c>
      <c r="U26" s="60" t="n">
        <v>31.3441</v>
      </c>
      <c r="V26" s="60" t="n">
        <v>36.5495</v>
      </c>
      <c r="W26" s="60" t="n">
        <v>38.3557</v>
      </c>
      <c r="X26" s="60" t="n">
        <v>14328.22</v>
      </c>
      <c r="Y26" s="60" t="n">
        <v>26.15</v>
      </c>
      <c r="Z26" s="59" t="n">
        <f aca="false">X26/3600</f>
        <v>3.98006111111111</v>
      </c>
      <c r="AA26" s="57"/>
      <c r="AB26" s="57"/>
      <c r="AC26" s="57"/>
      <c r="AE26" s="38" t="n">
        <f aca="false">Q26/100</f>
        <v>0.2661</v>
      </c>
      <c r="AF26" s="38" t="n">
        <f aca="false">R26/100</f>
        <v>0.0397577222222222</v>
      </c>
      <c r="AG26" s="38" t="n">
        <f aca="false">Y26/100</f>
        <v>0.2615</v>
      </c>
      <c r="AH26" s="38" t="n">
        <f aca="false">Z26/100</f>
        <v>0.03980061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740.3688</v>
      </c>
      <c r="E27" s="63" t="n">
        <f aca="false">N27</f>
        <v>40.0294</v>
      </c>
      <c r="F27" s="63" t="n">
        <f aca="false">L27</f>
        <v>20740.3688</v>
      </c>
      <c r="G27" s="63" t="n">
        <f aca="false">O27</f>
        <v>43.1744</v>
      </c>
      <c r="H27" s="63" t="n">
        <f aca="false">T27</f>
        <v>20754.168</v>
      </c>
      <c r="I27" s="63" t="n">
        <f aca="false">V27</f>
        <v>40.0289</v>
      </c>
      <c r="J27" s="63" t="n">
        <f aca="false">T27</f>
        <v>20754.168</v>
      </c>
      <c r="K27" s="63" t="n">
        <f aca="false">W27</f>
        <v>43.1689</v>
      </c>
      <c r="L27" s="61" t="n">
        <v>20740.3688</v>
      </c>
      <c r="M27" s="61" t="n">
        <v>38.4607</v>
      </c>
      <c r="N27" s="61" t="n">
        <v>40.0294</v>
      </c>
      <c r="O27" s="61" t="n">
        <v>43.1744</v>
      </c>
      <c r="P27" s="61" t="n">
        <v>40088.05</v>
      </c>
      <c r="Q27" s="52" t="n">
        <v>72.88</v>
      </c>
      <c r="R27" s="61" t="n">
        <f aca="false">P27/3600</f>
        <v>11.1355694444444</v>
      </c>
      <c r="S27" s="64"/>
      <c r="T27" s="62" t="n">
        <v>20754.168</v>
      </c>
      <c r="U27" s="62" t="n">
        <v>38.4608</v>
      </c>
      <c r="V27" s="62" t="n">
        <v>40.0289</v>
      </c>
      <c r="W27" s="62" t="n">
        <v>43.1689</v>
      </c>
      <c r="X27" s="62" t="n">
        <v>39136.71</v>
      </c>
      <c r="Y27" s="84" t="n">
        <v>75.64</v>
      </c>
      <c r="Z27" s="61" t="n">
        <f aca="false">X27/3600</f>
        <v>10.8713083333333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7288</v>
      </c>
      <c r="AF27" s="38" t="n">
        <f aca="false">R27/100</f>
        <v>0.111355694444444</v>
      </c>
      <c r="AG27" s="38" t="n">
        <f aca="false">Y27/100</f>
        <v>0.7564</v>
      </c>
      <c r="AH27" s="38" t="n">
        <f aca="false">Z27/100</f>
        <v>0.108713083333333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676.7536</v>
      </c>
      <c r="E28" s="50" t="n">
        <f aca="false">N28</f>
        <v>38.7958</v>
      </c>
      <c r="F28" s="50" t="n">
        <f aca="false">L28</f>
        <v>6676.7536</v>
      </c>
      <c r="G28" s="50" t="n">
        <f aca="false">O28</f>
        <v>41.2621</v>
      </c>
      <c r="H28" s="50" t="n">
        <f aca="false">T28</f>
        <v>6687.236</v>
      </c>
      <c r="I28" s="50" t="n">
        <f aca="false">V28</f>
        <v>38.7985</v>
      </c>
      <c r="J28" s="50" t="n">
        <f aca="false">T28</f>
        <v>6687.236</v>
      </c>
      <c r="K28" s="50" t="n">
        <f aca="false">W28</f>
        <v>41.2697</v>
      </c>
      <c r="L28" s="51" t="n">
        <v>6676.7536</v>
      </c>
      <c r="M28" s="51" t="n">
        <v>36.4173</v>
      </c>
      <c r="N28" s="51" t="n">
        <v>38.7958</v>
      </c>
      <c r="O28" s="51" t="n">
        <v>41.2621</v>
      </c>
      <c r="P28" s="51" t="n">
        <v>53970.05</v>
      </c>
      <c r="Q28" s="52" t="n">
        <v>83.15</v>
      </c>
      <c r="R28" s="51" t="n">
        <f aca="false">P28/3600</f>
        <v>14.9916805555556</v>
      </c>
      <c r="S28" s="53"/>
      <c r="T28" s="54" t="n">
        <v>6687.236</v>
      </c>
      <c r="U28" s="54" t="n">
        <v>36.4175</v>
      </c>
      <c r="V28" s="54" t="n">
        <v>38.7985</v>
      </c>
      <c r="W28" s="54" t="n">
        <v>41.2697</v>
      </c>
      <c r="X28" s="54" t="n">
        <v>54130.5</v>
      </c>
      <c r="Y28" s="84" t="n">
        <v>82.06</v>
      </c>
      <c r="Z28" s="51" t="n">
        <f aca="false">X28/3600</f>
        <v>15.03625</v>
      </c>
      <c r="AA28" s="53"/>
      <c r="AB28" s="53"/>
      <c r="AC28" s="53"/>
      <c r="AE28" s="38" t="n">
        <f aca="false">Q28/100</f>
        <v>0.8315</v>
      </c>
      <c r="AF28" s="38" t="n">
        <f aca="false">R28/100</f>
        <v>0.149916805555556</v>
      </c>
      <c r="AG28" s="38" t="n">
        <f aca="false">Y28/100</f>
        <v>0.8206</v>
      </c>
      <c r="AH28" s="38" t="n">
        <f aca="false">Z28/100</f>
        <v>0.150362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91.908</v>
      </c>
      <c r="E29" s="50" t="n">
        <f aca="false">N29</f>
        <v>37.7855</v>
      </c>
      <c r="F29" s="50" t="n">
        <f aca="false">L29</f>
        <v>2991.908</v>
      </c>
      <c r="G29" s="50" t="n">
        <f aca="false">O29</f>
        <v>39.4752</v>
      </c>
      <c r="H29" s="50" t="n">
        <f aca="false">T29</f>
        <v>2998.32</v>
      </c>
      <c r="I29" s="50" t="n">
        <f aca="false">V29</f>
        <v>37.7873</v>
      </c>
      <c r="J29" s="50" t="n">
        <f aca="false">T29</f>
        <v>2998.32</v>
      </c>
      <c r="K29" s="50" t="n">
        <f aca="false">W29</f>
        <v>39.4842</v>
      </c>
      <c r="L29" s="51" t="n">
        <v>2991.908</v>
      </c>
      <c r="M29" s="51" t="n">
        <v>34.232</v>
      </c>
      <c r="N29" s="51" t="n">
        <v>37.7855</v>
      </c>
      <c r="O29" s="51" t="n">
        <v>39.4752</v>
      </c>
      <c r="P29" s="51" t="n">
        <v>51549.74</v>
      </c>
      <c r="Q29" s="52" t="n">
        <v>70.85</v>
      </c>
      <c r="R29" s="51" t="n">
        <f aca="false">P29/3600</f>
        <v>14.3193722222222</v>
      </c>
      <c r="S29" s="53"/>
      <c r="T29" s="54" t="n">
        <v>2998.32</v>
      </c>
      <c r="U29" s="54" t="n">
        <v>34.2304</v>
      </c>
      <c r="V29" s="54" t="n">
        <v>37.7873</v>
      </c>
      <c r="W29" s="54" t="n">
        <v>39.4842</v>
      </c>
      <c r="X29" s="54" t="n">
        <v>51800.53</v>
      </c>
      <c r="Y29" s="84" t="n">
        <v>70.23</v>
      </c>
      <c r="Z29" s="51" t="n">
        <f aca="false">X29/3600</f>
        <v>14.3890361111111</v>
      </c>
      <c r="AA29" s="53"/>
      <c r="AB29" s="53"/>
      <c r="AC29" s="53"/>
      <c r="AE29" s="38" t="n">
        <f aca="false">Q29/100</f>
        <v>0.7085</v>
      </c>
      <c r="AF29" s="38" t="n">
        <f aca="false">R29/100</f>
        <v>0.143193722222222</v>
      </c>
      <c r="AG29" s="38" t="n">
        <f aca="false">Y29/100</f>
        <v>0.7023</v>
      </c>
      <c r="AH29" s="38" t="n">
        <f aca="false">Z29/100</f>
        <v>0.14389036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37.632</v>
      </c>
      <c r="E30" s="58" t="n">
        <f aca="false">N30</f>
        <v>36.6799</v>
      </c>
      <c r="F30" s="58" t="n">
        <f aca="false">L30</f>
        <v>1437.632</v>
      </c>
      <c r="G30" s="58" t="n">
        <f aca="false">O30</f>
        <v>37.6857</v>
      </c>
      <c r="H30" s="58" t="n">
        <f aca="false">T30</f>
        <v>1436.0632</v>
      </c>
      <c r="I30" s="58" t="n">
        <f aca="false">V30</f>
        <v>36.6954</v>
      </c>
      <c r="J30" s="58" t="n">
        <f aca="false">T30</f>
        <v>1436.0632</v>
      </c>
      <c r="K30" s="58" t="n">
        <f aca="false">W30</f>
        <v>37.6823</v>
      </c>
      <c r="L30" s="59" t="n">
        <v>1437.632</v>
      </c>
      <c r="M30" s="59" t="n">
        <v>31.9257</v>
      </c>
      <c r="N30" s="59" t="n">
        <v>36.6799</v>
      </c>
      <c r="O30" s="59" t="n">
        <v>37.6857</v>
      </c>
      <c r="P30" s="59" t="n">
        <v>50287.04</v>
      </c>
      <c r="Q30" s="59" t="n">
        <v>65.19</v>
      </c>
      <c r="R30" s="59" t="n">
        <f aca="false">P30/3600</f>
        <v>13.9686222222222</v>
      </c>
      <c r="S30" s="57"/>
      <c r="T30" s="60" t="n">
        <v>1436.0632</v>
      </c>
      <c r="U30" s="60" t="n">
        <v>31.9267</v>
      </c>
      <c r="V30" s="60" t="n">
        <v>36.6954</v>
      </c>
      <c r="W30" s="60" t="n">
        <v>37.6823</v>
      </c>
      <c r="X30" s="60" t="n">
        <v>50210.78</v>
      </c>
      <c r="Y30" s="60" t="n">
        <v>64.47</v>
      </c>
      <c r="Z30" s="59" t="n">
        <f aca="false">X30/3600</f>
        <v>13.9474388888889</v>
      </c>
      <c r="AA30" s="57"/>
      <c r="AB30" s="57"/>
      <c r="AC30" s="57"/>
      <c r="AE30" s="38" t="n">
        <f aca="false">Q30/100</f>
        <v>0.6519</v>
      </c>
      <c r="AF30" s="38" t="n">
        <f aca="false">R30/100</f>
        <v>0.139686222222222</v>
      </c>
      <c r="AG30" s="38" t="n">
        <f aca="false">Y30/100</f>
        <v>0.6447</v>
      </c>
      <c r="AH30" s="38" t="n">
        <f aca="false">Z30/100</f>
        <v>0.1394743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1215.4304</v>
      </c>
      <c r="E31" s="65" t="n">
        <f aca="false">N31</f>
        <v>43.5355</v>
      </c>
      <c r="F31" s="65" t="n">
        <f aca="false">L31</f>
        <v>21215.4304</v>
      </c>
      <c r="G31" s="65" t="n">
        <f aca="false">O31</f>
        <v>44.6797</v>
      </c>
      <c r="H31" s="65" t="n">
        <f aca="false">T31</f>
        <v>21238.1</v>
      </c>
      <c r="I31" s="65" t="n">
        <f aca="false">V31</f>
        <v>43.5384</v>
      </c>
      <c r="J31" s="65" t="n">
        <f aca="false">T31</f>
        <v>21238.1</v>
      </c>
      <c r="K31" s="65" t="n">
        <f aca="false">W31</f>
        <v>44.6832</v>
      </c>
      <c r="L31" s="61" t="n">
        <v>21215.4304</v>
      </c>
      <c r="M31" s="61" t="n">
        <v>39.1567</v>
      </c>
      <c r="N31" s="61" t="n">
        <v>43.5355</v>
      </c>
      <c r="O31" s="61" t="n">
        <v>44.6797</v>
      </c>
      <c r="P31" s="61" t="n">
        <v>43320.19</v>
      </c>
      <c r="Q31" s="52" t="n">
        <v>80.05</v>
      </c>
      <c r="R31" s="61" t="n">
        <f aca="false">P31/3600</f>
        <v>12.0333861111111</v>
      </c>
      <c r="S31" s="64"/>
      <c r="T31" s="62" t="n">
        <v>21238.1</v>
      </c>
      <c r="U31" s="62" t="n">
        <v>39.1549</v>
      </c>
      <c r="V31" s="62" t="n">
        <v>43.5384</v>
      </c>
      <c r="W31" s="62" t="n">
        <v>44.6832</v>
      </c>
      <c r="X31" s="62" t="n">
        <v>43402.16</v>
      </c>
      <c r="Y31" s="84" t="n">
        <v>80.11</v>
      </c>
      <c r="Z31" s="61" t="n">
        <f aca="false">X31/3600</f>
        <v>12.0561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005</v>
      </c>
      <c r="AF31" s="38" t="n">
        <f aca="false">R31/100</f>
        <v>0.120333861111111</v>
      </c>
      <c r="AG31" s="38" t="n">
        <f aca="false">Y31/100</f>
        <v>0.8011</v>
      </c>
      <c r="AH31" s="38" t="n">
        <f aca="false">Z31/100</f>
        <v>0.1205615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659.3944</v>
      </c>
      <c r="E32" s="66" t="n">
        <f aca="false">N32</f>
        <v>42.1068</v>
      </c>
      <c r="F32" s="66" t="n">
        <f aca="false">L32</f>
        <v>7659.3944</v>
      </c>
      <c r="G32" s="66" t="n">
        <f aca="false">O32</f>
        <v>42.5358</v>
      </c>
      <c r="H32" s="66" t="n">
        <f aca="false">T32</f>
        <v>7674.372</v>
      </c>
      <c r="I32" s="66" t="n">
        <f aca="false">V32</f>
        <v>42.107</v>
      </c>
      <c r="J32" s="66" t="n">
        <f aca="false">T32</f>
        <v>7674.372</v>
      </c>
      <c r="K32" s="66" t="n">
        <f aca="false">W32</f>
        <v>42.5374</v>
      </c>
      <c r="L32" s="51" t="n">
        <v>7659.3944</v>
      </c>
      <c r="M32" s="51" t="n">
        <v>37.2227</v>
      </c>
      <c r="N32" s="51" t="n">
        <v>42.1068</v>
      </c>
      <c r="O32" s="51" t="n">
        <v>42.5358</v>
      </c>
      <c r="P32" s="51" t="n">
        <v>40467.6</v>
      </c>
      <c r="Q32" s="52" t="n">
        <v>65.99</v>
      </c>
      <c r="R32" s="51" t="n">
        <f aca="false">P32/3600</f>
        <v>11.241</v>
      </c>
      <c r="S32" s="53"/>
      <c r="T32" s="54" t="n">
        <v>7674.372</v>
      </c>
      <c r="U32" s="54" t="n">
        <v>37.2222</v>
      </c>
      <c r="V32" s="54" t="n">
        <v>42.107</v>
      </c>
      <c r="W32" s="54" t="n">
        <v>42.5374</v>
      </c>
      <c r="X32" s="54" t="n">
        <v>40492.12</v>
      </c>
      <c r="Y32" s="84" t="n">
        <v>64.69</v>
      </c>
      <c r="Z32" s="51" t="n">
        <f aca="false">X32/3600</f>
        <v>11.2478111111111</v>
      </c>
      <c r="AA32" s="53"/>
      <c r="AB32" s="53"/>
      <c r="AC32" s="53"/>
      <c r="AE32" s="38" t="n">
        <f aca="false">Q32/100</f>
        <v>0.6599</v>
      </c>
      <c r="AF32" s="38" t="n">
        <f aca="false">R32/100</f>
        <v>0.11241</v>
      </c>
      <c r="AG32" s="38" t="n">
        <f aca="false">Y32/100</f>
        <v>0.6469</v>
      </c>
      <c r="AH32" s="38" t="n">
        <f aca="false">Z32/100</f>
        <v>0.11247811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548.5608</v>
      </c>
      <c r="E33" s="66" t="n">
        <f aca="false">N33</f>
        <v>40.5569</v>
      </c>
      <c r="F33" s="66" t="n">
        <f aca="false">L33</f>
        <v>3548.5608</v>
      </c>
      <c r="G33" s="66" t="n">
        <f aca="false">O33</f>
        <v>40.3119</v>
      </c>
      <c r="H33" s="66" t="n">
        <f aca="false">T33</f>
        <v>3557.4312</v>
      </c>
      <c r="I33" s="66" t="n">
        <f aca="false">V33</f>
        <v>40.5676</v>
      </c>
      <c r="J33" s="66" t="n">
        <f aca="false">T33</f>
        <v>3557.4312</v>
      </c>
      <c r="K33" s="66" t="n">
        <f aca="false">W33</f>
        <v>40.3166</v>
      </c>
      <c r="L33" s="51" t="n">
        <v>3548.5608</v>
      </c>
      <c r="M33" s="51" t="n">
        <v>35.2158</v>
      </c>
      <c r="N33" s="51" t="n">
        <v>40.5569</v>
      </c>
      <c r="O33" s="51" t="n">
        <v>40.3119</v>
      </c>
      <c r="P33" s="51" t="n">
        <v>33050.57</v>
      </c>
      <c r="Q33" s="52" t="n">
        <v>58.35</v>
      </c>
      <c r="R33" s="51" t="n">
        <f aca="false">P33/3600</f>
        <v>9.18071388888889</v>
      </c>
      <c r="S33" s="53"/>
      <c r="T33" s="54" t="n">
        <v>3557.4312</v>
      </c>
      <c r="U33" s="54" t="n">
        <v>35.2142</v>
      </c>
      <c r="V33" s="54" t="n">
        <v>40.5676</v>
      </c>
      <c r="W33" s="54" t="n">
        <v>40.3166</v>
      </c>
      <c r="X33" s="54" t="n">
        <v>32882.26</v>
      </c>
      <c r="Y33" s="84" t="n">
        <v>58.47</v>
      </c>
      <c r="Z33" s="51" t="n">
        <f aca="false">X33/3600</f>
        <v>9.13396111111111</v>
      </c>
      <c r="AA33" s="53"/>
      <c r="AB33" s="53"/>
      <c r="AC33" s="53"/>
      <c r="AE33" s="38" t="n">
        <f aca="false">Q33/100</f>
        <v>0.5835</v>
      </c>
      <c r="AF33" s="38" t="n">
        <f aca="false">R33/100</f>
        <v>0.0918071388888889</v>
      </c>
      <c r="AG33" s="38" t="n">
        <f aca="false">Y33/100</f>
        <v>0.5847</v>
      </c>
      <c r="AH33" s="38" t="n">
        <f aca="false">Z33/100</f>
        <v>0.0913396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65.9288</v>
      </c>
      <c r="E34" s="67" t="n">
        <f aca="false">N34</f>
        <v>39.0954</v>
      </c>
      <c r="F34" s="67" t="n">
        <f aca="false">L34</f>
        <v>1765.9288</v>
      </c>
      <c r="G34" s="67" t="n">
        <f aca="false">O34</f>
        <v>38.2167</v>
      </c>
      <c r="H34" s="67" t="n">
        <f aca="false">T34</f>
        <v>1769.5768</v>
      </c>
      <c r="I34" s="67" t="n">
        <f aca="false">V34</f>
        <v>39.0985</v>
      </c>
      <c r="J34" s="67" t="n">
        <f aca="false">T34</f>
        <v>1769.5768</v>
      </c>
      <c r="K34" s="67" t="n">
        <f aca="false">W34</f>
        <v>38.2422</v>
      </c>
      <c r="L34" s="59" t="n">
        <v>1765.9288</v>
      </c>
      <c r="M34" s="59" t="n">
        <v>33.0475</v>
      </c>
      <c r="N34" s="59" t="n">
        <v>39.0954</v>
      </c>
      <c r="O34" s="59" t="n">
        <v>38.2167</v>
      </c>
      <c r="P34" s="59" t="n">
        <v>31997.49</v>
      </c>
      <c r="Q34" s="59" t="n">
        <v>61.47</v>
      </c>
      <c r="R34" s="59" t="n">
        <f aca="false">P34/3600</f>
        <v>8.88819166666667</v>
      </c>
      <c r="S34" s="57"/>
      <c r="T34" s="60" t="n">
        <v>1769.5768</v>
      </c>
      <c r="U34" s="60" t="n">
        <v>33.0514</v>
      </c>
      <c r="V34" s="60" t="n">
        <v>39.0985</v>
      </c>
      <c r="W34" s="60" t="n">
        <v>38.2422</v>
      </c>
      <c r="X34" s="60" t="n">
        <v>31680.97</v>
      </c>
      <c r="Y34" s="60" t="n">
        <v>56.73</v>
      </c>
      <c r="Z34" s="59" t="n">
        <f aca="false">X34/3600</f>
        <v>8.80026944444444</v>
      </c>
      <c r="AA34" s="57"/>
      <c r="AB34" s="57"/>
      <c r="AC34" s="57"/>
      <c r="AE34" s="38" t="n">
        <f aca="false">Q34/100</f>
        <v>0.6147</v>
      </c>
      <c r="AF34" s="38" t="n">
        <f aca="false">R34/100</f>
        <v>0.0888819166666667</v>
      </c>
      <c r="AG34" s="38" t="n">
        <f aca="false">Y34/100</f>
        <v>0.5673</v>
      </c>
      <c r="AH34" s="38" t="n">
        <f aca="false">Z34/100</f>
        <v>0.088002694444444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821.524</v>
      </c>
      <c r="E35" s="65" t="n">
        <f aca="false">N35</f>
        <v>41.8924</v>
      </c>
      <c r="F35" s="65" t="n">
        <f aca="false">L35</f>
        <v>47821.524</v>
      </c>
      <c r="G35" s="65" t="n">
        <f aca="false">O35</f>
        <v>43.9574</v>
      </c>
      <c r="H35" s="65" t="n">
        <f aca="false">T35</f>
        <v>47848.4864</v>
      </c>
      <c r="I35" s="65" t="n">
        <f aca="false">V35</f>
        <v>41.8943</v>
      </c>
      <c r="J35" s="65" t="n">
        <f aca="false">T35</f>
        <v>47848.4864</v>
      </c>
      <c r="K35" s="65" t="n">
        <f aca="false">W35</f>
        <v>43.9572</v>
      </c>
      <c r="L35" s="61" t="n">
        <v>47821.524</v>
      </c>
      <c r="M35" s="61" t="n">
        <v>37.6803</v>
      </c>
      <c r="N35" s="61" t="n">
        <v>41.8924</v>
      </c>
      <c r="O35" s="61" t="n">
        <v>43.9574</v>
      </c>
      <c r="P35" s="61" t="n">
        <v>49914.77</v>
      </c>
      <c r="Q35" s="52" t="n">
        <v>112.44</v>
      </c>
      <c r="R35" s="61" t="n">
        <f aca="false">P35/3600</f>
        <v>13.8652138888889</v>
      </c>
      <c r="S35" s="64"/>
      <c r="T35" s="62" t="n">
        <v>47848.4864</v>
      </c>
      <c r="U35" s="62" t="n">
        <v>37.6789</v>
      </c>
      <c r="V35" s="62" t="n">
        <v>41.8943</v>
      </c>
      <c r="W35" s="62" t="n">
        <v>43.9572</v>
      </c>
      <c r="X35" s="62" t="n">
        <v>49990.72</v>
      </c>
      <c r="Y35" s="84" t="n">
        <v>111.72</v>
      </c>
      <c r="Z35" s="61" t="n">
        <f aca="false">X35/3600</f>
        <v>13.88631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244</v>
      </c>
      <c r="AF35" s="38" t="n">
        <f aca="false">R35/100</f>
        <v>0.138652138888889</v>
      </c>
      <c r="AG35" s="38" t="n">
        <f aca="false">Y35/100</f>
        <v>1.1172</v>
      </c>
      <c r="AH35" s="38" t="n">
        <f aca="false">Z35/100</f>
        <v>0.1388631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251.0792</v>
      </c>
      <c r="E36" s="66" t="n">
        <f aca="false">N36</f>
        <v>40.4507</v>
      </c>
      <c r="F36" s="66" t="n">
        <f aca="false">L36</f>
        <v>8251.0792</v>
      </c>
      <c r="G36" s="66" t="n">
        <f aca="false">O36</f>
        <v>42.769</v>
      </c>
      <c r="H36" s="66" t="n">
        <f aca="false">T36</f>
        <v>8281.68</v>
      </c>
      <c r="I36" s="66" t="n">
        <f aca="false">V36</f>
        <v>40.4553</v>
      </c>
      <c r="J36" s="66" t="n">
        <f aca="false">T36</f>
        <v>8281.68</v>
      </c>
      <c r="K36" s="66" t="n">
        <f aca="false">W36</f>
        <v>42.7631</v>
      </c>
      <c r="L36" s="51" t="n">
        <v>8251.0792</v>
      </c>
      <c r="M36" s="51" t="n">
        <v>35.0968</v>
      </c>
      <c r="N36" s="51" t="n">
        <v>40.4507</v>
      </c>
      <c r="O36" s="51" t="n">
        <v>42.769</v>
      </c>
      <c r="P36" s="51" t="n">
        <v>43975.06</v>
      </c>
      <c r="Q36" s="52" t="n">
        <v>74.47</v>
      </c>
      <c r="R36" s="51" t="n">
        <f aca="false">P36/3600</f>
        <v>12.2152944444444</v>
      </c>
      <c r="S36" s="53"/>
      <c r="T36" s="54" t="n">
        <v>8281.68</v>
      </c>
      <c r="U36" s="54" t="n">
        <v>35.0958</v>
      </c>
      <c r="V36" s="54" t="n">
        <v>40.4553</v>
      </c>
      <c r="W36" s="54" t="n">
        <v>42.7631</v>
      </c>
      <c r="X36" s="54" t="n">
        <v>43904.68</v>
      </c>
      <c r="Y36" s="84" t="n">
        <v>74.56</v>
      </c>
      <c r="Z36" s="51" t="n">
        <f aca="false">X36/3600</f>
        <v>12.1957444444444</v>
      </c>
      <c r="AA36" s="53"/>
      <c r="AB36" s="53"/>
      <c r="AC36" s="53"/>
      <c r="AE36" s="38" t="n">
        <f aca="false">Q36/100</f>
        <v>0.7447</v>
      </c>
      <c r="AF36" s="38" t="n">
        <f aca="false">R36/100</f>
        <v>0.122152944444444</v>
      </c>
      <c r="AG36" s="38" t="n">
        <f aca="false">Y36/100</f>
        <v>0.7456</v>
      </c>
      <c r="AH36" s="38" t="n">
        <f aca="false">Z36/100</f>
        <v>0.121957444444444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86.8056</v>
      </c>
      <c r="E37" s="66" t="n">
        <f aca="false">N37</f>
        <v>39.0417</v>
      </c>
      <c r="F37" s="66" t="n">
        <f aca="false">L37</f>
        <v>2386.8056</v>
      </c>
      <c r="G37" s="66" t="n">
        <f aca="false">O37</f>
        <v>41.6277</v>
      </c>
      <c r="H37" s="66" t="n">
        <f aca="false">T37</f>
        <v>2392.808</v>
      </c>
      <c r="I37" s="66" t="n">
        <f aca="false">V37</f>
        <v>39.0549</v>
      </c>
      <c r="J37" s="66" t="n">
        <f aca="false">T37</f>
        <v>2392.808</v>
      </c>
      <c r="K37" s="66" t="n">
        <f aca="false">W37</f>
        <v>41.6171</v>
      </c>
      <c r="L37" s="51" t="n">
        <v>2386.8056</v>
      </c>
      <c r="M37" s="51" t="n">
        <v>33.1392</v>
      </c>
      <c r="N37" s="51" t="n">
        <v>39.0417</v>
      </c>
      <c r="O37" s="51" t="n">
        <v>41.6277</v>
      </c>
      <c r="P37" s="51" t="n">
        <v>41812.92</v>
      </c>
      <c r="Q37" s="52" t="n">
        <v>64.31</v>
      </c>
      <c r="R37" s="51" t="n">
        <f aca="false">P37/3600</f>
        <v>11.6147</v>
      </c>
      <c r="S37" s="53"/>
      <c r="T37" s="54" t="n">
        <v>2392.808</v>
      </c>
      <c r="U37" s="54" t="n">
        <v>33.1452</v>
      </c>
      <c r="V37" s="54" t="n">
        <v>39.0549</v>
      </c>
      <c r="W37" s="54" t="n">
        <v>41.6171</v>
      </c>
      <c r="X37" s="54" t="n">
        <v>41529.61</v>
      </c>
      <c r="Y37" s="84" t="n">
        <v>63.19</v>
      </c>
      <c r="Z37" s="51" t="n">
        <f aca="false">X37/3600</f>
        <v>11.5360027777778</v>
      </c>
      <c r="AA37" s="53"/>
      <c r="AB37" s="53"/>
      <c r="AC37" s="53"/>
      <c r="AE37" s="38" t="n">
        <f aca="false">Q37/100</f>
        <v>0.6431</v>
      </c>
      <c r="AF37" s="38" t="n">
        <f aca="false">R37/100</f>
        <v>0.116147</v>
      </c>
      <c r="AG37" s="38" t="n">
        <f aca="false">Y37/100</f>
        <v>0.6319</v>
      </c>
      <c r="AH37" s="38" t="n">
        <f aca="false">Z37/100</f>
        <v>0.11536002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41.3608</v>
      </c>
      <c r="E38" s="67" t="n">
        <f aca="false">N38</f>
        <v>37.8409</v>
      </c>
      <c r="F38" s="67" t="n">
        <f aca="false">L38</f>
        <v>941.3608</v>
      </c>
      <c r="G38" s="67" t="n">
        <f aca="false">O38</f>
        <v>40.6534</v>
      </c>
      <c r="H38" s="67" t="n">
        <f aca="false">T38</f>
        <v>945.1752</v>
      </c>
      <c r="I38" s="67" t="n">
        <f aca="false">V38</f>
        <v>37.853</v>
      </c>
      <c r="J38" s="67" t="n">
        <f aca="false">T38</f>
        <v>945.1752</v>
      </c>
      <c r="K38" s="67" t="n">
        <f aca="false">W38</f>
        <v>40.6331</v>
      </c>
      <c r="L38" s="59" t="n">
        <v>941.3608</v>
      </c>
      <c r="M38" s="59" t="n">
        <v>30.8242</v>
      </c>
      <c r="N38" s="59" t="n">
        <v>37.8409</v>
      </c>
      <c r="O38" s="59" t="n">
        <v>40.6534</v>
      </c>
      <c r="P38" s="59" t="n">
        <v>41850.79</v>
      </c>
      <c r="Q38" s="59" t="n">
        <v>59.97</v>
      </c>
      <c r="R38" s="59" t="n">
        <f aca="false">P38/3600</f>
        <v>11.6252194444444</v>
      </c>
      <c r="S38" s="57"/>
      <c r="T38" s="60" t="n">
        <v>945.1752</v>
      </c>
      <c r="U38" s="60" t="n">
        <v>30.8329</v>
      </c>
      <c r="V38" s="60" t="n">
        <v>37.853</v>
      </c>
      <c r="W38" s="60" t="n">
        <v>40.6331</v>
      </c>
      <c r="X38" s="60" t="n">
        <v>40746.99</v>
      </c>
      <c r="Y38" s="60" t="n">
        <v>69.13</v>
      </c>
      <c r="Z38" s="59" t="n">
        <f aca="false">X38/3600</f>
        <v>11.3186083333333</v>
      </c>
      <c r="AA38" s="57"/>
      <c r="AB38" s="57"/>
      <c r="AC38" s="57"/>
      <c r="AE38" s="38" t="n">
        <f aca="false">Q38/100</f>
        <v>0.5997</v>
      </c>
      <c r="AF38" s="38" t="n">
        <f aca="false">R38/100</f>
        <v>0.116252194444444</v>
      </c>
      <c r="AG38" s="38" t="n">
        <f aca="false">Y38/100</f>
        <v>0.6913</v>
      </c>
      <c r="AH38" s="38" t="n">
        <f aca="false">Z38/100</f>
        <v>0.11318608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285.3744</v>
      </c>
      <c r="E39" s="65" t="n">
        <f aca="false">N39</f>
        <v>42.3173</v>
      </c>
      <c r="F39" s="65" t="n">
        <f aca="false">L39</f>
        <v>4285.3744</v>
      </c>
      <c r="G39" s="65" t="n">
        <f aca="false">O39</f>
        <v>42.7594</v>
      </c>
      <c r="H39" s="65" t="n">
        <f aca="false">T39</f>
        <v>4284.276</v>
      </c>
      <c r="I39" s="65" t="n">
        <f aca="false">V39</f>
        <v>42.3221</v>
      </c>
      <c r="J39" s="65" t="n">
        <f aca="false">T39</f>
        <v>4284.276</v>
      </c>
      <c r="K39" s="65" t="n">
        <f aca="false">W39</f>
        <v>42.7669</v>
      </c>
      <c r="L39" s="61" t="n">
        <v>4285.3744</v>
      </c>
      <c r="M39" s="61" t="n">
        <v>39.6082</v>
      </c>
      <c r="N39" s="61" t="n">
        <v>42.3173</v>
      </c>
      <c r="O39" s="61" t="n">
        <v>42.7594</v>
      </c>
      <c r="P39" s="61" t="n">
        <v>7831.57</v>
      </c>
      <c r="Q39" s="52" t="n">
        <v>14.73</v>
      </c>
      <c r="R39" s="61" t="n">
        <f aca="false">P39/3600</f>
        <v>2.17543611111111</v>
      </c>
      <c r="S39" s="64"/>
      <c r="T39" s="62" t="n">
        <v>4284.276</v>
      </c>
      <c r="U39" s="62" t="n">
        <v>39.6072</v>
      </c>
      <c r="V39" s="62" t="n">
        <v>42.3221</v>
      </c>
      <c r="W39" s="62" t="n">
        <v>42.7669</v>
      </c>
      <c r="X39" s="62" t="n">
        <v>7805.55</v>
      </c>
      <c r="Y39" s="84" t="n">
        <v>14.82</v>
      </c>
      <c r="Z39" s="61" t="n">
        <f aca="false">X39/3600</f>
        <v>2.16820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473</v>
      </c>
      <c r="AF39" s="38" t="n">
        <f aca="false">R39/100</f>
        <v>0.0217543611111111</v>
      </c>
      <c r="AG39" s="38" t="n">
        <f aca="false">Y39/100</f>
        <v>0.1482</v>
      </c>
      <c r="AH39" s="38" t="n">
        <f aca="false">Z39/100</f>
        <v>0.02168208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2013.0616</v>
      </c>
      <c r="E40" s="66" t="n">
        <f aca="false">N40</f>
        <v>39.7678</v>
      </c>
      <c r="F40" s="66" t="n">
        <f aca="false">L40</f>
        <v>2013.0616</v>
      </c>
      <c r="G40" s="66" t="n">
        <f aca="false">O40</f>
        <v>39.8323</v>
      </c>
      <c r="H40" s="66" t="n">
        <f aca="false">T40</f>
        <v>2016.0904</v>
      </c>
      <c r="I40" s="66" t="n">
        <f aca="false">V40</f>
        <v>39.7539</v>
      </c>
      <c r="J40" s="66" t="n">
        <f aca="false">T40</f>
        <v>2016.0904</v>
      </c>
      <c r="K40" s="66" t="n">
        <f aca="false">W40</f>
        <v>39.8138</v>
      </c>
      <c r="L40" s="51" t="n">
        <v>2013.0616</v>
      </c>
      <c r="M40" s="51" t="n">
        <v>36.3666</v>
      </c>
      <c r="N40" s="51" t="n">
        <v>39.7678</v>
      </c>
      <c r="O40" s="51" t="n">
        <v>39.8323</v>
      </c>
      <c r="P40" s="51" t="n">
        <v>7336.48</v>
      </c>
      <c r="Q40" s="52" t="n">
        <v>12.55</v>
      </c>
      <c r="R40" s="51" t="n">
        <f aca="false">P40/3600</f>
        <v>2.03791111111111</v>
      </c>
      <c r="S40" s="53"/>
      <c r="T40" s="54" t="n">
        <v>2016.0904</v>
      </c>
      <c r="U40" s="54" t="n">
        <v>36.3665</v>
      </c>
      <c r="V40" s="54" t="n">
        <v>39.7539</v>
      </c>
      <c r="W40" s="54" t="n">
        <v>39.8138</v>
      </c>
      <c r="X40" s="54" t="n">
        <v>7342.56</v>
      </c>
      <c r="Y40" s="84" t="n">
        <v>12.45</v>
      </c>
      <c r="Z40" s="51" t="n">
        <f aca="false">X40/3600</f>
        <v>2.0396</v>
      </c>
      <c r="AA40" s="53"/>
      <c r="AB40" s="53"/>
      <c r="AC40" s="53"/>
      <c r="AE40" s="38" t="n">
        <f aca="false">Q40/100</f>
        <v>0.1255</v>
      </c>
      <c r="AF40" s="38" t="n">
        <f aca="false">R40/100</f>
        <v>0.0203791111111111</v>
      </c>
      <c r="AG40" s="38" t="n">
        <f aca="false">Y40/100</f>
        <v>0.1245</v>
      </c>
      <c r="AH40" s="38" t="n">
        <f aca="false">Z40/100</f>
        <v>0.02039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50.912</v>
      </c>
      <c r="E41" s="66" t="n">
        <f aca="false">N41</f>
        <v>37.3823</v>
      </c>
      <c r="F41" s="66" t="n">
        <f aca="false">L41</f>
        <v>950.912</v>
      </c>
      <c r="G41" s="66" t="n">
        <f aca="false">O41</f>
        <v>37.1628</v>
      </c>
      <c r="H41" s="66" t="n">
        <f aca="false">T41</f>
        <v>953.768</v>
      </c>
      <c r="I41" s="66" t="n">
        <f aca="false">V41</f>
        <v>37.3821</v>
      </c>
      <c r="J41" s="66" t="n">
        <f aca="false">T41</f>
        <v>953.768</v>
      </c>
      <c r="K41" s="66" t="n">
        <f aca="false">W41</f>
        <v>37.163</v>
      </c>
      <c r="L41" s="51" t="n">
        <v>950.912</v>
      </c>
      <c r="M41" s="51" t="n">
        <v>33.5196</v>
      </c>
      <c r="N41" s="51" t="n">
        <v>37.3823</v>
      </c>
      <c r="O41" s="51" t="n">
        <v>37.1628</v>
      </c>
      <c r="P41" s="51" t="n">
        <v>6970.28</v>
      </c>
      <c r="Q41" s="52" t="n">
        <v>10.87</v>
      </c>
      <c r="R41" s="51" t="n">
        <f aca="false">P41/3600</f>
        <v>1.93618888888889</v>
      </c>
      <c r="S41" s="53"/>
      <c r="T41" s="54" t="n">
        <v>953.768</v>
      </c>
      <c r="U41" s="54" t="n">
        <v>33.5255</v>
      </c>
      <c r="V41" s="54" t="n">
        <v>37.3821</v>
      </c>
      <c r="W41" s="54" t="n">
        <v>37.163</v>
      </c>
      <c r="X41" s="54" t="n">
        <v>6980.56</v>
      </c>
      <c r="Y41" s="84" t="n">
        <v>10.63</v>
      </c>
      <c r="Z41" s="51" t="n">
        <f aca="false">X41/3600</f>
        <v>1.93904444444444</v>
      </c>
      <c r="AA41" s="53"/>
      <c r="AB41" s="53"/>
      <c r="AC41" s="53"/>
      <c r="AE41" s="38" t="n">
        <f aca="false">Q41/100</f>
        <v>0.1087</v>
      </c>
      <c r="AF41" s="38" t="n">
        <f aca="false">R41/100</f>
        <v>0.0193618888888889</v>
      </c>
      <c r="AG41" s="38" t="n">
        <f aca="false">Y41/100</f>
        <v>0.1063</v>
      </c>
      <c r="AH41" s="38" t="n">
        <f aca="false">Z41/100</f>
        <v>0.0193904444444444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60.6056</v>
      </c>
      <c r="E42" s="67" t="n">
        <f aca="false">N42</f>
        <v>35.2792</v>
      </c>
      <c r="F42" s="67" t="n">
        <f aca="false">L42</f>
        <v>460.6056</v>
      </c>
      <c r="G42" s="67" t="n">
        <f aca="false">O42</f>
        <v>34.7473</v>
      </c>
      <c r="H42" s="67" t="n">
        <f aca="false">T42</f>
        <v>461.0512</v>
      </c>
      <c r="I42" s="67" t="n">
        <f aca="false">V42</f>
        <v>35.2903</v>
      </c>
      <c r="J42" s="67" t="n">
        <f aca="false">T42</f>
        <v>461.0512</v>
      </c>
      <c r="K42" s="67" t="n">
        <f aca="false">W42</f>
        <v>34.7929</v>
      </c>
      <c r="L42" s="59" t="n">
        <v>460.6056</v>
      </c>
      <c r="M42" s="59" t="n">
        <v>30.9438</v>
      </c>
      <c r="N42" s="59" t="n">
        <v>35.2792</v>
      </c>
      <c r="O42" s="59" t="n">
        <v>34.7473</v>
      </c>
      <c r="P42" s="59" t="n">
        <v>6753.19</v>
      </c>
      <c r="Q42" s="59" t="n">
        <v>9.94</v>
      </c>
      <c r="R42" s="59" t="n">
        <f aca="false">P42/3600</f>
        <v>1.87588611111111</v>
      </c>
      <c r="S42" s="57"/>
      <c r="T42" s="60" t="n">
        <v>461.0512</v>
      </c>
      <c r="U42" s="60" t="n">
        <v>30.9473</v>
      </c>
      <c r="V42" s="60" t="n">
        <v>35.2903</v>
      </c>
      <c r="W42" s="60" t="n">
        <v>34.7929</v>
      </c>
      <c r="X42" s="60" t="n">
        <v>6729.69</v>
      </c>
      <c r="Y42" s="60" t="n">
        <v>9.8</v>
      </c>
      <c r="Z42" s="59" t="n">
        <f aca="false">X42/3600</f>
        <v>1.86935833333333</v>
      </c>
      <c r="AA42" s="57"/>
      <c r="AB42" s="57"/>
      <c r="AC42" s="57"/>
      <c r="AE42" s="38" t="n">
        <f aca="false">Q42/100</f>
        <v>0.0994</v>
      </c>
      <c r="AF42" s="38" t="n">
        <f aca="false">R42/100</f>
        <v>0.0187588611111111</v>
      </c>
      <c r="AG42" s="38" t="n">
        <f aca="false">Y42/100</f>
        <v>0.098</v>
      </c>
      <c r="AH42" s="38" t="n">
        <f aca="false">Z42/100</f>
        <v>0.01869358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628.5656</v>
      </c>
      <c r="E43" s="65" t="n">
        <f aca="false">N43</f>
        <v>42.979</v>
      </c>
      <c r="F43" s="65" t="n">
        <f aca="false">L43</f>
        <v>4628.5656</v>
      </c>
      <c r="G43" s="65" t="n">
        <f aca="false">O43</f>
        <v>44.239</v>
      </c>
      <c r="H43" s="65" t="n">
        <f aca="false">T43</f>
        <v>4633.776</v>
      </c>
      <c r="I43" s="65" t="n">
        <f aca="false">V43</f>
        <v>42.9829</v>
      </c>
      <c r="J43" s="65" t="n">
        <f aca="false">T43</f>
        <v>4633.776</v>
      </c>
      <c r="K43" s="65" t="n">
        <f aca="false">W43</f>
        <v>44.2512</v>
      </c>
      <c r="L43" s="61" t="n">
        <v>4628.5656</v>
      </c>
      <c r="M43" s="61" t="n">
        <v>39.7978</v>
      </c>
      <c r="N43" s="61" t="n">
        <v>42.979</v>
      </c>
      <c r="O43" s="61" t="n">
        <v>44.239</v>
      </c>
      <c r="P43" s="61" t="n">
        <v>7917.65</v>
      </c>
      <c r="Q43" s="52" t="n">
        <v>18.81</v>
      </c>
      <c r="R43" s="61" t="n">
        <f aca="false">P43/3600</f>
        <v>2.19934722222222</v>
      </c>
      <c r="S43" s="64"/>
      <c r="T43" s="62" t="n">
        <v>4633.776</v>
      </c>
      <c r="U43" s="62" t="n">
        <v>39.7977</v>
      </c>
      <c r="V43" s="62" t="n">
        <v>42.9829</v>
      </c>
      <c r="W43" s="62" t="n">
        <v>44.2512</v>
      </c>
      <c r="X43" s="62" t="n">
        <v>7987.97</v>
      </c>
      <c r="Y43" s="84" t="n">
        <v>18.02</v>
      </c>
      <c r="Z43" s="61" t="n">
        <f aca="false">X43/3600</f>
        <v>2.21888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81</v>
      </c>
      <c r="AF43" s="38" t="n">
        <f aca="false">R43/100</f>
        <v>0.0219934722222222</v>
      </c>
      <c r="AG43" s="38" t="n">
        <f aca="false">Y43/100</f>
        <v>0.1802</v>
      </c>
      <c r="AH43" s="38" t="n">
        <f aca="false">Z43/100</f>
        <v>0.02218880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87.96</v>
      </c>
      <c r="E44" s="66" t="n">
        <f aca="false">N44</f>
        <v>40.9099</v>
      </c>
      <c r="F44" s="66" t="n">
        <f aca="false">L44</f>
        <v>2087.96</v>
      </c>
      <c r="G44" s="66" t="n">
        <f aca="false">O44</f>
        <v>41.8995</v>
      </c>
      <c r="H44" s="66" t="n">
        <f aca="false">T44</f>
        <v>2094.2024</v>
      </c>
      <c r="I44" s="66" t="n">
        <f aca="false">V44</f>
        <v>40.9229</v>
      </c>
      <c r="J44" s="66" t="n">
        <f aca="false">T44</f>
        <v>2094.2024</v>
      </c>
      <c r="K44" s="66" t="n">
        <f aca="false">W44</f>
        <v>41.9198</v>
      </c>
      <c r="L44" s="51" t="n">
        <v>2087.96</v>
      </c>
      <c r="M44" s="51" t="n">
        <v>36.8763</v>
      </c>
      <c r="N44" s="51" t="n">
        <v>40.9099</v>
      </c>
      <c r="O44" s="51" t="n">
        <v>41.8995</v>
      </c>
      <c r="P44" s="51" t="n">
        <v>8539.48</v>
      </c>
      <c r="Q44" s="52" t="n">
        <v>15.22</v>
      </c>
      <c r="R44" s="51" t="n">
        <f aca="false">P44/3600</f>
        <v>2.37207777777778</v>
      </c>
      <c r="S44" s="53"/>
      <c r="T44" s="54" t="n">
        <v>2094.2024</v>
      </c>
      <c r="U44" s="54" t="n">
        <v>36.877</v>
      </c>
      <c r="V44" s="54" t="n">
        <v>40.9229</v>
      </c>
      <c r="W44" s="54" t="n">
        <v>41.9198</v>
      </c>
      <c r="X44" s="54" t="n">
        <v>8593.37</v>
      </c>
      <c r="Y44" s="84" t="n">
        <v>14.89</v>
      </c>
      <c r="Z44" s="51" t="n">
        <f aca="false">X44/3600</f>
        <v>2.38704722222222</v>
      </c>
      <c r="AA44" s="53"/>
      <c r="AB44" s="53"/>
      <c r="AC44" s="53"/>
      <c r="AE44" s="38" t="n">
        <f aca="false">Q44/100</f>
        <v>0.1522</v>
      </c>
      <c r="AF44" s="38" t="n">
        <f aca="false">R44/100</f>
        <v>0.0237207777777778</v>
      </c>
      <c r="AG44" s="38" t="n">
        <f aca="false">Y44/100</f>
        <v>0.1489</v>
      </c>
      <c r="AH44" s="38" t="n">
        <f aca="false">Z44/100</f>
        <v>0.0238704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1008.4632</v>
      </c>
      <c r="E45" s="66" t="n">
        <f aca="false">N45</f>
        <v>38.9143</v>
      </c>
      <c r="F45" s="66" t="n">
        <f aca="false">L45</f>
        <v>1008.4632</v>
      </c>
      <c r="G45" s="66" t="n">
        <f aca="false">O45</f>
        <v>39.6966</v>
      </c>
      <c r="H45" s="66" t="n">
        <f aca="false">T45</f>
        <v>1010.9744</v>
      </c>
      <c r="I45" s="66" t="n">
        <f aca="false">V45</f>
        <v>38.934</v>
      </c>
      <c r="J45" s="66" t="n">
        <f aca="false">T45</f>
        <v>1010.9744</v>
      </c>
      <c r="K45" s="66" t="n">
        <f aca="false">W45</f>
        <v>39.7477</v>
      </c>
      <c r="L45" s="51" t="n">
        <v>1008.4632</v>
      </c>
      <c r="M45" s="51" t="n">
        <v>33.9123</v>
      </c>
      <c r="N45" s="51" t="n">
        <v>38.9143</v>
      </c>
      <c r="O45" s="51" t="n">
        <v>39.6966</v>
      </c>
      <c r="P45" s="51" t="n">
        <v>8389.28</v>
      </c>
      <c r="Q45" s="52" t="n">
        <v>13.88</v>
      </c>
      <c r="R45" s="51" t="n">
        <f aca="false">P45/3600</f>
        <v>2.33035555555556</v>
      </c>
      <c r="S45" s="53"/>
      <c r="T45" s="54" t="n">
        <v>1010.9744</v>
      </c>
      <c r="U45" s="54" t="n">
        <v>33.9074</v>
      </c>
      <c r="V45" s="54" t="n">
        <v>38.934</v>
      </c>
      <c r="W45" s="54" t="n">
        <v>39.7477</v>
      </c>
      <c r="X45" s="54" t="n">
        <v>8419.99</v>
      </c>
      <c r="Y45" s="84" t="n">
        <v>13.62</v>
      </c>
      <c r="Z45" s="51" t="n">
        <f aca="false">X45/3600</f>
        <v>2.33888611111111</v>
      </c>
      <c r="AA45" s="53"/>
      <c r="AB45" s="53"/>
      <c r="AC45" s="53"/>
      <c r="AE45" s="38" t="n">
        <f aca="false">Q45/100</f>
        <v>0.1388</v>
      </c>
      <c r="AF45" s="38" t="n">
        <f aca="false">R45/100</f>
        <v>0.0233035555555556</v>
      </c>
      <c r="AG45" s="38" t="n">
        <f aca="false">Y45/100</f>
        <v>0.1362</v>
      </c>
      <c r="AH45" s="38" t="n">
        <f aca="false">Z45/100</f>
        <v>0.02338886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99.5544</v>
      </c>
      <c r="E46" s="67" t="n">
        <f aca="false">N46</f>
        <v>37.1072</v>
      </c>
      <c r="F46" s="67" t="n">
        <f aca="false">L46</f>
        <v>499.5544</v>
      </c>
      <c r="G46" s="67" t="n">
        <f aca="false">O46</f>
        <v>37.7216</v>
      </c>
      <c r="H46" s="67" t="n">
        <f aca="false">T46</f>
        <v>503.0872</v>
      </c>
      <c r="I46" s="67" t="n">
        <f aca="false">V46</f>
        <v>37.1003</v>
      </c>
      <c r="J46" s="67" t="n">
        <f aca="false">T46</f>
        <v>503.0872</v>
      </c>
      <c r="K46" s="67" t="n">
        <f aca="false">W46</f>
        <v>37.7276</v>
      </c>
      <c r="L46" s="59" t="n">
        <v>499.5544</v>
      </c>
      <c r="M46" s="59" t="n">
        <v>31.0089</v>
      </c>
      <c r="N46" s="59" t="n">
        <v>37.1072</v>
      </c>
      <c r="O46" s="59" t="n">
        <v>37.7216</v>
      </c>
      <c r="P46" s="59" t="n">
        <v>6825.7</v>
      </c>
      <c r="Q46" s="59" t="n">
        <v>13.17</v>
      </c>
      <c r="R46" s="59" t="n">
        <f aca="false">P46/3600</f>
        <v>1.89602777777778</v>
      </c>
      <c r="S46" s="57"/>
      <c r="T46" s="60" t="n">
        <v>503.0872</v>
      </c>
      <c r="U46" s="60" t="n">
        <v>31.0083</v>
      </c>
      <c r="V46" s="60" t="n">
        <v>37.1003</v>
      </c>
      <c r="W46" s="60" t="n">
        <v>37.7276</v>
      </c>
      <c r="X46" s="60" t="n">
        <v>6894.51</v>
      </c>
      <c r="Y46" s="60" t="n">
        <v>12.77</v>
      </c>
      <c r="Z46" s="59" t="n">
        <f aca="false">X46/3600</f>
        <v>1.91514166666667</v>
      </c>
      <c r="AA46" s="57"/>
      <c r="AB46" s="57"/>
      <c r="AC46" s="57"/>
      <c r="AE46" s="38" t="n">
        <f aca="false">Q46/100</f>
        <v>0.1317</v>
      </c>
      <c r="AF46" s="38" t="n">
        <f aca="false">R46/100</f>
        <v>0.0189602777777778</v>
      </c>
      <c r="AG46" s="38" t="n">
        <f aca="false">Y46/100</f>
        <v>0.1277</v>
      </c>
      <c r="AH46" s="38" t="n">
        <f aca="false">Z46/100</f>
        <v>0.01915141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9009.5056</v>
      </c>
      <c r="E47" s="65" t="n">
        <f aca="false">N47</f>
        <v>40.7898</v>
      </c>
      <c r="F47" s="65" t="n">
        <f aca="false">L47</f>
        <v>9009.5056</v>
      </c>
      <c r="G47" s="65" t="n">
        <f aca="false">O47</f>
        <v>41.6348</v>
      </c>
      <c r="H47" s="65" t="n">
        <f aca="false">T47</f>
        <v>9014.0216</v>
      </c>
      <c r="I47" s="65" t="n">
        <f aca="false">V47</f>
        <v>40.7892</v>
      </c>
      <c r="J47" s="65" t="n">
        <f aca="false">T47</f>
        <v>9014.0216</v>
      </c>
      <c r="K47" s="65" t="n">
        <f aca="false">W47</f>
        <v>41.6286</v>
      </c>
      <c r="L47" s="61" t="n">
        <v>9009.5056</v>
      </c>
      <c r="M47" s="61" t="n">
        <v>37.9144</v>
      </c>
      <c r="N47" s="61" t="n">
        <v>40.7898</v>
      </c>
      <c r="O47" s="61" t="n">
        <v>41.6348</v>
      </c>
      <c r="P47" s="61" t="n">
        <v>7105.86</v>
      </c>
      <c r="Q47" s="52" t="n">
        <v>20.08</v>
      </c>
      <c r="R47" s="61" t="n">
        <f aca="false">P47/3600</f>
        <v>1.97385</v>
      </c>
      <c r="S47" s="64"/>
      <c r="T47" s="62" t="n">
        <v>9014.0216</v>
      </c>
      <c r="U47" s="62" t="n">
        <v>37.9158</v>
      </c>
      <c r="V47" s="62" t="n">
        <v>40.7892</v>
      </c>
      <c r="W47" s="62" t="n">
        <v>41.6286</v>
      </c>
      <c r="X47" s="62" t="n">
        <v>7047.74</v>
      </c>
      <c r="Y47" s="84" t="n">
        <v>20.3</v>
      </c>
      <c r="Z47" s="61" t="n">
        <f aca="false">X47/3600</f>
        <v>1.957705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008</v>
      </c>
      <c r="AF47" s="38" t="n">
        <f aca="false">R47/100</f>
        <v>0.0197385</v>
      </c>
      <c r="AG47" s="38" t="n">
        <f aca="false">Y47/100</f>
        <v>0.203</v>
      </c>
      <c r="AH47" s="38" t="n">
        <f aca="false">Z47/100</f>
        <v>0.01957705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891.9704</v>
      </c>
      <c r="E48" s="66" t="n">
        <f aca="false">N48</f>
        <v>38.2173</v>
      </c>
      <c r="F48" s="66" t="n">
        <f aca="false">L48</f>
        <v>3891.9704</v>
      </c>
      <c r="G48" s="66" t="n">
        <f aca="false">O48</f>
        <v>39.0321</v>
      </c>
      <c r="H48" s="66" t="n">
        <f aca="false">T48</f>
        <v>3896.0144</v>
      </c>
      <c r="I48" s="66" t="n">
        <f aca="false">V48</f>
        <v>38.2198</v>
      </c>
      <c r="J48" s="66" t="n">
        <f aca="false">T48</f>
        <v>3896.0144</v>
      </c>
      <c r="K48" s="66" t="n">
        <f aca="false">W48</f>
        <v>39.0325</v>
      </c>
      <c r="L48" s="51" t="n">
        <v>3891.9704</v>
      </c>
      <c r="M48" s="51" t="n">
        <v>34.0605</v>
      </c>
      <c r="N48" s="51" t="n">
        <v>38.2173</v>
      </c>
      <c r="O48" s="51" t="n">
        <v>39.0321</v>
      </c>
      <c r="P48" s="51" t="n">
        <v>6429.15</v>
      </c>
      <c r="Q48" s="52" t="n">
        <v>15.15</v>
      </c>
      <c r="R48" s="51" t="n">
        <f aca="false">P48/3600</f>
        <v>1.785875</v>
      </c>
      <c r="S48" s="53"/>
      <c r="T48" s="54" t="n">
        <v>3896.0144</v>
      </c>
      <c r="U48" s="54" t="n">
        <v>34.0627</v>
      </c>
      <c r="V48" s="54" t="n">
        <v>38.2198</v>
      </c>
      <c r="W48" s="54" t="n">
        <v>39.0325</v>
      </c>
      <c r="X48" s="54" t="n">
        <v>6415.99</v>
      </c>
      <c r="Y48" s="84" t="n">
        <v>15.14</v>
      </c>
      <c r="Z48" s="51" t="n">
        <f aca="false">X48/3600</f>
        <v>1.78221944444444</v>
      </c>
      <c r="AA48" s="53"/>
      <c r="AB48" s="53"/>
      <c r="AC48" s="53"/>
      <c r="AE48" s="38" t="n">
        <f aca="false">Q48/100</f>
        <v>0.1515</v>
      </c>
      <c r="AF48" s="38" t="n">
        <f aca="false">R48/100</f>
        <v>0.01785875</v>
      </c>
      <c r="AG48" s="38" t="n">
        <f aca="false">Y48/100</f>
        <v>0.1514</v>
      </c>
      <c r="AH48" s="38" t="n">
        <f aca="false">Z48/100</f>
        <v>0.01782219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91.5608</v>
      </c>
      <c r="E49" s="66" t="n">
        <f aca="false">N49</f>
        <v>36.0017</v>
      </c>
      <c r="F49" s="66" t="n">
        <f aca="false">L49</f>
        <v>1691.5608</v>
      </c>
      <c r="G49" s="66" t="n">
        <f aca="false">O49</f>
        <v>36.7708</v>
      </c>
      <c r="H49" s="66" t="n">
        <f aca="false">T49</f>
        <v>1695.0672</v>
      </c>
      <c r="I49" s="66" t="n">
        <f aca="false">V49</f>
        <v>36.0047</v>
      </c>
      <c r="J49" s="66" t="n">
        <f aca="false">T49</f>
        <v>1695.0672</v>
      </c>
      <c r="K49" s="66" t="n">
        <f aca="false">W49</f>
        <v>36.7698</v>
      </c>
      <c r="L49" s="51" t="n">
        <v>1691.5608</v>
      </c>
      <c r="M49" s="51" t="n">
        <v>30.6183</v>
      </c>
      <c r="N49" s="51" t="n">
        <v>36.0017</v>
      </c>
      <c r="O49" s="51" t="n">
        <v>36.7708</v>
      </c>
      <c r="P49" s="51" t="n">
        <v>7065.15</v>
      </c>
      <c r="Q49" s="52" t="n">
        <v>12.89</v>
      </c>
      <c r="R49" s="51" t="n">
        <f aca="false">P49/3600</f>
        <v>1.96254166666667</v>
      </c>
      <c r="S49" s="53"/>
      <c r="T49" s="54" t="n">
        <v>1695.0672</v>
      </c>
      <c r="U49" s="54" t="n">
        <v>30.6267</v>
      </c>
      <c r="V49" s="54" t="n">
        <v>36.0047</v>
      </c>
      <c r="W49" s="54" t="n">
        <v>36.7698</v>
      </c>
      <c r="X49" s="54" t="n">
        <v>7047.5</v>
      </c>
      <c r="Y49" s="84" t="n">
        <v>12.65</v>
      </c>
      <c r="Z49" s="51" t="n">
        <f aca="false">X49/3600</f>
        <v>1.95763888888889</v>
      </c>
      <c r="AA49" s="53"/>
      <c r="AB49" s="53"/>
      <c r="AC49" s="53"/>
      <c r="AE49" s="38" t="n">
        <f aca="false">Q49/100</f>
        <v>0.1289</v>
      </c>
      <c r="AF49" s="38" t="n">
        <f aca="false">R49/100</f>
        <v>0.0196254166666667</v>
      </c>
      <c r="AG49" s="38" t="n">
        <f aca="false">Y49/100</f>
        <v>0.1265</v>
      </c>
      <c r="AH49" s="38" t="n">
        <f aca="false">Z49/100</f>
        <v>0.019576388888888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97.0752</v>
      </c>
      <c r="E50" s="67" t="n">
        <f aca="false">N50</f>
        <v>34.0481</v>
      </c>
      <c r="F50" s="67" t="n">
        <f aca="false">L50</f>
        <v>697.0752</v>
      </c>
      <c r="G50" s="67" t="n">
        <f aca="false">O50</f>
        <v>34.7624</v>
      </c>
      <c r="H50" s="67" t="n">
        <f aca="false">T50</f>
        <v>696.94</v>
      </c>
      <c r="I50" s="67" t="n">
        <f aca="false">V50</f>
        <v>34.0638</v>
      </c>
      <c r="J50" s="67" t="n">
        <f aca="false">T50</f>
        <v>696.94</v>
      </c>
      <c r="K50" s="67" t="n">
        <f aca="false">W50</f>
        <v>34.7629</v>
      </c>
      <c r="L50" s="59" t="n">
        <v>697.0752</v>
      </c>
      <c r="M50" s="59" t="n">
        <v>27.3955</v>
      </c>
      <c r="N50" s="59" t="n">
        <v>34.0481</v>
      </c>
      <c r="O50" s="59" t="n">
        <v>34.7624</v>
      </c>
      <c r="P50" s="59" t="n">
        <v>5833.53</v>
      </c>
      <c r="Q50" s="59" t="n">
        <v>11.2</v>
      </c>
      <c r="R50" s="59" t="n">
        <f aca="false">P50/3600</f>
        <v>1.620425</v>
      </c>
      <c r="S50" s="57"/>
      <c r="T50" s="60" t="n">
        <v>696.94</v>
      </c>
      <c r="U50" s="60" t="n">
        <v>27.3984</v>
      </c>
      <c r="V50" s="60" t="n">
        <v>34.0638</v>
      </c>
      <c r="W50" s="60" t="n">
        <v>34.7629</v>
      </c>
      <c r="X50" s="60" t="n">
        <v>5781.47</v>
      </c>
      <c r="Y50" s="60" t="n">
        <v>10.97</v>
      </c>
      <c r="Z50" s="59" t="n">
        <f aca="false">X50/3600</f>
        <v>1.60596388888889</v>
      </c>
      <c r="AA50" s="57"/>
      <c r="AB50" s="57"/>
      <c r="AC50" s="57"/>
      <c r="AE50" s="38" t="n">
        <f aca="false">Q50/100</f>
        <v>0.112</v>
      </c>
      <c r="AF50" s="38" t="n">
        <f aca="false">R50/100</f>
        <v>0.01620425</v>
      </c>
      <c r="AG50" s="38" t="n">
        <f aca="false">Y50/100</f>
        <v>0.1097</v>
      </c>
      <c r="AH50" s="38" t="n">
        <f aca="false">Z50/100</f>
        <v>0.01605963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6092.956</v>
      </c>
      <c r="E51" s="65" t="n">
        <f aca="false">N51</f>
        <v>41.3952</v>
      </c>
      <c r="F51" s="65" t="n">
        <f aca="false">L51</f>
        <v>6092.956</v>
      </c>
      <c r="G51" s="65" t="n">
        <f aca="false">O51</f>
        <v>42.6733</v>
      </c>
      <c r="H51" s="65" t="n">
        <f aca="false">T51</f>
        <v>6101.7096</v>
      </c>
      <c r="I51" s="65" t="n">
        <f aca="false">V51</f>
        <v>41.3895</v>
      </c>
      <c r="J51" s="65" t="n">
        <f aca="false">T51</f>
        <v>6101.7096</v>
      </c>
      <c r="K51" s="65" t="n">
        <f aca="false">W51</f>
        <v>42.6752</v>
      </c>
      <c r="L51" s="61" t="n">
        <v>6092.956</v>
      </c>
      <c r="M51" s="61" t="n">
        <v>39.4736</v>
      </c>
      <c r="N51" s="61" t="n">
        <v>41.3952</v>
      </c>
      <c r="O51" s="61" t="n">
        <v>42.6733</v>
      </c>
      <c r="P51" s="61" t="n">
        <v>5605.19</v>
      </c>
      <c r="Q51" s="52" t="n">
        <v>12.43</v>
      </c>
      <c r="R51" s="61" t="n">
        <f aca="false">P51/3600</f>
        <v>1.55699722222222</v>
      </c>
      <c r="S51" s="64"/>
      <c r="T51" s="62" t="n">
        <v>6101.7096</v>
      </c>
      <c r="U51" s="62" t="n">
        <v>39.4733</v>
      </c>
      <c r="V51" s="62" t="n">
        <v>41.3895</v>
      </c>
      <c r="W51" s="62" t="n">
        <v>42.6752</v>
      </c>
      <c r="X51" s="62" t="n">
        <v>5555.17</v>
      </c>
      <c r="Y51" s="84" t="n">
        <v>12.16</v>
      </c>
      <c r="Z51" s="61" t="n">
        <f aca="false">X51/3600</f>
        <v>1.543102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43</v>
      </c>
      <c r="AF51" s="38" t="n">
        <f aca="false">R51/100</f>
        <v>0.0155699722222222</v>
      </c>
      <c r="AG51" s="38" t="n">
        <f aca="false">Y51/100</f>
        <v>0.1216</v>
      </c>
      <c r="AH51" s="38" t="n">
        <f aca="false">Z51/100</f>
        <v>0.01543102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513.0664</v>
      </c>
      <c r="E52" s="66" t="n">
        <f aca="false">N52</f>
        <v>38.7328</v>
      </c>
      <c r="F52" s="66" t="n">
        <f aca="false">L52</f>
        <v>2513.0664</v>
      </c>
      <c r="G52" s="66" t="n">
        <f aca="false">O52</f>
        <v>40.246</v>
      </c>
      <c r="H52" s="66" t="n">
        <f aca="false">T52</f>
        <v>2514.1936</v>
      </c>
      <c r="I52" s="66" t="n">
        <f aca="false">V52</f>
        <v>38.7296</v>
      </c>
      <c r="J52" s="66" t="n">
        <f aca="false">T52</f>
        <v>2514.1936</v>
      </c>
      <c r="K52" s="66" t="n">
        <f aca="false">W52</f>
        <v>40.2617</v>
      </c>
      <c r="L52" s="51" t="n">
        <v>2513.0664</v>
      </c>
      <c r="M52" s="51" t="n">
        <v>35.8902</v>
      </c>
      <c r="N52" s="51" t="n">
        <v>38.7328</v>
      </c>
      <c r="O52" s="51" t="n">
        <v>40.246</v>
      </c>
      <c r="P52" s="51" t="n">
        <v>5112.52</v>
      </c>
      <c r="Q52" s="52" t="n">
        <v>9.82</v>
      </c>
      <c r="R52" s="51" t="n">
        <f aca="false">P52/3600</f>
        <v>1.42014444444444</v>
      </c>
      <c r="S52" s="53"/>
      <c r="T52" s="54" t="n">
        <v>2514.1936</v>
      </c>
      <c r="U52" s="54" t="n">
        <v>35.8882</v>
      </c>
      <c r="V52" s="54" t="n">
        <v>38.7296</v>
      </c>
      <c r="W52" s="54" t="n">
        <v>40.2617</v>
      </c>
      <c r="X52" s="54" t="n">
        <v>5143.12</v>
      </c>
      <c r="Y52" s="84" t="n">
        <v>9.95</v>
      </c>
      <c r="Z52" s="51" t="n">
        <f aca="false">X52/3600</f>
        <v>1.42864444444444</v>
      </c>
      <c r="AA52" s="53"/>
      <c r="AB52" s="53"/>
      <c r="AC52" s="53"/>
      <c r="AE52" s="38" t="n">
        <f aca="false">Q52/100</f>
        <v>0.0982</v>
      </c>
      <c r="AF52" s="38" t="n">
        <f aca="false">R52/100</f>
        <v>0.0142014444444444</v>
      </c>
      <c r="AG52" s="38" t="n">
        <f aca="false">Y52/100</f>
        <v>0.0995</v>
      </c>
      <c r="AH52" s="38" t="n">
        <f aca="false">Z52/100</f>
        <v>0.014286444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127.024</v>
      </c>
      <c r="E53" s="66" t="n">
        <f aca="false">N53</f>
        <v>36.5092</v>
      </c>
      <c r="F53" s="66" t="n">
        <f aca="false">L53</f>
        <v>1127.024</v>
      </c>
      <c r="G53" s="66" t="n">
        <f aca="false">O53</f>
        <v>38.0974</v>
      </c>
      <c r="H53" s="66" t="n">
        <f aca="false">T53</f>
        <v>1129.3416</v>
      </c>
      <c r="I53" s="66" t="n">
        <f aca="false">V53</f>
        <v>36.5098</v>
      </c>
      <c r="J53" s="66" t="n">
        <f aca="false">T53</f>
        <v>1129.3416</v>
      </c>
      <c r="K53" s="66" t="n">
        <f aca="false">W53</f>
        <v>38.1088</v>
      </c>
      <c r="L53" s="51" t="n">
        <v>1127.024</v>
      </c>
      <c r="M53" s="51" t="n">
        <v>32.7382</v>
      </c>
      <c r="N53" s="51" t="n">
        <v>36.5092</v>
      </c>
      <c r="O53" s="51" t="n">
        <v>38.0974</v>
      </c>
      <c r="P53" s="51" t="n">
        <v>4742.24</v>
      </c>
      <c r="Q53" s="52" t="n">
        <v>8.51</v>
      </c>
      <c r="R53" s="51" t="n">
        <f aca="false">P53/3600</f>
        <v>1.31728888888889</v>
      </c>
      <c r="S53" s="53"/>
      <c r="T53" s="54" t="n">
        <v>1129.3416</v>
      </c>
      <c r="U53" s="54" t="n">
        <v>32.7353</v>
      </c>
      <c r="V53" s="54" t="n">
        <v>36.5098</v>
      </c>
      <c r="W53" s="54" t="n">
        <v>38.1088</v>
      </c>
      <c r="X53" s="54" t="n">
        <v>4759.73</v>
      </c>
      <c r="Y53" s="84" t="n">
        <v>8.37</v>
      </c>
      <c r="Z53" s="51" t="n">
        <f aca="false">X53/3600</f>
        <v>1.32214722222222</v>
      </c>
      <c r="AA53" s="53"/>
      <c r="AB53" s="53"/>
      <c r="AC53" s="53"/>
      <c r="AE53" s="38" t="n">
        <f aca="false">Q53/100</f>
        <v>0.0851</v>
      </c>
      <c r="AF53" s="38" t="n">
        <f aca="false">R53/100</f>
        <v>0.0131728888888889</v>
      </c>
      <c r="AG53" s="38" t="n">
        <f aca="false">Y53/100</f>
        <v>0.0837</v>
      </c>
      <c r="AH53" s="38" t="n">
        <f aca="false">Z53/100</f>
        <v>0.01322147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98.2128</v>
      </c>
      <c r="E54" s="67" t="n">
        <f aca="false">N54</f>
        <v>34.6066</v>
      </c>
      <c r="F54" s="67" t="n">
        <f aca="false">L54</f>
        <v>498.2128</v>
      </c>
      <c r="G54" s="67" t="n">
        <f aca="false">O54</f>
        <v>36.1193</v>
      </c>
      <c r="H54" s="67" t="n">
        <f aca="false">T54</f>
        <v>498.0856</v>
      </c>
      <c r="I54" s="67" t="n">
        <f aca="false">V54</f>
        <v>34.6025</v>
      </c>
      <c r="J54" s="67" t="n">
        <f aca="false">T54</f>
        <v>498.0856</v>
      </c>
      <c r="K54" s="67" t="n">
        <f aca="false">W54</f>
        <v>36.1261</v>
      </c>
      <c r="L54" s="59" t="n">
        <v>498.2128</v>
      </c>
      <c r="M54" s="59" t="n">
        <v>29.8703</v>
      </c>
      <c r="N54" s="59" t="n">
        <v>34.6066</v>
      </c>
      <c r="O54" s="59" t="n">
        <v>36.1193</v>
      </c>
      <c r="P54" s="59" t="n">
        <v>4500.09</v>
      </c>
      <c r="Q54" s="59" t="n">
        <v>7.3</v>
      </c>
      <c r="R54" s="59" t="n">
        <f aca="false">P54/3600</f>
        <v>1.250025</v>
      </c>
      <c r="S54" s="57"/>
      <c r="T54" s="60" t="n">
        <v>498.0856</v>
      </c>
      <c r="U54" s="60" t="n">
        <v>29.8612</v>
      </c>
      <c r="V54" s="60" t="n">
        <v>34.6025</v>
      </c>
      <c r="W54" s="60" t="n">
        <v>36.1261</v>
      </c>
      <c r="X54" s="60" t="n">
        <v>4509.54</v>
      </c>
      <c r="Y54" s="60" t="n">
        <v>7.14</v>
      </c>
      <c r="Z54" s="59" t="n">
        <f aca="false">X54/3600</f>
        <v>1.25265</v>
      </c>
      <c r="AA54" s="57"/>
      <c r="AB54" s="57"/>
      <c r="AC54" s="57"/>
      <c r="AE54" s="38" t="n">
        <f aca="false">Q54/100</f>
        <v>0.073</v>
      </c>
      <c r="AF54" s="38" t="n">
        <f aca="false">R54/100</f>
        <v>0.01250025</v>
      </c>
      <c r="AG54" s="38" t="n">
        <f aca="false">Y54/100</f>
        <v>0.0714</v>
      </c>
      <c r="AH54" s="38" t="n">
        <f aca="false">Z54/100</f>
        <v>0.012526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911.1568</v>
      </c>
      <c r="E55" s="65" t="n">
        <f aca="false">N55</f>
        <v>43.3682</v>
      </c>
      <c r="F55" s="65" t="n">
        <f aca="false">L55</f>
        <v>1911.1568</v>
      </c>
      <c r="G55" s="65" t="n">
        <f aca="false">O55</f>
        <v>42.7557</v>
      </c>
      <c r="H55" s="65" t="n">
        <f aca="false">T55</f>
        <v>1911.6568</v>
      </c>
      <c r="I55" s="65" t="n">
        <f aca="false">V55</f>
        <v>43.3654</v>
      </c>
      <c r="J55" s="65" t="n">
        <f aca="false">T55</f>
        <v>1911.6568</v>
      </c>
      <c r="K55" s="65" t="n">
        <f aca="false">W55</f>
        <v>42.7559</v>
      </c>
      <c r="L55" s="61" t="n">
        <v>1911.1568</v>
      </c>
      <c r="M55" s="61" t="n">
        <v>40.4178</v>
      </c>
      <c r="N55" s="61" t="n">
        <v>43.3682</v>
      </c>
      <c r="O55" s="61" t="n">
        <v>42.7557</v>
      </c>
      <c r="P55" s="61" t="n">
        <v>1725.35</v>
      </c>
      <c r="Q55" s="52" t="n">
        <v>4.71</v>
      </c>
      <c r="R55" s="61" t="n">
        <f aca="false">P55/3600</f>
        <v>0.479263888888889</v>
      </c>
      <c r="S55" s="64"/>
      <c r="T55" s="62" t="n">
        <v>1911.6568</v>
      </c>
      <c r="U55" s="62" t="n">
        <v>40.4178</v>
      </c>
      <c r="V55" s="62" t="n">
        <v>43.3654</v>
      </c>
      <c r="W55" s="62" t="n">
        <v>42.7559</v>
      </c>
      <c r="X55" s="62" t="n">
        <v>1729.84</v>
      </c>
      <c r="Y55" s="84" t="n">
        <v>4.38</v>
      </c>
      <c r="Z55" s="61" t="n">
        <f aca="false">X55/3600</f>
        <v>0.4805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71</v>
      </c>
      <c r="AF55" s="38" t="n">
        <f aca="false">R55/100</f>
        <v>0.00479263888888889</v>
      </c>
      <c r="AG55" s="38" t="n">
        <f aca="false">Y55/100</f>
        <v>0.0438</v>
      </c>
      <c r="AH55" s="38" t="n">
        <f aca="false">Z55/100</f>
        <v>0.00480511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55.6032</v>
      </c>
      <c r="E56" s="66" t="n">
        <f aca="false">N56</f>
        <v>40.6813</v>
      </c>
      <c r="F56" s="66" t="n">
        <f aca="false">L56</f>
        <v>955.6032</v>
      </c>
      <c r="G56" s="66" t="n">
        <f aca="false">O56</f>
        <v>39.6201</v>
      </c>
      <c r="H56" s="66" t="n">
        <f aca="false">T56</f>
        <v>956.3424</v>
      </c>
      <c r="I56" s="66" t="n">
        <f aca="false">V56</f>
        <v>40.6887</v>
      </c>
      <c r="J56" s="66" t="n">
        <f aca="false">T56</f>
        <v>956.3424</v>
      </c>
      <c r="K56" s="66" t="n">
        <f aca="false">W56</f>
        <v>39.631</v>
      </c>
      <c r="L56" s="51" t="n">
        <v>955.6032</v>
      </c>
      <c r="M56" s="51" t="n">
        <v>36.5825</v>
      </c>
      <c r="N56" s="51" t="n">
        <v>40.6813</v>
      </c>
      <c r="O56" s="51" t="n">
        <v>39.6201</v>
      </c>
      <c r="P56" s="51" t="n">
        <v>2843.48</v>
      </c>
      <c r="Q56" s="52" t="n">
        <v>5.71</v>
      </c>
      <c r="R56" s="51" t="n">
        <f aca="false">P56/3600</f>
        <v>0.789855555555556</v>
      </c>
      <c r="S56" s="53"/>
      <c r="T56" s="54" t="n">
        <v>956.3424</v>
      </c>
      <c r="U56" s="54" t="n">
        <v>36.586</v>
      </c>
      <c r="V56" s="54" t="n">
        <v>40.6887</v>
      </c>
      <c r="W56" s="54" t="n">
        <v>39.631</v>
      </c>
      <c r="X56" s="54" t="n">
        <v>2852.42</v>
      </c>
      <c r="Y56" s="84" t="n">
        <v>5.67</v>
      </c>
      <c r="Z56" s="51" t="n">
        <f aca="false">X56/3600</f>
        <v>0.792338888888889</v>
      </c>
      <c r="AA56" s="53"/>
      <c r="AB56" s="53"/>
      <c r="AC56" s="53"/>
      <c r="AE56" s="38" t="n">
        <f aca="false">Q56/100</f>
        <v>0.0571</v>
      </c>
      <c r="AF56" s="38" t="n">
        <f aca="false">R56/100</f>
        <v>0.00789855555555555</v>
      </c>
      <c r="AG56" s="38" t="n">
        <f aca="false">Y56/100</f>
        <v>0.0567</v>
      </c>
      <c r="AH56" s="38" t="n">
        <f aca="false">Z56/100</f>
        <v>0.0079233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63.9584</v>
      </c>
      <c r="E57" s="66" t="n">
        <f aca="false">N57</f>
        <v>38.2997</v>
      </c>
      <c r="F57" s="66" t="n">
        <f aca="false">L57</f>
        <v>463.9584</v>
      </c>
      <c r="G57" s="66" t="n">
        <f aca="false">O57</f>
        <v>36.8492</v>
      </c>
      <c r="H57" s="66" t="n">
        <f aca="false">T57</f>
        <v>464.2152</v>
      </c>
      <c r="I57" s="66" t="n">
        <f aca="false">V57</f>
        <v>38.279</v>
      </c>
      <c r="J57" s="66" t="n">
        <f aca="false">T57</f>
        <v>464.2152</v>
      </c>
      <c r="K57" s="66" t="n">
        <f aca="false">W57</f>
        <v>36.8415</v>
      </c>
      <c r="L57" s="51" t="n">
        <v>463.9584</v>
      </c>
      <c r="M57" s="51" t="n">
        <v>33.1559</v>
      </c>
      <c r="N57" s="51" t="n">
        <v>38.2997</v>
      </c>
      <c r="O57" s="51" t="n">
        <v>36.8492</v>
      </c>
      <c r="P57" s="51" t="n">
        <v>1531.19</v>
      </c>
      <c r="Q57" s="52" t="n">
        <v>3.32</v>
      </c>
      <c r="R57" s="51" t="n">
        <f aca="false">P57/3600</f>
        <v>0.425330555555556</v>
      </c>
      <c r="S57" s="53"/>
      <c r="T57" s="54" t="n">
        <v>464.2152</v>
      </c>
      <c r="U57" s="54" t="n">
        <v>33.149</v>
      </c>
      <c r="V57" s="54" t="n">
        <v>38.279</v>
      </c>
      <c r="W57" s="54" t="n">
        <v>36.8415</v>
      </c>
      <c r="X57" s="54" t="n">
        <v>1525.18</v>
      </c>
      <c r="Y57" s="84" t="n">
        <v>3.26</v>
      </c>
      <c r="Z57" s="51" t="n">
        <f aca="false">X57/3600</f>
        <v>0.423661111111111</v>
      </c>
      <c r="AA57" s="53"/>
      <c r="AB57" s="53"/>
      <c r="AC57" s="53"/>
      <c r="AE57" s="38" t="n">
        <f aca="false">Q57/100</f>
        <v>0.0332</v>
      </c>
      <c r="AF57" s="38" t="n">
        <f aca="false">R57/100</f>
        <v>0.00425330555555556</v>
      </c>
      <c r="AG57" s="38" t="n">
        <f aca="false">Y57/100</f>
        <v>0.0326</v>
      </c>
      <c r="AH57" s="38" t="n">
        <f aca="false">Z57/100</f>
        <v>0.0042366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5.0144</v>
      </c>
      <c r="E58" s="67" t="n">
        <f aca="false">N58</f>
        <v>36.2503</v>
      </c>
      <c r="F58" s="67" t="n">
        <f aca="false">L58</f>
        <v>225.0144</v>
      </c>
      <c r="G58" s="67" t="n">
        <f aca="false">O58</f>
        <v>34.3906</v>
      </c>
      <c r="H58" s="67" t="n">
        <f aca="false">T58</f>
        <v>225.8848</v>
      </c>
      <c r="I58" s="67" t="n">
        <f aca="false">V58</f>
        <v>36.2434</v>
      </c>
      <c r="J58" s="67" t="n">
        <f aca="false">T58</f>
        <v>225.8848</v>
      </c>
      <c r="K58" s="67" t="n">
        <f aca="false">W58</f>
        <v>34.3821</v>
      </c>
      <c r="L58" s="59" t="n">
        <v>225.0144</v>
      </c>
      <c r="M58" s="59" t="n">
        <v>30.2502</v>
      </c>
      <c r="N58" s="59" t="n">
        <v>36.2503</v>
      </c>
      <c r="O58" s="59" t="n">
        <v>34.3906</v>
      </c>
      <c r="P58" s="59" t="n">
        <v>1700.82</v>
      </c>
      <c r="Q58" s="59" t="n">
        <v>3.06</v>
      </c>
      <c r="R58" s="59" t="n">
        <f aca="false">P58/3600</f>
        <v>0.47245</v>
      </c>
      <c r="S58" s="57"/>
      <c r="T58" s="60" t="n">
        <v>225.8848</v>
      </c>
      <c r="U58" s="60" t="n">
        <v>30.246</v>
      </c>
      <c r="V58" s="60" t="n">
        <v>36.2434</v>
      </c>
      <c r="W58" s="60" t="n">
        <v>34.3821</v>
      </c>
      <c r="X58" s="60" t="n">
        <v>1695.96</v>
      </c>
      <c r="Y58" s="60" t="n">
        <v>2.93</v>
      </c>
      <c r="Z58" s="59" t="n">
        <f aca="false">X58/3600</f>
        <v>0.4711</v>
      </c>
      <c r="AA58" s="57"/>
      <c r="AB58" s="57"/>
      <c r="AC58" s="57"/>
      <c r="AE58" s="38" t="n">
        <f aca="false">Q58/100</f>
        <v>0.0306</v>
      </c>
      <c r="AF58" s="38" t="n">
        <f aca="false">R58/100</f>
        <v>0.0047245</v>
      </c>
      <c r="AG58" s="38" t="n">
        <f aca="false">Y58/100</f>
        <v>0.0293</v>
      </c>
      <c r="AH58" s="38" t="n">
        <f aca="false">Z58/100</f>
        <v>0.0047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460.5768</v>
      </c>
      <c r="E59" s="63" t="n">
        <f aca="false">N59</f>
        <v>42.4382</v>
      </c>
      <c r="F59" s="63" t="n">
        <f aca="false">L59</f>
        <v>2460.5768</v>
      </c>
      <c r="G59" s="63" t="n">
        <f aca="false">O59</f>
        <v>43.3073</v>
      </c>
      <c r="H59" s="63" t="n">
        <f aca="false">T59</f>
        <v>2462.204</v>
      </c>
      <c r="I59" s="63" t="n">
        <f aca="false">V59</f>
        <v>42.4351</v>
      </c>
      <c r="J59" s="63" t="n">
        <f aca="false">T59</f>
        <v>2462.204</v>
      </c>
      <c r="K59" s="63" t="n">
        <f aca="false">W59</f>
        <v>43.3059</v>
      </c>
      <c r="L59" s="61" t="n">
        <v>2460.5768</v>
      </c>
      <c r="M59" s="61" t="n">
        <v>37.7772</v>
      </c>
      <c r="N59" s="61" t="n">
        <v>42.4382</v>
      </c>
      <c r="O59" s="61" t="n">
        <v>43.3073</v>
      </c>
      <c r="P59" s="61" t="n">
        <v>1957.32</v>
      </c>
      <c r="Q59" s="52" t="n">
        <v>6.35</v>
      </c>
      <c r="R59" s="61" t="n">
        <f aca="false">P59/3600</f>
        <v>0.5437</v>
      </c>
      <c r="S59" s="64"/>
      <c r="T59" s="62" t="n">
        <v>2462.204</v>
      </c>
      <c r="U59" s="62" t="n">
        <v>37.7725</v>
      </c>
      <c r="V59" s="62" t="n">
        <v>42.4351</v>
      </c>
      <c r="W59" s="62" t="n">
        <v>43.3059</v>
      </c>
      <c r="X59" s="62" t="n">
        <v>1964.78</v>
      </c>
      <c r="Y59" s="84" t="n">
        <v>6.11</v>
      </c>
      <c r="Z59" s="61" t="n">
        <f aca="false">X59/3600</f>
        <v>0.54577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35</v>
      </c>
      <c r="AF59" s="38" t="n">
        <f aca="false">R59/100</f>
        <v>0.005437</v>
      </c>
      <c r="AG59" s="38" t="n">
        <f aca="false">Y59/100</f>
        <v>0.0611</v>
      </c>
      <c r="AH59" s="38" t="n">
        <f aca="false">Z59/100</f>
        <v>0.0054577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73.652</v>
      </c>
      <c r="E60" s="50" t="n">
        <f aca="false">N60</f>
        <v>40.6457</v>
      </c>
      <c r="F60" s="50" t="n">
        <f aca="false">L60</f>
        <v>873.652</v>
      </c>
      <c r="G60" s="50" t="n">
        <f aca="false">O60</f>
        <v>41.4397</v>
      </c>
      <c r="H60" s="50" t="n">
        <f aca="false">T60</f>
        <v>875.7856</v>
      </c>
      <c r="I60" s="50" t="n">
        <f aca="false">V60</f>
        <v>40.6434</v>
      </c>
      <c r="J60" s="50" t="n">
        <f aca="false">T60</f>
        <v>875.7856</v>
      </c>
      <c r="K60" s="50" t="n">
        <f aca="false">W60</f>
        <v>41.4206</v>
      </c>
      <c r="L60" s="51" t="n">
        <v>873.652</v>
      </c>
      <c r="M60" s="51" t="n">
        <v>33.8224</v>
      </c>
      <c r="N60" s="51" t="n">
        <v>40.6457</v>
      </c>
      <c r="O60" s="51" t="n">
        <v>41.4397</v>
      </c>
      <c r="P60" s="51" t="n">
        <v>2160.79</v>
      </c>
      <c r="Q60" s="52" t="n">
        <v>5.05</v>
      </c>
      <c r="R60" s="51" t="n">
        <f aca="false">P60/3600</f>
        <v>0.600219444444444</v>
      </c>
      <c r="S60" s="53"/>
      <c r="T60" s="54" t="n">
        <v>875.7856</v>
      </c>
      <c r="U60" s="54" t="n">
        <v>33.8224</v>
      </c>
      <c r="V60" s="54" t="n">
        <v>40.6434</v>
      </c>
      <c r="W60" s="54" t="n">
        <v>41.4206</v>
      </c>
      <c r="X60" s="54" t="n">
        <v>2091.19</v>
      </c>
      <c r="Y60" s="84" t="n">
        <v>5.18</v>
      </c>
      <c r="Z60" s="51" t="n">
        <f aca="false">X60/3600</f>
        <v>0.580886111111111</v>
      </c>
      <c r="AA60" s="53"/>
      <c r="AB60" s="53"/>
      <c r="AC60" s="53"/>
      <c r="AE60" s="38" t="n">
        <f aca="false">Q60/100</f>
        <v>0.0505</v>
      </c>
      <c r="AF60" s="38" t="n">
        <f aca="false">R60/100</f>
        <v>0.00600219444444444</v>
      </c>
      <c r="AG60" s="38" t="n">
        <f aca="false">Y60/100</f>
        <v>0.0518</v>
      </c>
      <c r="AH60" s="38" t="n">
        <f aca="false">Z60/100</f>
        <v>0.00580886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7.0544</v>
      </c>
      <c r="E61" s="50" t="n">
        <f aca="false">N61</f>
        <v>39.0568</v>
      </c>
      <c r="F61" s="50" t="n">
        <f aca="false">L61</f>
        <v>347.0544</v>
      </c>
      <c r="G61" s="50" t="n">
        <f aca="false">O61</f>
        <v>39.8228</v>
      </c>
      <c r="H61" s="50" t="n">
        <f aca="false">T61</f>
        <v>348.3864</v>
      </c>
      <c r="I61" s="50" t="n">
        <f aca="false">V61</f>
        <v>39.0787</v>
      </c>
      <c r="J61" s="50" t="n">
        <f aca="false">T61</f>
        <v>348.3864</v>
      </c>
      <c r="K61" s="50" t="n">
        <f aca="false">W61</f>
        <v>39.8053</v>
      </c>
      <c r="L61" s="51" t="n">
        <v>347.0544</v>
      </c>
      <c r="M61" s="51" t="n">
        <v>30.7274</v>
      </c>
      <c r="N61" s="51" t="n">
        <v>39.0568</v>
      </c>
      <c r="O61" s="51" t="n">
        <v>39.8228</v>
      </c>
      <c r="P61" s="51" t="n">
        <v>1970.31</v>
      </c>
      <c r="Q61" s="52" t="n">
        <v>3.86</v>
      </c>
      <c r="R61" s="51" t="n">
        <f aca="false">P61/3600</f>
        <v>0.547308333333333</v>
      </c>
      <c r="S61" s="53"/>
      <c r="T61" s="54" t="n">
        <v>348.3864</v>
      </c>
      <c r="U61" s="54" t="n">
        <v>30.735</v>
      </c>
      <c r="V61" s="54" t="n">
        <v>39.0787</v>
      </c>
      <c r="W61" s="54" t="n">
        <v>39.8053</v>
      </c>
      <c r="X61" s="54" t="n">
        <v>1964.87</v>
      </c>
      <c r="Y61" s="84" t="n">
        <v>3.85</v>
      </c>
      <c r="Z61" s="51" t="n">
        <f aca="false">X61/3600</f>
        <v>0.545797222222222</v>
      </c>
      <c r="AA61" s="53"/>
      <c r="AB61" s="53"/>
      <c r="AC61" s="53"/>
      <c r="AE61" s="38" t="n">
        <f aca="false">Q61/100</f>
        <v>0.0386</v>
      </c>
      <c r="AF61" s="38" t="n">
        <f aca="false">R61/100</f>
        <v>0.00547308333333333</v>
      </c>
      <c r="AG61" s="38" t="n">
        <f aca="false">Y61/100</f>
        <v>0.0385</v>
      </c>
      <c r="AH61" s="38" t="n">
        <f aca="false">Z61/100</f>
        <v>0.0054579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1.5344</v>
      </c>
      <c r="E62" s="58" t="n">
        <f aca="false">N62</f>
        <v>37.5763</v>
      </c>
      <c r="F62" s="58" t="n">
        <f aca="false">L62</f>
        <v>141.5344</v>
      </c>
      <c r="G62" s="58" t="n">
        <f aca="false">O62</f>
        <v>38.3184</v>
      </c>
      <c r="H62" s="58" t="n">
        <f aca="false">T62</f>
        <v>142.1592</v>
      </c>
      <c r="I62" s="58" t="n">
        <f aca="false">V62</f>
        <v>37.635</v>
      </c>
      <c r="J62" s="58" t="n">
        <f aca="false">T62</f>
        <v>142.1592</v>
      </c>
      <c r="K62" s="58" t="n">
        <f aca="false">W62</f>
        <v>38.381</v>
      </c>
      <c r="L62" s="59" t="n">
        <v>141.5344</v>
      </c>
      <c r="M62" s="59" t="n">
        <v>27.6547</v>
      </c>
      <c r="N62" s="59" t="n">
        <v>37.5763</v>
      </c>
      <c r="O62" s="59" t="n">
        <v>38.3184</v>
      </c>
      <c r="P62" s="59" t="n">
        <v>1907.58</v>
      </c>
      <c r="Q62" s="59" t="n">
        <v>3.4</v>
      </c>
      <c r="R62" s="59" t="n">
        <f aca="false">P62/3600</f>
        <v>0.529883333333333</v>
      </c>
      <c r="S62" s="57"/>
      <c r="T62" s="60" t="n">
        <v>142.1592</v>
      </c>
      <c r="U62" s="60" t="n">
        <v>27.6595</v>
      </c>
      <c r="V62" s="60" t="n">
        <v>37.635</v>
      </c>
      <c r="W62" s="60" t="n">
        <v>38.381</v>
      </c>
      <c r="X62" s="60" t="n">
        <v>1904.99</v>
      </c>
      <c r="Y62" s="60" t="n">
        <v>3.41</v>
      </c>
      <c r="Z62" s="59" t="n">
        <f aca="false">X62/3600</f>
        <v>0.529163888888889</v>
      </c>
      <c r="AA62" s="57"/>
      <c r="AB62" s="57"/>
      <c r="AC62" s="57"/>
      <c r="AE62" s="38" t="n">
        <f aca="false">Q62/100</f>
        <v>0.034</v>
      </c>
      <c r="AF62" s="38" t="n">
        <f aca="false">R62/100</f>
        <v>0.00529883333333333</v>
      </c>
      <c r="AG62" s="38" t="n">
        <f aca="false">Y62/100</f>
        <v>0.0341</v>
      </c>
      <c r="AH62" s="38" t="n">
        <f aca="false">Z62/100</f>
        <v>0.00529163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103.0528</v>
      </c>
      <c r="E63" s="65" t="n">
        <f aca="false">N63</f>
        <v>40.5288</v>
      </c>
      <c r="F63" s="65" t="n">
        <f aca="false">L63</f>
        <v>2103.0528</v>
      </c>
      <c r="G63" s="65" t="n">
        <f aca="false">O63</f>
        <v>41.1951</v>
      </c>
      <c r="H63" s="65" t="n">
        <f aca="false">T63</f>
        <v>2104.1816</v>
      </c>
      <c r="I63" s="65" t="n">
        <f aca="false">V63</f>
        <v>40.5195</v>
      </c>
      <c r="J63" s="65" t="n">
        <f aca="false">T63</f>
        <v>2104.1816</v>
      </c>
      <c r="K63" s="65" t="n">
        <f aca="false">W63</f>
        <v>41.2025</v>
      </c>
      <c r="L63" s="61" t="n">
        <v>2103.0528</v>
      </c>
      <c r="M63" s="61" t="n">
        <v>37.7186</v>
      </c>
      <c r="N63" s="61" t="n">
        <v>40.5288</v>
      </c>
      <c r="O63" s="61" t="n">
        <v>41.1951</v>
      </c>
      <c r="P63" s="61" t="n">
        <v>2838.46</v>
      </c>
      <c r="Q63" s="52" t="n">
        <v>7.47</v>
      </c>
      <c r="R63" s="61" t="n">
        <f aca="false">P63/3600</f>
        <v>0.788461111111111</v>
      </c>
      <c r="S63" s="64"/>
      <c r="T63" s="62" t="n">
        <v>2104.1816</v>
      </c>
      <c r="U63" s="62" t="n">
        <v>37.7193</v>
      </c>
      <c r="V63" s="62" t="n">
        <v>40.5195</v>
      </c>
      <c r="W63" s="62" t="n">
        <v>41.2025</v>
      </c>
      <c r="X63" s="62" t="n">
        <v>2836.59</v>
      </c>
      <c r="Y63" s="84" t="n">
        <v>7.48</v>
      </c>
      <c r="Z63" s="61" t="n">
        <f aca="false">X63/3600</f>
        <v>0.78794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47</v>
      </c>
      <c r="AF63" s="38" t="n">
        <f aca="false">R63/100</f>
        <v>0.00788461111111111</v>
      </c>
      <c r="AG63" s="38" t="n">
        <f aca="false">Y63/100</f>
        <v>0.0748</v>
      </c>
      <c r="AH63" s="38" t="n">
        <f aca="false">Z63/100</f>
        <v>0.00787941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909.0792</v>
      </c>
      <c r="E64" s="66" t="n">
        <f aca="false">N64</f>
        <v>37.8856</v>
      </c>
      <c r="F64" s="66" t="n">
        <f aca="false">L64</f>
        <v>909.0792</v>
      </c>
      <c r="G64" s="66" t="n">
        <f aca="false">O64</f>
        <v>38.4736</v>
      </c>
      <c r="H64" s="66" t="n">
        <f aca="false">T64</f>
        <v>909.3216</v>
      </c>
      <c r="I64" s="66" t="n">
        <f aca="false">V64</f>
        <v>37.8974</v>
      </c>
      <c r="J64" s="66" t="n">
        <f aca="false">T64</f>
        <v>909.3216</v>
      </c>
      <c r="K64" s="66" t="n">
        <f aca="false">W64</f>
        <v>38.4826</v>
      </c>
      <c r="L64" s="51" t="n">
        <v>909.0792</v>
      </c>
      <c r="M64" s="51" t="n">
        <v>33.9852</v>
      </c>
      <c r="N64" s="51" t="n">
        <v>37.8856</v>
      </c>
      <c r="O64" s="51" t="n">
        <v>38.4736</v>
      </c>
      <c r="P64" s="51" t="n">
        <v>1497.07</v>
      </c>
      <c r="Q64" s="52" t="n">
        <v>3.98</v>
      </c>
      <c r="R64" s="51" t="n">
        <f aca="false">P64/3600</f>
        <v>0.415852777777778</v>
      </c>
      <c r="S64" s="53"/>
      <c r="T64" s="54" t="n">
        <v>909.3216</v>
      </c>
      <c r="U64" s="54" t="n">
        <v>33.986</v>
      </c>
      <c r="V64" s="54" t="n">
        <v>37.8974</v>
      </c>
      <c r="W64" s="54" t="n">
        <v>38.4826</v>
      </c>
      <c r="X64" s="54" t="n">
        <v>1495.58</v>
      </c>
      <c r="Y64" s="84" t="n">
        <v>3.97</v>
      </c>
      <c r="Z64" s="51" t="n">
        <f aca="false">X64/3600</f>
        <v>0.415438888888889</v>
      </c>
      <c r="AA64" s="53"/>
      <c r="AB64" s="53"/>
      <c r="AC64" s="53"/>
      <c r="AE64" s="38" t="n">
        <f aca="false">Q64/100</f>
        <v>0.0398</v>
      </c>
      <c r="AF64" s="38" t="n">
        <f aca="false">R64/100</f>
        <v>0.00415852777777778</v>
      </c>
      <c r="AG64" s="38" t="n">
        <f aca="false">Y64/100</f>
        <v>0.0397</v>
      </c>
      <c r="AH64" s="38" t="n">
        <f aca="false">Z64/100</f>
        <v>0.0041543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88.7456</v>
      </c>
      <c r="E65" s="66" t="n">
        <f aca="false">N65</f>
        <v>35.548</v>
      </c>
      <c r="F65" s="66" t="n">
        <f aca="false">L65</f>
        <v>388.7456</v>
      </c>
      <c r="G65" s="66" t="n">
        <f aca="false">O65</f>
        <v>36.1435</v>
      </c>
      <c r="H65" s="66" t="n">
        <f aca="false">T65</f>
        <v>388.6256</v>
      </c>
      <c r="I65" s="66" t="n">
        <f aca="false">V65</f>
        <v>35.5537</v>
      </c>
      <c r="J65" s="66" t="n">
        <f aca="false">T65</f>
        <v>388.6256</v>
      </c>
      <c r="K65" s="66" t="n">
        <f aca="false">W65</f>
        <v>36.1548</v>
      </c>
      <c r="L65" s="51" t="n">
        <v>388.7456</v>
      </c>
      <c r="M65" s="51" t="n">
        <v>30.5745</v>
      </c>
      <c r="N65" s="51" t="n">
        <v>35.548</v>
      </c>
      <c r="O65" s="51" t="n">
        <v>36.1435</v>
      </c>
      <c r="P65" s="51" t="n">
        <v>1439.23</v>
      </c>
      <c r="Q65" s="52" t="n">
        <v>3.31</v>
      </c>
      <c r="R65" s="51" t="n">
        <f aca="false">P65/3600</f>
        <v>0.399786111111111</v>
      </c>
      <c r="S65" s="53"/>
      <c r="T65" s="54" t="n">
        <v>388.6256</v>
      </c>
      <c r="U65" s="54" t="n">
        <v>30.571</v>
      </c>
      <c r="V65" s="54" t="n">
        <v>35.5537</v>
      </c>
      <c r="W65" s="54" t="n">
        <v>36.1548</v>
      </c>
      <c r="X65" s="54" t="n">
        <v>1415.63</v>
      </c>
      <c r="Y65" s="84" t="n">
        <v>3.36</v>
      </c>
      <c r="Z65" s="51" t="n">
        <f aca="false">X65/3600</f>
        <v>0.393230555555556</v>
      </c>
      <c r="AA65" s="53"/>
      <c r="AB65" s="53"/>
      <c r="AC65" s="53"/>
      <c r="AE65" s="38" t="n">
        <f aca="false">Q65/100</f>
        <v>0.0331</v>
      </c>
      <c r="AF65" s="38" t="n">
        <f aca="false">R65/100</f>
        <v>0.00399786111111111</v>
      </c>
      <c r="AG65" s="38" t="n">
        <f aca="false">Y65/100</f>
        <v>0.0336</v>
      </c>
      <c r="AH65" s="38" t="n">
        <f aca="false">Z65/100</f>
        <v>0.00393230555555556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0.6072</v>
      </c>
      <c r="E66" s="67" t="n">
        <f aca="false">N66</f>
        <v>33.5168</v>
      </c>
      <c r="F66" s="67" t="n">
        <f aca="false">L66</f>
        <v>160.6072</v>
      </c>
      <c r="G66" s="67" t="n">
        <f aca="false">O66</f>
        <v>34.0568</v>
      </c>
      <c r="H66" s="67" t="n">
        <f aca="false">T66</f>
        <v>160.7808</v>
      </c>
      <c r="I66" s="67" t="n">
        <f aca="false">V66</f>
        <v>33.5256</v>
      </c>
      <c r="J66" s="67" t="n">
        <f aca="false">T66</f>
        <v>160.7808</v>
      </c>
      <c r="K66" s="67" t="n">
        <f aca="false">W66</f>
        <v>34.0955</v>
      </c>
      <c r="L66" s="59" t="n">
        <v>160.6072</v>
      </c>
      <c r="M66" s="59" t="n">
        <v>27.544</v>
      </c>
      <c r="N66" s="59" t="n">
        <v>33.5168</v>
      </c>
      <c r="O66" s="59" t="n">
        <v>34.0568</v>
      </c>
      <c r="P66" s="59" t="n">
        <v>1588.77</v>
      </c>
      <c r="Q66" s="59" t="n">
        <v>2.77</v>
      </c>
      <c r="R66" s="59" t="n">
        <f aca="false">P66/3600</f>
        <v>0.441325</v>
      </c>
      <c r="S66" s="57"/>
      <c r="T66" s="60" t="n">
        <v>160.7808</v>
      </c>
      <c r="U66" s="60" t="n">
        <v>27.5365</v>
      </c>
      <c r="V66" s="60" t="n">
        <v>33.5256</v>
      </c>
      <c r="W66" s="60" t="n">
        <v>34.0955</v>
      </c>
      <c r="X66" s="60" t="n">
        <v>1584.27</v>
      </c>
      <c r="Y66" s="60" t="n">
        <v>2.67</v>
      </c>
      <c r="Z66" s="59" t="n">
        <f aca="false">X66/3600</f>
        <v>0.440075</v>
      </c>
      <c r="AA66" s="57"/>
      <c r="AB66" s="57"/>
      <c r="AC66" s="57"/>
      <c r="AE66" s="38" t="n">
        <f aca="false">Q66/100</f>
        <v>0.0277</v>
      </c>
      <c r="AF66" s="38" t="n">
        <f aca="false">R66/100</f>
        <v>0.00441325</v>
      </c>
      <c r="AG66" s="38" t="n">
        <f aca="false">Y66/100</f>
        <v>0.0267</v>
      </c>
      <c r="AH66" s="38" t="n">
        <f aca="false">Z66/100</f>
        <v>0.0044007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67.4304</v>
      </c>
      <c r="E67" s="63" t="n">
        <f aca="false">N67</f>
        <v>41.2201</v>
      </c>
      <c r="F67" s="63" t="n">
        <f aca="false">L67</f>
        <v>1467.4304</v>
      </c>
      <c r="G67" s="63" t="n">
        <f aca="false">O67</f>
        <v>42.1953</v>
      </c>
      <c r="H67" s="63" t="n">
        <f aca="false">T67</f>
        <v>1468.856</v>
      </c>
      <c r="I67" s="63" t="n">
        <f aca="false">V67</f>
        <v>41.2148</v>
      </c>
      <c r="J67" s="63" t="n">
        <f aca="false">T67</f>
        <v>1468.856</v>
      </c>
      <c r="K67" s="63" t="n">
        <f aca="false">W67</f>
        <v>42.1965</v>
      </c>
      <c r="L67" s="61" t="n">
        <v>1467.4304</v>
      </c>
      <c r="M67" s="61" t="n">
        <v>39.5087</v>
      </c>
      <c r="N67" s="61" t="n">
        <v>41.2201</v>
      </c>
      <c r="O67" s="61" t="n">
        <v>42.1953</v>
      </c>
      <c r="P67" s="61" t="n">
        <v>1145.49</v>
      </c>
      <c r="Q67" s="52" t="n">
        <v>3.28</v>
      </c>
      <c r="R67" s="61" t="n">
        <f aca="false">P67/3600</f>
        <v>0.318191666666667</v>
      </c>
      <c r="S67" s="64"/>
      <c r="T67" s="62" t="n">
        <v>1468.856</v>
      </c>
      <c r="U67" s="62" t="n">
        <v>39.5062</v>
      </c>
      <c r="V67" s="62" t="n">
        <v>41.2148</v>
      </c>
      <c r="W67" s="62" t="n">
        <v>42.1965</v>
      </c>
      <c r="X67" s="62" t="n">
        <v>1146.78</v>
      </c>
      <c r="Y67" s="84" t="n">
        <v>3.22</v>
      </c>
      <c r="Z67" s="61" t="n">
        <f aca="false">X67/3600</f>
        <v>0.3185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28</v>
      </c>
      <c r="AF67" s="38" t="n">
        <f aca="false">R67/100</f>
        <v>0.00318191666666667</v>
      </c>
      <c r="AG67" s="38" t="n">
        <f aca="false">Y67/100</f>
        <v>0.0322</v>
      </c>
      <c r="AH67" s="38" t="n">
        <f aca="false">Z67/100</f>
        <v>0.003185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710.8368</v>
      </c>
      <c r="E68" s="50" t="n">
        <f aca="false">N68</f>
        <v>38.3383</v>
      </c>
      <c r="F68" s="50" t="n">
        <f aca="false">L68</f>
        <v>710.8368</v>
      </c>
      <c r="G68" s="50" t="n">
        <f aca="false">O68</f>
        <v>39.4331</v>
      </c>
      <c r="H68" s="50" t="n">
        <f aca="false">T68</f>
        <v>712.0848</v>
      </c>
      <c r="I68" s="50" t="n">
        <f aca="false">V68</f>
        <v>38.327</v>
      </c>
      <c r="J68" s="50" t="n">
        <f aca="false">T68</f>
        <v>712.0848</v>
      </c>
      <c r="K68" s="50" t="n">
        <f aca="false">W68</f>
        <v>39.4357</v>
      </c>
      <c r="L68" s="51" t="n">
        <v>710.8368</v>
      </c>
      <c r="M68" s="51" t="n">
        <v>35.4821</v>
      </c>
      <c r="N68" s="51" t="n">
        <v>38.3383</v>
      </c>
      <c r="O68" s="51" t="n">
        <v>39.4331</v>
      </c>
      <c r="P68" s="51" t="n">
        <v>1056.72</v>
      </c>
      <c r="Q68" s="52" t="n">
        <v>2.66</v>
      </c>
      <c r="R68" s="51" t="n">
        <f aca="false">P68/3600</f>
        <v>0.293533333333333</v>
      </c>
      <c r="S68" s="53"/>
      <c r="T68" s="54" t="n">
        <v>712.0848</v>
      </c>
      <c r="U68" s="54" t="n">
        <v>35.4733</v>
      </c>
      <c r="V68" s="54" t="n">
        <v>38.327</v>
      </c>
      <c r="W68" s="54" t="n">
        <v>39.4357</v>
      </c>
      <c r="X68" s="54" t="n">
        <v>1052.84</v>
      </c>
      <c r="Y68" s="84" t="n">
        <v>2.69</v>
      </c>
      <c r="Z68" s="51" t="n">
        <f aca="false">X68/3600</f>
        <v>0.292455555555556</v>
      </c>
      <c r="AA68" s="53"/>
      <c r="AB68" s="53"/>
      <c r="AC68" s="53"/>
      <c r="AE68" s="38" t="n">
        <f aca="false">Q68/100</f>
        <v>0.0266</v>
      </c>
      <c r="AF68" s="38" t="n">
        <f aca="false">R68/100</f>
        <v>0.00293533333333333</v>
      </c>
      <c r="AG68" s="38" t="n">
        <f aca="false">Y68/100</f>
        <v>0.0269</v>
      </c>
      <c r="AH68" s="38" t="n">
        <f aca="false">Z68/100</f>
        <v>0.0029245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34.4504</v>
      </c>
      <c r="E69" s="50" t="n">
        <f aca="false">N69</f>
        <v>35.9336</v>
      </c>
      <c r="F69" s="50" t="n">
        <f aca="false">L69</f>
        <v>334.4504</v>
      </c>
      <c r="G69" s="50" t="n">
        <f aca="false">O69</f>
        <v>37.0482</v>
      </c>
      <c r="H69" s="50" t="n">
        <f aca="false">T69</f>
        <v>335.0784</v>
      </c>
      <c r="I69" s="50" t="n">
        <f aca="false">V69</f>
        <v>35.9511</v>
      </c>
      <c r="J69" s="50" t="n">
        <f aca="false">T69</f>
        <v>335.0784</v>
      </c>
      <c r="K69" s="50" t="n">
        <f aca="false">W69</f>
        <v>37.0389</v>
      </c>
      <c r="L69" s="51" t="n">
        <v>334.4504</v>
      </c>
      <c r="M69" s="51" t="n">
        <v>31.9233</v>
      </c>
      <c r="N69" s="51" t="n">
        <v>35.9336</v>
      </c>
      <c r="O69" s="51" t="n">
        <v>37.0482</v>
      </c>
      <c r="P69" s="51" t="n">
        <v>1713.62</v>
      </c>
      <c r="Q69" s="52" t="n">
        <v>3.43</v>
      </c>
      <c r="R69" s="51" t="n">
        <f aca="false">P69/3600</f>
        <v>0.476005555555556</v>
      </c>
      <c r="S69" s="53"/>
      <c r="T69" s="54" t="n">
        <v>335.0784</v>
      </c>
      <c r="U69" s="54" t="n">
        <v>31.9182</v>
      </c>
      <c r="V69" s="54" t="n">
        <v>35.9511</v>
      </c>
      <c r="W69" s="54" t="n">
        <v>37.0389</v>
      </c>
      <c r="X69" s="54" t="n">
        <v>1722.71</v>
      </c>
      <c r="Y69" s="84" t="n">
        <v>3.33</v>
      </c>
      <c r="Z69" s="51" t="n">
        <f aca="false">X69/3600</f>
        <v>0.478530555555556</v>
      </c>
      <c r="AA69" s="53"/>
      <c r="AB69" s="53"/>
      <c r="AC69" s="53"/>
      <c r="AE69" s="38" t="n">
        <f aca="false">Q69/100</f>
        <v>0.0343</v>
      </c>
      <c r="AF69" s="38" t="n">
        <f aca="false">R69/100</f>
        <v>0.00476005555555556</v>
      </c>
      <c r="AG69" s="38" t="n">
        <f aca="false">Y69/100</f>
        <v>0.0333</v>
      </c>
      <c r="AH69" s="38" t="n">
        <f aca="false">Z69/100</f>
        <v>0.0047853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54.5576</v>
      </c>
      <c r="E70" s="68" t="n">
        <f aca="false">N70</f>
        <v>33.8386</v>
      </c>
      <c r="F70" s="68" t="n">
        <f aca="false">L70</f>
        <v>154.5576</v>
      </c>
      <c r="G70" s="68" t="n">
        <f aca="false">O70</f>
        <v>34.7829</v>
      </c>
      <c r="H70" s="68" t="n">
        <f aca="false">T70</f>
        <v>155.364</v>
      </c>
      <c r="I70" s="68" t="n">
        <f aca="false">V70</f>
        <v>33.8253</v>
      </c>
      <c r="J70" s="68" t="n">
        <f aca="false">T70</f>
        <v>155.364</v>
      </c>
      <c r="K70" s="68" t="n">
        <f aca="false">W70</f>
        <v>34.7816</v>
      </c>
      <c r="L70" s="59" t="n">
        <v>154.5576</v>
      </c>
      <c r="M70" s="59" t="n">
        <v>29.0806</v>
      </c>
      <c r="N70" s="59" t="n">
        <v>33.8386</v>
      </c>
      <c r="O70" s="59" t="n">
        <v>34.7829</v>
      </c>
      <c r="P70" s="59" t="n">
        <v>913.37</v>
      </c>
      <c r="Q70" s="59" t="n">
        <v>1.93</v>
      </c>
      <c r="R70" s="59" t="n">
        <f aca="false">P70/3600</f>
        <v>0.253713888888889</v>
      </c>
      <c r="S70" s="57"/>
      <c r="T70" s="60" t="n">
        <v>155.364</v>
      </c>
      <c r="U70" s="60" t="n">
        <v>29.0841</v>
      </c>
      <c r="V70" s="60" t="n">
        <v>33.8253</v>
      </c>
      <c r="W70" s="60" t="n">
        <v>34.7816</v>
      </c>
      <c r="X70" s="60" t="n">
        <v>915.8</v>
      </c>
      <c r="Y70" s="60" t="n">
        <v>1.87</v>
      </c>
      <c r="Z70" s="59" t="n">
        <f aca="false">X70/3600</f>
        <v>0.254388888888889</v>
      </c>
      <c r="AA70" s="57"/>
      <c r="AB70" s="57"/>
      <c r="AC70" s="57"/>
      <c r="AE70" s="38" t="n">
        <f aca="false">Q70/100</f>
        <v>0.0193</v>
      </c>
      <c r="AF70" s="38" t="n">
        <f aca="false">R70/100</f>
        <v>0.00253713888888889</v>
      </c>
      <c r="AG70" s="38" t="n">
        <f aca="false">Y70/100</f>
        <v>0.0187</v>
      </c>
      <c r="AH70" s="38" t="n">
        <f aca="false">Z70/100</f>
        <v>0.0025438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73.9176</v>
      </c>
      <c r="E71" s="65" t="n">
        <f aca="false">N71</f>
        <v>46.4515</v>
      </c>
      <c r="F71" s="65" t="n">
        <f aca="false">L71</f>
        <v>2173.9176</v>
      </c>
      <c r="G71" s="65" t="n">
        <f aca="false">O71</f>
        <v>47.4512</v>
      </c>
      <c r="H71" s="65" t="n">
        <f aca="false">T71</f>
        <v>2169.4848</v>
      </c>
      <c r="I71" s="65" t="n">
        <f aca="false">V71</f>
        <v>46.4673</v>
      </c>
      <c r="J71" s="65" t="n">
        <f aca="false">T71</f>
        <v>2169.4848</v>
      </c>
      <c r="K71" s="65" t="n">
        <f aca="false">W71</f>
        <v>47.4491</v>
      </c>
      <c r="L71" s="61" t="n">
        <v>2173.9176</v>
      </c>
      <c r="M71" s="61" t="n">
        <v>43.0677</v>
      </c>
      <c r="N71" s="61" t="n">
        <v>46.4515</v>
      </c>
      <c r="O71" s="61" t="n">
        <v>47.4512</v>
      </c>
      <c r="P71" s="61" t="n">
        <v>15500.46</v>
      </c>
      <c r="Q71" s="52" t="n">
        <v>27.39</v>
      </c>
      <c r="R71" s="61" t="n">
        <f aca="false">P71/3600</f>
        <v>4.30568333333333</v>
      </c>
      <c r="S71" s="64"/>
      <c r="T71" s="62" t="n">
        <v>2169.4848</v>
      </c>
      <c r="U71" s="62" t="n">
        <v>43.0744</v>
      </c>
      <c r="V71" s="62" t="n">
        <v>46.4673</v>
      </c>
      <c r="W71" s="62" t="n">
        <v>47.4491</v>
      </c>
      <c r="X71" s="62" t="n">
        <v>15247.86</v>
      </c>
      <c r="Y71" s="84" t="n">
        <v>27.08</v>
      </c>
      <c r="Z71" s="61" t="n">
        <f aca="false">X71/3600</f>
        <v>4.2355166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2739</v>
      </c>
      <c r="AF71" s="38" t="n">
        <f aca="false">R71/100</f>
        <v>0.0430568333333333</v>
      </c>
      <c r="AG71" s="38" t="n">
        <f aca="false">Y71/100</f>
        <v>0.2708</v>
      </c>
      <c r="AH71" s="38" t="n">
        <f aca="false">Z71/100</f>
        <v>0.0423551666666667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20.6544</v>
      </c>
      <c r="E72" s="66" t="n">
        <f aca="false">N72</f>
        <v>45.3037</v>
      </c>
      <c r="F72" s="66" t="n">
        <f aca="false">L72</f>
        <v>820.6544</v>
      </c>
      <c r="G72" s="66" t="n">
        <f aca="false">O72</f>
        <v>46.0134</v>
      </c>
      <c r="H72" s="66" t="n">
        <f aca="false">T72</f>
        <v>821.664</v>
      </c>
      <c r="I72" s="66" t="n">
        <f aca="false">V72</f>
        <v>45.3067</v>
      </c>
      <c r="J72" s="66" t="n">
        <f aca="false">T72</f>
        <v>821.664</v>
      </c>
      <c r="K72" s="66" t="n">
        <f aca="false">W72</f>
        <v>46.0075</v>
      </c>
      <c r="L72" s="51" t="n">
        <v>820.6544</v>
      </c>
      <c r="M72" s="51" t="n">
        <v>40.7523</v>
      </c>
      <c r="N72" s="51" t="n">
        <v>45.3037</v>
      </c>
      <c r="O72" s="51" t="n">
        <v>46.0134</v>
      </c>
      <c r="P72" s="51" t="n">
        <v>14697.7</v>
      </c>
      <c r="Q72" s="52" t="n">
        <v>23.13</v>
      </c>
      <c r="R72" s="51" t="n">
        <f aca="false">P72/3600</f>
        <v>4.08269444444445</v>
      </c>
      <c r="S72" s="53"/>
      <c r="T72" s="54" t="n">
        <v>821.664</v>
      </c>
      <c r="U72" s="54" t="n">
        <v>40.7549</v>
      </c>
      <c r="V72" s="54" t="n">
        <v>45.3067</v>
      </c>
      <c r="W72" s="54" t="n">
        <v>46.0075</v>
      </c>
      <c r="X72" s="54" t="n">
        <v>14681.05</v>
      </c>
      <c r="Y72" s="84" t="n">
        <v>24.93</v>
      </c>
      <c r="Z72" s="51" t="n">
        <f aca="false">X72/3600</f>
        <v>4.07806944444444</v>
      </c>
      <c r="AA72" s="53"/>
      <c r="AB72" s="53"/>
      <c r="AC72" s="53"/>
      <c r="AE72" s="38" t="n">
        <f aca="false">Q72/100</f>
        <v>0.2313</v>
      </c>
      <c r="AF72" s="38" t="n">
        <f aca="false">R72/100</f>
        <v>0.0408269444444445</v>
      </c>
      <c r="AG72" s="38" t="n">
        <f aca="false">Y72/100</f>
        <v>0.2493</v>
      </c>
      <c r="AH72" s="38" t="n">
        <f aca="false">Z72/100</f>
        <v>0.04078069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99.6832</v>
      </c>
      <c r="E73" s="66" t="n">
        <f aca="false">N73</f>
        <v>43.9294</v>
      </c>
      <c r="F73" s="66" t="n">
        <f aca="false">L73</f>
        <v>399.6832</v>
      </c>
      <c r="G73" s="66" t="n">
        <f aca="false">O73</f>
        <v>44.4004</v>
      </c>
      <c r="H73" s="66" t="n">
        <f aca="false">T73</f>
        <v>398.5856</v>
      </c>
      <c r="I73" s="66" t="n">
        <f aca="false">V73</f>
        <v>43.9157</v>
      </c>
      <c r="J73" s="66" t="n">
        <f aca="false">T73</f>
        <v>398.5856</v>
      </c>
      <c r="K73" s="66" t="n">
        <f aca="false">W73</f>
        <v>44.3717</v>
      </c>
      <c r="L73" s="51" t="n">
        <v>399.6832</v>
      </c>
      <c r="M73" s="51" t="n">
        <v>38.1906</v>
      </c>
      <c r="N73" s="51" t="n">
        <v>43.9294</v>
      </c>
      <c r="O73" s="51" t="n">
        <v>44.4004</v>
      </c>
      <c r="P73" s="51" t="n">
        <v>14607.9</v>
      </c>
      <c r="Q73" s="52" t="n">
        <v>22.36</v>
      </c>
      <c r="R73" s="51" t="n">
        <f aca="false">P73/3600</f>
        <v>4.05775</v>
      </c>
      <c r="S73" s="53"/>
      <c r="T73" s="54" t="n">
        <v>398.5856</v>
      </c>
      <c r="U73" s="54" t="n">
        <v>38.1923</v>
      </c>
      <c r="V73" s="54" t="n">
        <v>43.9157</v>
      </c>
      <c r="W73" s="54" t="n">
        <v>44.3717</v>
      </c>
      <c r="X73" s="54" t="n">
        <v>14348.84</v>
      </c>
      <c r="Y73" s="52" t="n">
        <v>22.36</v>
      </c>
      <c r="Z73" s="51" t="n">
        <f aca="false">X73/3600</f>
        <v>3.98578888888889</v>
      </c>
      <c r="AA73" s="53"/>
      <c r="AB73" s="53"/>
      <c r="AC73" s="53"/>
      <c r="AE73" s="38" t="n">
        <f aca="false">Q73/100</f>
        <v>0.2236</v>
      </c>
      <c r="AF73" s="38" t="n">
        <f aca="false">R73/100</f>
        <v>0.0405775</v>
      </c>
      <c r="AG73" s="38" t="n">
        <f aca="false">Y73/100</f>
        <v>0.2236</v>
      </c>
      <c r="AH73" s="38" t="n">
        <f aca="false">Z73/100</f>
        <v>0.03985788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13.5592</v>
      </c>
      <c r="E74" s="67" t="n">
        <f aca="false">N74</f>
        <v>42.5693</v>
      </c>
      <c r="F74" s="67" t="n">
        <f aca="false">L74</f>
        <v>213.5592</v>
      </c>
      <c r="G74" s="67" t="n">
        <f aca="false">O74</f>
        <v>42.6739</v>
      </c>
      <c r="H74" s="67" t="n">
        <f aca="false">T74</f>
        <v>213.6232</v>
      </c>
      <c r="I74" s="67" t="n">
        <f aca="false">V74</f>
        <v>42.5986</v>
      </c>
      <c r="J74" s="67" t="n">
        <f aca="false">T74</f>
        <v>213.6232</v>
      </c>
      <c r="K74" s="67" t="n">
        <f aca="false">W74</f>
        <v>42.6806</v>
      </c>
      <c r="L74" s="59" t="n">
        <v>213.5592</v>
      </c>
      <c r="M74" s="59" t="n">
        <v>35.4859</v>
      </c>
      <c r="N74" s="59" t="n">
        <v>42.5693</v>
      </c>
      <c r="O74" s="59" t="n">
        <v>42.6739</v>
      </c>
      <c r="P74" s="59" t="n">
        <v>14251.9</v>
      </c>
      <c r="Q74" s="59" t="n">
        <v>20.99</v>
      </c>
      <c r="R74" s="59" t="n">
        <f aca="false">P74/3600</f>
        <v>3.95886111111111</v>
      </c>
      <c r="S74" s="57"/>
      <c r="T74" s="60" t="n">
        <v>213.6232</v>
      </c>
      <c r="U74" s="60" t="n">
        <v>35.5052</v>
      </c>
      <c r="V74" s="60" t="n">
        <v>42.5986</v>
      </c>
      <c r="W74" s="60" t="n">
        <v>42.6806</v>
      </c>
      <c r="X74" s="60" t="n">
        <v>14230.04</v>
      </c>
      <c r="Y74" s="60" t="n">
        <v>20.23</v>
      </c>
      <c r="Z74" s="59" t="n">
        <f aca="false">X74/3600</f>
        <v>3.95278888888889</v>
      </c>
      <c r="AA74" s="57"/>
      <c r="AB74" s="57"/>
      <c r="AC74" s="57"/>
      <c r="AE74" s="38" t="n">
        <f aca="false">Q74/100</f>
        <v>0.2099</v>
      </c>
      <c r="AF74" s="38" t="n">
        <f aca="false">R74/100</f>
        <v>0.0395886111111111</v>
      </c>
      <c r="AG74" s="38" t="n">
        <f aca="false">Y74/100</f>
        <v>0.2023</v>
      </c>
      <c r="AH74" s="38" t="n">
        <f aca="false">Z74/100</f>
        <v>0.0395278888888889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66.808</v>
      </c>
      <c r="E75" s="63" t="n">
        <f aca="false">N75</f>
        <v>48.0585</v>
      </c>
      <c r="F75" s="63" t="n">
        <f aca="false">L75</f>
        <v>2866.808</v>
      </c>
      <c r="G75" s="63" t="n">
        <f aca="false">O75</f>
        <v>47.6692</v>
      </c>
      <c r="H75" s="63" t="n">
        <f aca="false">T75</f>
        <v>2867.996</v>
      </c>
      <c r="I75" s="63" t="n">
        <f aca="false">V75</f>
        <v>48.047</v>
      </c>
      <c r="J75" s="63" t="n">
        <f aca="false">T75</f>
        <v>2867.996</v>
      </c>
      <c r="K75" s="63" t="n">
        <f aca="false">W75</f>
        <v>47.6852</v>
      </c>
      <c r="L75" s="61" t="n">
        <v>2866.808</v>
      </c>
      <c r="M75" s="61" t="n">
        <v>42.7808</v>
      </c>
      <c r="N75" s="61" t="n">
        <v>48.0585</v>
      </c>
      <c r="O75" s="61" t="n">
        <v>47.6692</v>
      </c>
      <c r="P75" s="61" t="n">
        <v>15299.54</v>
      </c>
      <c r="Q75" s="52" t="n">
        <v>26.93</v>
      </c>
      <c r="R75" s="61" t="n">
        <f aca="false">P75/3600</f>
        <v>4.24987222222222</v>
      </c>
      <c r="S75" s="64"/>
      <c r="T75" s="62" t="n">
        <v>2867.996</v>
      </c>
      <c r="U75" s="62" t="n">
        <v>42.7812</v>
      </c>
      <c r="V75" s="62" t="n">
        <v>48.047</v>
      </c>
      <c r="W75" s="62" t="n">
        <v>47.6852</v>
      </c>
      <c r="X75" s="62" t="n">
        <v>15299.28</v>
      </c>
      <c r="Y75" s="84" t="n">
        <v>26.84</v>
      </c>
      <c r="Z75" s="61" t="n">
        <f aca="false">X75/3600</f>
        <v>4.249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2693</v>
      </c>
      <c r="AF75" s="38" t="n">
        <f aca="false">R75/100</f>
        <v>0.0424987222222222</v>
      </c>
      <c r="AG75" s="38" t="n">
        <f aca="false">Y75/100</f>
        <v>0.2684</v>
      </c>
      <c r="AH75" s="38" t="n">
        <f aca="false">Z75/100</f>
        <v>0.04249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1005.8</v>
      </c>
      <c r="E76" s="50" t="n">
        <f aca="false">N76</f>
        <v>46.6917</v>
      </c>
      <c r="F76" s="50" t="n">
        <f aca="false">L76</f>
        <v>1005.8</v>
      </c>
      <c r="G76" s="50" t="n">
        <f aca="false">O76</f>
        <v>45.8645</v>
      </c>
      <c r="H76" s="50" t="n">
        <f aca="false">T76</f>
        <v>1004.6128</v>
      </c>
      <c r="I76" s="50" t="n">
        <f aca="false">V76</f>
        <v>46.6888</v>
      </c>
      <c r="J76" s="50" t="n">
        <f aca="false">T76</f>
        <v>1004.6128</v>
      </c>
      <c r="K76" s="50" t="n">
        <f aca="false">W76</f>
        <v>45.8324</v>
      </c>
      <c r="L76" s="51" t="n">
        <v>1005.8</v>
      </c>
      <c r="M76" s="51" t="n">
        <v>40.3142</v>
      </c>
      <c r="N76" s="51" t="n">
        <v>46.6917</v>
      </c>
      <c r="O76" s="51" t="n">
        <v>45.8645</v>
      </c>
      <c r="P76" s="51" t="n">
        <v>14703.47</v>
      </c>
      <c r="Q76" s="52" t="n">
        <v>24.88</v>
      </c>
      <c r="R76" s="51" t="n">
        <f aca="false">P76/3600</f>
        <v>4.08429722222222</v>
      </c>
      <c r="S76" s="53"/>
      <c r="T76" s="54" t="n">
        <v>1004.6128</v>
      </c>
      <c r="U76" s="54" t="n">
        <v>40.317</v>
      </c>
      <c r="V76" s="54" t="n">
        <v>46.6888</v>
      </c>
      <c r="W76" s="54" t="n">
        <v>45.8324</v>
      </c>
      <c r="X76" s="54" t="n">
        <v>14637.1</v>
      </c>
      <c r="Y76" s="84" t="n">
        <v>24.32</v>
      </c>
      <c r="Z76" s="51" t="n">
        <f aca="false">X76/3600</f>
        <v>4.06586111111111</v>
      </c>
      <c r="AA76" s="53"/>
      <c r="AB76" s="53"/>
      <c r="AC76" s="53"/>
      <c r="AE76" s="38" t="n">
        <f aca="false">Q76/100</f>
        <v>0.2488</v>
      </c>
      <c r="AF76" s="38" t="n">
        <f aca="false">R76/100</f>
        <v>0.0408429722222222</v>
      </c>
      <c r="AG76" s="38" t="n">
        <f aca="false">Y76/100</f>
        <v>0.2432</v>
      </c>
      <c r="AH76" s="38" t="n">
        <f aca="false">Z76/100</f>
        <v>0.0406586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85.4672</v>
      </c>
      <c r="E77" s="50" t="n">
        <f aca="false">N77</f>
        <v>45.3742</v>
      </c>
      <c r="F77" s="50" t="n">
        <f aca="false">L77</f>
        <v>485.4672</v>
      </c>
      <c r="G77" s="50" t="n">
        <f aca="false">O77</f>
        <v>43.9857</v>
      </c>
      <c r="H77" s="50" t="n">
        <f aca="false">T77</f>
        <v>485.7896</v>
      </c>
      <c r="I77" s="50" t="n">
        <f aca="false">V77</f>
        <v>45.4023</v>
      </c>
      <c r="J77" s="50" t="n">
        <f aca="false">T77</f>
        <v>485.7896</v>
      </c>
      <c r="K77" s="50" t="n">
        <f aca="false">W77</f>
        <v>43.9901</v>
      </c>
      <c r="L77" s="51" t="n">
        <v>485.4672</v>
      </c>
      <c r="M77" s="51" t="n">
        <v>37.6313</v>
      </c>
      <c r="N77" s="51" t="n">
        <v>45.3742</v>
      </c>
      <c r="O77" s="51" t="n">
        <v>43.9857</v>
      </c>
      <c r="P77" s="51" t="n">
        <v>14578.64</v>
      </c>
      <c r="Q77" s="52" t="n">
        <v>22.16</v>
      </c>
      <c r="R77" s="51" t="n">
        <f aca="false">P77/3600</f>
        <v>4.04962222222222</v>
      </c>
      <c r="S77" s="53"/>
      <c r="T77" s="54" t="n">
        <v>485.7896</v>
      </c>
      <c r="U77" s="54" t="n">
        <v>37.6462</v>
      </c>
      <c r="V77" s="54" t="n">
        <v>45.4023</v>
      </c>
      <c r="W77" s="54" t="n">
        <v>43.9901</v>
      </c>
      <c r="X77" s="54" t="n">
        <v>14580.34</v>
      </c>
      <c r="Y77" s="52" t="n">
        <v>22.16</v>
      </c>
      <c r="Z77" s="51" t="n">
        <f aca="false">X77/3600</f>
        <v>4.05009444444444</v>
      </c>
      <c r="AA77" s="53"/>
      <c r="AB77" s="53"/>
      <c r="AC77" s="53"/>
      <c r="AE77" s="38" t="n">
        <f aca="false">Q77/100</f>
        <v>0.2216</v>
      </c>
      <c r="AF77" s="38" t="n">
        <f aca="false">R77/100</f>
        <v>0.0404962222222222</v>
      </c>
      <c r="AG77" s="38" t="n">
        <f aca="false">Y77/100</f>
        <v>0.2216</v>
      </c>
      <c r="AH77" s="38" t="n">
        <f aca="false">Z77/100</f>
        <v>0.04050094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62.392</v>
      </c>
      <c r="E78" s="58" t="n">
        <f aca="false">N78</f>
        <v>44.3943</v>
      </c>
      <c r="F78" s="58" t="n">
        <f aca="false">L78</f>
        <v>262.392</v>
      </c>
      <c r="G78" s="58" t="n">
        <f aca="false">O78</f>
        <v>42.3759</v>
      </c>
      <c r="H78" s="58" t="n">
        <f aca="false">T78</f>
        <v>261.5992</v>
      </c>
      <c r="I78" s="58" t="n">
        <f aca="false">V78</f>
        <v>44.4113</v>
      </c>
      <c r="J78" s="58" t="n">
        <f aca="false">T78</f>
        <v>261.5992</v>
      </c>
      <c r="K78" s="58" t="n">
        <f aca="false">W78</f>
        <v>42.3768</v>
      </c>
      <c r="L78" s="59" t="n">
        <v>262.392</v>
      </c>
      <c r="M78" s="59" t="n">
        <v>34.6313</v>
      </c>
      <c r="N78" s="59" t="n">
        <v>44.3943</v>
      </c>
      <c r="O78" s="59" t="n">
        <v>42.3759</v>
      </c>
      <c r="P78" s="59" t="n">
        <v>14358.79</v>
      </c>
      <c r="Q78" s="59" t="n">
        <v>21.18</v>
      </c>
      <c r="R78" s="59" t="n">
        <f aca="false">P78/3600</f>
        <v>3.98855277777778</v>
      </c>
      <c r="S78" s="57"/>
      <c r="T78" s="60" t="n">
        <v>261.5992</v>
      </c>
      <c r="U78" s="60" t="n">
        <v>34.6254</v>
      </c>
      <c r="V78" s="60" t="n">
        <v>44.4113</v>
      </c>
      <c r="W78" s="60" t="n">
        <v>42.3768</v>
      </c>
      <c r="X78" s="60" t="n">
        <v>14375.52</v>
      </c>
      <c r="Y78" s="60" t="n">
        <v>25.48</v>
      </c>
      <c r="Z78" s="59" t="n">
        <f aca="false">X78/3600</f>
        <v>3.9932</v>
      </c>
      <c r="AA78" s="57"/>
      <c r="AB78" s="57"/>
      <c r="AC78" s="57"/>
      <c r="AE78" s="38" t="n">
        <f aca="false">Q78/100</f>
        <v>0.2118</v>
      </c>
      <c r="AF78" s="38" t="n">
        <f aca="false">R78/100</f>
        <v>0.0398855277777778</v>
      </c>
      <c r="AG78" s="38" t="n">
        <f aca="false">Y78/100</f>
        <v>0.2548</v>
      </c>
      <c r="AH78" s="38" t="n">
        <f aca="false">Z78/100</f>
        <v>0.039932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80.94</v>
      </c>
      <c r="E79" s="63" t="n">
        <f aca="false">N79</f>
        <v>47.7606</v>
      </c>
      <c r="F79" s="63" t="n">
        <f aca="false">L79</f>
        <v>2380.94</v>
      </c>
      <c r="G79" s="63" t="n">
        <f aca="false">O79</f>
        <v>47.9195</v>
      </c>
      <c r="H79" s="63" t="n">
        <f aca="false">T79</f>
        <v>2377.6256</v>
      </c>
      <c r="I79" s="63" t="n">
        <f aca="false">V79</f>
        <v>47.7609</v>
      </c>
      <c r="J79" s="63" t="n">
        <f aca="false">T79</f>
        <v>2377.6256</v>
      </c>
      <c r="K79" s="63" t="n">
        <f aca="false">W79</f>
        <v>47.9159</v>
      </c>
      <c r="L79" s="61" t="n">
        <v>2380.94</v>
      </c>
      <c r="M79" s="61" t="n">
        <v>42.7995</v>
      </c>
      <c r="N79" s="61" t="n">
        <v>47.7606</v>
      </c>
      <c r="O79" s="61" t="n">
        <v>47.9195</v>
      </c>
      <c r="P79" s="61" t="n">
        <v>15247.67</v>
      </c>
      <c r="Q79" s="52" t="n">
        <v>27.03</v>
      </c>
      <c r="R79" s="61" t="n">
        <f aca="false">P79/3600</f>
        <v>4.23546388888889</v>
      </c>
      <c r="S79" s="64"/>
      <c r="T79" s="62" t="n">
        <v>2377.6256</v>
      </c>
      <c r="U79" s="62" t="n">
        <v>42.7981</v>
      </c>
      <c r="V79" s="62" t="n">
        <v>47.7609</v>
      </c>
      <c r="W79" s="62" t="n">
        <v>47.9159</v>
      </c>
      <c r="X79" s="62" t="n">
        <v>15286.77</v>
      </c>
      <c r="Y79" s="84" t="n">
        <v>27.07</v>
      </c>
      <c r="Z79" s="61" t="n">
        <f aca="false">X79/3600</f>
        <v>4.24632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2703</v>
      </c>
      <c r="AF79" s="38" t="n">
        <f aca="false">R79/100</f>
        <v>0.0423546388888889</v>
      </c>
      <c r="AG79" s="38" t="n">
        <f aca="false">Y79/100</f>
        <v>0.2707</v>
      </c>
      <c r="AH79" s="38" t="n">
        <f aca="false">Z79/100</f>
        <v>0.0424632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13.9848</v>
      </c>
      <c r="E80" s="50" t="n">
        <f aca="false">N80</f>
        <v>46.0803</v>
      </c>
      <c r="F80" s="50" t="n">
        <f aca="false">L80</f>
        <v>813.9848</v>
      </c>
      <c r="G80" s="50" t="n">
        <f aca="false">O80</f>
        <v>46.149</v>
      </c>
      <c r="H80" s="50" t="n">
        <f aca="false">T80</f>
        <v>815.784</v>
      </c>
      <c r="I80" s="50" t="n">
        <f aca="false">V80</f>
        <v>46.056</v>
      </c>
      <c r="J80" s="50" t="n">
        <f aca="false">T80</f>
        <v>815.784</v>
      </c>
      <c r="K80" s="50" t="n">
        <f aca="false">W80</f>
        <v>46.1571</v>
      </c>
      <c r="L80" s="51" t="n">
        <v>813.9848</v>
      </c>
      <c r="M80" s="51" t="n">
        <v>40.3724</v>
      </c>
      <c r="N80" s="51" t="n">
        <v>46.0803</v>
      </c>
      <c r="O80" s="51" t="n">
        <v>46.149</v>
      </c>
      <c r="P80" s="51" t="n">
        <v>17380.42</v>
      </c>
      <c r="Q80" s="52" t="n">
        <v>23.5</v>
      </c>
      <c r="R80" s="51" t="n">
        <f aca="false">P80/3600</f>
        <v>4.82789444444444</v>
      </c>
      <c r="S80" s="53"/>
      <c r="T80" s="54" t="n">
        <v>815.784</v>
      </c>
      <c r="U80" s="54" t="n">
        <v>40.3787</v>
      </c>
      <c r="V80" s="54" t="n">
        <v>46.056</v>
      </c>
      <c r="W80" s="54" t="n">
        <v>46.1571</v>
      </c>
      <c r="X80" s="54" t="n">
        <v>17595.2</v>
      </c>
      <c r="Y80" s="84" t="n">
        <v>23.3</v>
      </c>
      <c r="Z80" s="51" t="n">
        <f aca="false">X80/3600</f>
        <v>4.88755555555556</v>
      </c>
      <c r="AA80" s="53"/>
      <c r="AB80" s="53"/>
      <c r="AC80" s="53"/>
      <c r="AE80" s="38" t="n">
        <f aca="false">Q80/100</f>
        <v>0.235</v>
      </c>
      <c r="AF80" s="38" t="n">
        <f aca="false">R80/100</f>
        <v>0.0482789444444444</v>
      </c>
      <c r="AG80" s="38" t="n">
        <f aca="false">Y80/100</f>
        <v>0.233</v>
      </c>
      <c r="AH80" s="38" t="n">
        <f aca="false">Z80/100</f>
        <v>0.0488755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71.5232</v>
      </c>
      <c r="E81" s="50" t="n">
        <f aca="false">N81</f>
        <v>44.3791</v>
      </c>
      <c r="F81" s="50" t="n">
        <f aca="false">L81</f>
        <v>371.5232</v>
      </c>
      <c r="G81" s="50" t="n">
        <f aca="false">O81</f>
        <v>44.2388</v>
      </c>
      <c r="H81" s="50" t="n">
        <f aca="false">T81</f>
        <v>371.376</v>
      </c>
      <c r="I81" s="50" t="n">
        <f aca="false">V81</f>
        <v>44.3915</v>
      </c>
      <c r="J81" s="50" t="n">
        <f aca="false">T81</f>
        <v>371.376</v>
      </c>
      <c r="K81" s="50" t="n">
        <f aca="false">W81</f>
        <v>44.2122</v>
      </c>
      <c r="L81" s="51" t="n">
        <v>371.5232</v>
      </c>
      <c r="M81" s="51" t="n">
        <v>37.8675</v>
      </c>
      <c r="N81" s="51" t="n">
        <v>44.3791</v>
      </c>
      <c r="O81" s="51" t="n">
        <v>44.2388</v>
      </c>
      <c r="P81" s="51" t="n">
        <v>16942.37</v>
      </c>
      <c r="Q81" s="52" t="n">
        <v>21.8</v>
      </c>
      <c r="R81" s="51" t="n">
        <f aca="false">P81/3600</f>
        <v>4.70621388888889</v>
      </c>
      <c r="S81" s="53"/>
      <c r="T81" s="54" t="n">
        <v>371.376</v>
      </c>
      <c r="U81" s="54" t="n">
        <v>37.8616</v>
      </c>
      <c r="V81" s="54" t="n">
        <v>44.3915</v>
      </c>
      <c r="W81" s="54" t="n">
        <v>44.2122</v>
      </c>
      <c r="X81" s="54" t="n">
        <v>16971.25</v>
      </c>
      <c r="Y81" s="84" t="n">
        <v>21.53</v>
      </c>
      <c r="Z81" s="51" t="n">
        <f aca="false">X81/3600</f>
        <v>4.71423611111111</v>
      </c>
      <c r="AA81" s="53"/>
      <c r="AB81" s="53"/>
      <c r="AC81" s="53"/>
      <c r="AE81" s="38" t="n">
        <f aca="false">Q81/100</f>
        <v>0.218</v>
      </c>
      <c r="AF81" s="38" t="n">
        <f aca="false">R81/100</f>
        <v>0.0470621388888889</v>
      </c>
      <c r="AG81" s="38" t="n">
        <f aca="false">Y81/100</f>
        <v>0.2153</v>
      </c>
      <c r="AH81" s="38" t="n">
        <f aca="false">Z81/100</f>
        <v>0.0471423611111111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97.1992</v>
      </c>
      <c r="E82" s="68" t="n">
        <f aca="false">N82</f>
        <v>42.7845</v>
      </c>
      <c r="F82" s="68" t="n">
        <f aca="false">L82</f>
        <v>197.1992</v>
      </c>
      <c r="G82" s="68" t="n">
        <f aca="false">O82</f>
        <v>42.3778</v>
      </c>
      <c r="H82" s="68" t="n">
        <f aca="false">T82</f>
        <v>195.5896</v>
      </c>
      <c r="I82" s="68" t="n">
        <f aca="false">V82</f>
        <v>42.8078</v>
      </c>
      <c r="J82" s="68" t="n">
        <f aca="false">T82</f>
        <v>195.5896</v>
      </c>
      <c r="K82" s="68" t="n">
        <f aca="false">W82</f>
        <v>42.393</v>
      </c>
      <c r="L82" s="59" t="n">
        <v>197.1992</v>
      </c>
      <c r="M82" s="59" t="n">
        <v>35.2305</v>
      </c>
      <c r="N82" s="59" t="n">
        <v>42.7845</v>
      </c>
      <c r="O82" s="59" t="n">
        <v>42.3778</v>
      </c>
      <c r="P82" s="59" t="n">
        <v>14181.94</v>
      </c>
      <c r="Q82" s="59" t="n">
        <v>20.31</v>
      </c>
      <c r="R82" s="59" t="n">
        <f aca="false">P82/3600</f>
        <v>3.93942777777778</v>
      </c>
      <c r="S82" s="57"/>
      <c r="T82" s="60" t="n">
        <v>195.5896</v>
      </c>
      <c r="U82" s="60" t="n">
        <v>35.2321</v>
      </c>
      <c r="V82" s="60" t="n">
        <v>42.8078</v>
      </c>
      <c r="W82" s="60" t="n">
        <v>42.393</v>
      </c>
      <c r="X82" s="60" t="n">
        <v>14214.15</v>
      </c>
      <c r="Y82" s="60" t="n">
        <v>20.97</v>
      </c>
      <c r="Z82" s="59" t="n">
        <f aca="false">X82/3600</f>
        <v>3.948375</v>
      </c>
      <c r="AA82" s="57"/>
      <c r="AB82" s="57"/>
      <c r="AC82" s="57"/>
      <c r="AE82" s="38" t="n">
        <f aca="false">Q82/100</f>
        <v>0.2031</v>
      </c>
      <c r="AF82" s="38" t="n">
        <f aca="false">R82/100</f>
        <v>0.0393942777777778</v>
      </c>
      <c r="AG82" s="38" t="n">
        <f aca="false">Y82/100</f>
        <v>0.2097</v>
      </c>
      <c r="AH82" s="38" t="n">
        <f aca="false">Z82/100</f>
        <v>0.03948375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6.1463358914401</v>
      </c>
      <c r="R89" s="73" t="n">
        <f aca="false">GEOMEAN(AF19:AF82)*100</f>
        <v>2.40164528377011</v>
      </c>
      <c r="S89" s="73"/>
      <c r="T89" s="73"/>
      <c r="U89" s="73"/>
      <c r="V89" s="73"/>
      <c r="W89" s="73"/>
      <c r="X89" s="73"/>
      <c r="Y89" s="73" t="n">
        <f aca="false">GEOMEAN(AG19:AG82)*100</f>
        <v>16.0731525247419</v>
      </c>
      <c r="Z89" s="73" t="n">
        <f aca="false">GEOMEAN(AH19:AH82)*100</f>
        <v>2.3986587310989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5467493851839</v>
      </c>
      <c r="Z90" s="83" t="n">
        <f aca="false">Z89/R89</f>
        <v>0.99875645554682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63133333333333</v>
      </c>
      <c r="R91" s="72" t="n">
        <f aca="false">SUM(R19:R82)</f>
        <v>267.807930555556</v>
      </c>
      <c r="X91" s="72"/>
      <c r="Y91" s="72" t="n">
        <f aca="false">SUM(Y19:Y82)/3600</f>
        <v>0.463530555555556</v>
      </c>
      <c r="Z91" s="72" t="n">
        <f aca="false">SUM(Z19:Z82)</f>
        <v>267.2884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tk01054</cp:lastModifiedBy>
  <cp:lastPrinted>2010-08-23T01:57:13Z</cp:lastPrinted>
  <dcterms:modified xsi:type="dcterms:W3CDTF">2011-03-15T18:58:02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72068157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Ask for help to crosscheck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  <property fmtid="{D5CDD505-2E9C-101B-9397-08002B2CF9AE}" pid="8" name="_ReviewingToolsShownOnce">
    <vt:lpwstr/>
  </property>
</Properties>
</file>