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88724655696085</v>
      </c>
      <c r="D21" s="24"/>
      <c r="E21" s="24"/>
      <c r="F21" s="24" t="n">
        <f aca="false">'Random access LoCo'!$Z$90</f>
        <v>0.99189976235920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8432467415839</v>
      </c>
      <c r="D22" s="27"/>
      <c r="E22" s="27"/>
      <c r="F22" s="27" t="n">
        <f aca="false">'Random access LoCo'!$Y$90</f>
        <v>0.98241189889857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94048010519062</v>
      </c>
      <c r="D32" s="24"/>
      <c r="E32" s="24"/>
      <c r="F32" s="24" t="n">
        <f aca="false">'Low delay LoCo'!$Z$90</f>
        <v>1.00274181192753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80344902239573</v>
      </c>
      <c r="D33" s="27"/>
      <c r="E33" s="27"/>
      <c r="F33" s="27" t="n">
        <f aca="false">'Low delay LoCo'!$Y$90</f>
        <v>0.97655032034025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93.1904</v>
      </c>
      <c r="I3" s="50" t="n">
        <f aca="false">V3</f>
        <v>41.5911</v>
      </c>
      <c r="J3" s="50" t="n">
        <f aca="false">T3</f>
        <v>13693.1904</v>
      </c>
      <c r="K3" s="50" t="n">
        <f aca="false">W3</f>
        <v>44.2601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3250.38</v>
      </c>
      <c r="Q3" s="52" t="n">
        <v>71.33</v>
      </c>
      <c r="R3" s="51" t="n">
        <f aca="false">P3/3600</f>
        <v>6.45843888888889</v>
      </c>
      <c r="S3" s="53"/>
      <c r="T3" s="62" t="n">
        <v>13693.1904</v>
      </c>
      <c r="U3" s="62" t="n">
        <v>41.8001</v>
      </c>
      <c r="V3" s="62" t="n">
        <v>41.5911</v>
      </c>
      <c r="W3" s="62" t="n">
        <v>44.2601</v>
      </c>
      <c r="X3" s="54" t="n">
        <v>23097.16</v>
      </c>
      <c r="Y3" s="84" t="n">
        <v>71.01</v>
      </c>
      <c r="Z3" s="51" t="n">
        <f aca="false">X3/3600</f>
        <v>6.4158777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133</v>
      </c>
      <c r="AF3" s="38" t="n">
        <f aca="false">R3/100</f>
        <v>0.0645843888888889</v>
      </c>
      <c r="AG3" s="38" t="n">
        <f aca="false">Y3/100</f>
        <v>0.7101</v>
      </c>
      <c r="AH3" s="38" t="n">
        <f aca="false">Z3/100</f>
        <v>0.064158777777777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46.6688</v>
      </c>
      <c r="I4" s="50" t="n">
        <f aca="false">V4</f>
        <v>39.8561</v>
      </c>
      <c r="J4" s="50" t="n">
        <f aca="false">T4</f>
        <v>5646.6688</v>
      </c>
      <c r="K4" s="50" t="n">
        <f aca="false">W4</f>
        <v>42.3344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8828.73</v>
      </c>
      <c r="Q4" s="52" t="n">
        <v>68.71</v>
      </c>
      <c r="R4" s="51" t="n">
        <f aca="false">P4/3600</f>
        <v>5.23020277777778</v>
      </c>
      <c r="S4" s="53"/>
      <c r="T4" s="54" t="n">
        <v>5646.6688</v>
      </c>
      <c r="U4" s="54" t="n">
        <v>39.2451</v>
      </c>
      <c r="V4" s="54" t="n">
        <v>39.8561</v>
      </c>
      <c r="W4" s="54" t="n">
        <v>42.3344</v>
      </c>
      <c r="X4" s="54" t="n">
        <v>18696.16</v>
      </c>
      <c r="Y4" s="84" t="n">
        <v>81.08</v>
      </c>
      <c r="Z4" s="51" t="n">
        <f aca="false">X4/3600</f>
        <v>5.19337777777778</v>
      </c>
      <c r="AA4" s="53"/>
      <c r="AB4" s="53"/>
      <c r="AC4" s="53"/>
      <c r="AE4" s="38" t="n">
        <f aca="false">Q4/100</f>
        <v>0.6871</v>
      </c>
      <c r="AF4" s="38" t="n">
        <f aca="false">R4/100</f>
        <v>0.0523020277777778</v>
      </c>
      <c r="AG4" s="38" t="n">
        <f aca="false">Y4/100</f>
        <v>0.8108</v>
      </c>
      <c r="AH4" s="38" t="n">
        <f aca="false">Z4/100</f>
        <v>0.0519337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87.936</v>
      </c>
      <c r="I5" s="50" t="n">
        <f aca="false">V5</f>
        <v>38.3565</v>
      </c>
      <c r="J5" s="50" t="n">
        <f aca="false">T5</f>
        <v>2687.936</v>
      </c>
      <c r="K5" s="50" t="n">
        <f aca="false">W5</f>
        <v>40.702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20079.16</v>
      </c>
      <c r="Q5" s="52" t="n">
        <v>57.42</v>
      </c>
      <c r="R5" s="51" t="n">
        <f aca="false">P5/3600</f>
        <v>5.57754444444444</v>
      </c>
      <c r="S5" s="53"/>
      <c r="T5" s="54" t="n">
        <v>2687.936</v>
      </c>
      <c r="U5" s="54" t="n">
        <v>36.635</v>
      </c>
      <c r="V5" s="54" t="n">
        <v>38.3565</v>
      </c>
      <c r="W5" s="54" t="n">
        <v>40.7022</v>
      </c>
      <c r="X5" s="54" t="n">
        <v>19983.47</v>
      </c>
      <c r="Y5" s="84" t="n">
        <v>56.85</v>
      </c>
      <c r="Z5" s="51" t="n">
        <f aca="false">X5/3600</f>
        <v>5.55096388888889</v>
      </c>
      <c r="AA5" s="53"/>
      <c r="AB5" s="53"/>
      <c r="AC5" s="53"/>
      <c r="AE5" s="38" t="n">
        <f aca="false">Q5/100</f>
        <v>0.5742</v>
      </c>
      <c r="AF5" s="38" t="n">
        <f aca="false">R5/100</f>
        <v>0.0557754444444445</v>
      </c>
      <c r="AG5" s="38" t="n">
        <f aca="false">Y5/100</f>
        <v>0.5685</v>
      </c>
      <c r="AH5" s="38" t="n">
        <f aca="false">Z5/100</f>
        <v>0.0555096388888889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70.312</v>
      </c>
      <c r="I6" s="58" t="n">
        <f aca="false">V6</f>
        <v>36.8453</v>
      </c>
      <c r="J6" s="58" t="n">
        <f aca="false">T6</f>
        <v>1370.312</v>
      </c>
      <c r="K6" s="58" t="n">
        <f aca="false">W6</f>
        <v>39.2045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9626.24</v>
      </c>
      <c r="Q6" s="59" t="n">
        <v>53.27</v>
      </c>
      <c r="R6" s="59" t="n">
        <f aca="false">P6/3600</f>
        <v>5.45173333333333</v>
      </c>
      <c r="S6" s="57"/>
      <c r="T6" s="60" t="n">
        <v>1370.312</v>
      </c>
      <c r="U6" s="60" t="n">
        <v>33.9955</v>
      </c>
      <c r="V6" s="60" t="n">
        <v>36.8453</v>
      </c>
      <c r="W6" s="60" t="n">
        <v>39.2045</v>
      </c>
      <c r="X6" s="60" t="n">
        <v>19166.67</v>
      </c>
      <c r="Y6" s="60" t="n">
        <v>54.03</v>
      </c>
      <c r="Z6" s="59" t="n">
        <f aca="false">X6/3600</f>
        <v>5.324075</v>
      </c>
      <c r="AA6" s="57"/>
      <c r="AB6" s="57"/>
      <c r="AC6" s="57"/>
      <c r="AE6" s="38" t="n">
        <f aca="false">Q6/100</f>
        <v>0.5327</v>
      </c>
      <c r="AF6" s="38" t="n">
        <f aca="false">R6/100</f>
        <v>0.0545173333333333</v>
      </c>
      <c r="AG6" s="38" t="n">
        <f aca="false">Y6/100</f>
        <v>0.5403</v>
      </c>
      <c r="AH6" s="38" t="n">
        <f aca="false">Z6/100</f>
        <v>0.0532407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97.2704</v>
      </c>
      <c r="I7" s="50" t="n">
        <f aca="false">V7</f>
        <v>45.1175</v>
      </c>
      <c r="J7" s="50" t="n">
        <f aca="false">T7</f>
        <v>34697.2704</v>
      </c>
      <c r="K7" s="50" t="n">
        <f aca="false">W7</f>
        <v>44.8131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9704.62</v>
      </c>
      <c r="Q7" s="52" t="n">
        <v>92.84</v>
      </c>
      <c r="R7" s="51" t="n">
        <f aca="false">P7/3600</f>
        <v>8.25128333333333</v>
      </c>
      <c r="S7" s="53"/>
      <c r="T7" s="54" t="n">
        <v>34697.2704</v>
      </c>
      <c r="U7" s="54" t="n">
        <v>40.4116</v>
      </c>
      <c r="V7" s="54" t="n">
        <v>45.1175</v>
      </c>
      <c r="W7" s="54" t="n">
        <v>44.8131</v>
      </c>
      <c r="X7" s="54" t="n">
        <v>29594.48</v>
      </c>
      <c r="Y7" s="84" t="n">
        <v>92.85</v>
      </c>
      <c r="Z7" s="51" t="n">
        <f aca="false">X7/3600</f>
        <v>8.22068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284</v>
      </c>
      <c r="AF7" s="38" t="n">
        <f aca="false">R7/100</f>
        <v>0.0825128333333333</v>
      </c>
      <c r="AG7" s="38" t="n">
        <f aca="false">Y7/100</f>
        <v>0.9285</v>
      </c>
      <c r="AH7" s="38" t="n">
        <f aca="false">Z7/100</f>
        <v>0.0822068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98</v>
      </c>
      <c r="I8" s="50" t="n">
        <f aca="false">V8</f>
        <v>43.203</v>
      </c>
      <c r="J8" s="50" t="n">
        <f aca="false">T8</f>
        <v>16798</v>
      </c>
      <c r="K8" s="50" t="n">
        <f aca="false">W8</f>
        <v>43.4449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3897.05</v>
      </c>
      <c r="Q8" s="52" t="n">
        <v>81.12</v>
      </c>
      <c r="R8" s="51" t="n">
        <f aca="false">P8/3600</f>
        <v>6.63806944444445</v>
      </c>
      <c r="S8" s="53"/>
      <c r="T8" s="54" t="n">
        <v>16798</v>
      </c>
      <c r="U8" s="54" t="n">
        <v>37.3782</v>
      </c>
      <c r="V8" s="54" t="n">
        <v>43.203</v>
      </c>
      <c r="W8" s="54" t="n">
        <v>43.4449</v>
      </c>
      <c r="X8" s="54" t="n">
        <v>23865.23</v>
      </c>
      <c r="Y8" s="84" t="n">
        <v>80.11</v>
      </c>
      <c r="Z8" s="51" t="n">
        <f aca="false">X8/3600</f>
        <v>6.62923055555556</v>
      </c>
      <c r="AA8" s="53"/>
      <c r="AB8" s="53"/>
      <c r="AC8" s="53"/>
      <c r="AE8" s="38" t="n">
        <f aca="false">Q8/100</f>
        <v>0.8112</v>
      </c>
      <c r="AF8" s="38" t="n">
        <f aca="false">R8/100</f>
        <v>0.0663806944444444</v>
      </c>
      <c r="AG8" s="38" t="n">
        <f aca="false">Y8/100</f>
        <v>0.8011</v>
      </c>
      <c r="AH8" s="38" t="n">
        <f aca="false">Z8/100</f>
        <v>0.06629230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77.936</v>
      </c>
      <c r="I9" s="50" t="n">
        <f aca="false">V9</f>
        <v>41.4076</v>
      </c>
      <c r="J9" s="50" t="n">
        <f aca="false">T9</f>
        <v>8777.936</v>
      </c>
      <c r="K9" s="50" t="n">
        <f aca="false">W9</f>
        <v>41.9996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498.11</v>
      </c>
      <c r="Q9" s="52" t="n">
        <v>78.12</v>
      </c>
      <c r="R9" s="51" t="n">
        <f aca="false">P9/3600</f>
        <v>5.97169722222222</v>
      </c>
      <c r="S9" s="53"/>
      <c r="T9" s="54" t="n">
        <v>8777.936</v>
      </c>
      <c r="U9" s="54" t="n">
        <v>34.4007</v>
      </c>
      <c r="V9" s="54" t="n">
        <v>41.4076</v>
      </c>
      <c r="W9" s="54" t="n">
        <v>41.9996</v>
      </c>
      <c r="X9" s="54" t="n">
        <v>21166.04</v>
      </c>
      <c r="Y9" s="84" t="n">
        <v>76.12</v>
      </c>
      <c r="Z9" s="51" t="n">
        <f aca="false">X9/3600</f>
        <v>5.87945555555556</v>
      </c>
      <c r="AA9" s="53"/>
      <c r="AB9" s="53"/>
      <c r="AC9" s="53"/>
      <c r="AE9" s="38" t="n">
        <f aca="false">Q9/100</f>
        <v>0.7812</v>
      </c>
      <c r="AF9" s="38" t="n">
        <f aca="false">R9/100</f>
        <v>0.0597169722222222</v>
      </c>
      <c r="AG9" s="38" t="n">
        <f aca="false">Y9/100</f>
        <v>0.7612</v>
      </c>
      <c r="AH9" s="38" t="n">
        <f aca="false">Z9/100</f>
        <v>0.0587945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25.4</v>
      </c>
      <c r="I10" s="58" t="n">
        <f aca="false">V10</f>
        <v>39.7643</v>
      </c>
      <c r="J10" s="58" t="n">
        <f aca="false">T10</f>
        <v>4825.4</v>
      </c>
      <c r="K10" s="58" t="n">
        <f aca="false">W10</f>
        <v>40.5832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0159.34</v>
      </c>
      <c r="Q10" s="59" t="n">
        <v>85.38</v>
      </c>
      <c r="R10" s="59" t="n">
        <f aca="false">P10/3600</f>
        <v>5.59981666666667</v>
      </c>
      <c r="S10" s="57"/>
      <c r="T10" s="60" t="n">
        <v>4825.4</v>
      </c>
      <c r="U10" s="60" t="n">
        <v>31.5859</v>
      </c>
      <c r="V10" s="60" t="n">
        <v>39.7643</v>
      </c>
      <c r="W10" s="60" t="n">
        <v>40.5832</v>
      </c>
      <c r="X10" s="60" t="n">
        <v>19924.26</v>
      </c>
      <c r="Y10" s="60" t="n">
        <v>77.12</v>
      </c>
      <c r="Z10" s="59" t="n">
        <f aca="false">X10/3600</f>
        <v>5.53451666666667</v>
      </c>
      <c r="AA10" s="57"/>
      <c r="AB10" s="57"/>
      <c r="AC10" s="57"/>
      <c r="AE10" s="38" t="n">
        <f aca="false">Q10/100</f>
        <v>0.8538</v>
      </c>
      <c r="AF10" s="38" t="n">
        <f aca="false">R10/100</f>
        <v>0.0559981666666667</v>
      </c>
      <c r="AG10" s="38" t="n">
        <f aca="false">Y10/100</f>
        <v>0.7712</v>
      </c>
      <c r="AH10" s="38" t="n">
        <f aca="false">Z10/100</f>
        <v>0.05534516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918.7664</v>
      </c>
      <c r="I11" s="50" t="n">
        <f aca="false">V11</f>
        <v>39.1941</v>
      </c>
      <c r="J11" s="50" t="n">
        <f aca="false">T11</f>
        <v>220918.7664</v>
      </c>
      <c r="K11" s="50" t="n">
        <f aca="false">W11</f>
        <v>37.7627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131031.73</v>
      </c>
      <c r="Q11" s="52" t="n">
        <v>354.8</v>
      </c>
      <c r="R11" s="51" t="n">
        <f aca="false">P11/3600</f>
        <v>36.3977027777778</v>
      </c>
      <c r="S11" s="53"/>
      <c r="T11" s="62" t="n">
        <v>220918.7664</v>
      </c>
      <c r="U11" s="62" t="n">
        <v>39.598</v>
      </c>
      <c r="V11" s="62" t="n">
        <v>39.1941</v>
      </c>
      <c r="W11" s="62" t="n">
        <v>37.7627</v>
      </c>
      <c r="X11" s="54" t="n">
        <v>130320.01</v>
      </c>
      <c r="Y11" s="84" t="n">
        <v>352.22</v>
      </c>
      <c r="Z11" s="51" t="n">
        <f aca="false">X11/3600</f>
        <v>36.200002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3.548</v>
      </c>
      <c r="AF11" s="38" t="n">
        <f aca="false">R11/100</f>
        <v>0.363977027777778</v>
      </c>
      <c r="AG11" s="38" t="n">
        <f aca="false">Y11/100</f>
        <v>3.5222</v>
      </c>
      <c r="AH11" s="38" t="n">
        <f aca="false">Z11/100</f>
        <v>0.36200002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92.952</v>
      </c>
      <c r="I12" s="50" t="n">
        <f aca="false">V12</f>
        <v>37.978</v>
      </c>
      <c r="J12" s="50" t="n">
        <f aca="false">T12</f>
        <v>96992.952</v>
      </c>
      <c r="K12" s="50" t="n">
        <f aca="false">W12</f>
        <v>36.5699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8604.63</v>
      </c>
      <c r="Q12" s="52" t="n">
        <v>206.76</v>
      </c>
      <c r="R12" s="51" t="n">
        <f aca="false">P12/3600</f>
        <v>19.0568416666667</v>
      </c>
      <c r="S12" s="53"/>
      <c r="T12" s="54" t="n">
        <v>96992.952</v>
      </c>
      <c r="U12" s="54" t="n">
        <v>33.7326</v>
      </c>
      <c r="V12" s="54" t="n">
        <v>37.978</v>
      </c>
      <c r="W12" s="54" t="n">
        <v>36.5699</v>
      </c>
      <c r="X12" s="54" t="n">
        <v>68182.27</v>
      </c>
      <c r="Y12" s="84" t="n">
        <v>205.61</v>
      </c>
      <c r="Z12" s="51" t="n">
        <f aca="false">X12/3600</f>
        <v>18.9395194444444</v>
      </c>
      <c r="AA12" s="53"/>
      <c r="AB12" s="53"/>
      <c r="AC12" s="53"/>
      <c r="AE12" s="38" t="n">
        <f aca="false">Q12/100</f>
        <v>2.0676</v>
      </c>
      <c r="AF12" s="38" t="n">
        <f aca="false">R12/100</f>
        <v>0.190568416666667</v>
      </c>
      <c r="AG12" s="38" t="n">
        <f aca="false">Y12/100</f>
        <v>2.0561</v>
      </c>
      <c r="AH12" s="38" t="n">
        <f aca="false">Z12/100</f>
        <v>0.18939519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97.8112</v>
      </c>
      <c r="I13" s="50" t="n">
        <f aca="false">V13</f>
        <v>36.6316</v>
      </c>
      <c r="J13" s="50" t="n">
        <f aca="false">T13</f>
        <v>30597.8112</v>
      </c>
      <c r="K13" s="50" t="n">
        <f aca="false">W13</f>
        <v>35.3754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48264.68</v>
      </c>
      <c r="Q13" s="52" t="n">
        <v>167.93</v>
      </c>
      <c r="R13" s="51" t="n">
        <f aca="false">P13/3600</f>
        <v>13.4068555555556</v>
      </c>
      <c r="S13" s="53"/>
      <c r="T13" s="54" t="n">
        <v>30597.8112</v>
      </c>
      <c r="U13" s="54" t="n">
        <v>29.7772</v>
      </c>
      <c r="V13" s="54" t="n">
        <v>36.6316</v>
      </c>
      <c r="W13" s="54" t="n">
        <v>35.3754</v>
      </c>
      <c r="X13" s="54" t="n">
        <v>48115.07</v>
      </c>
      <c r="Y13" s="84" t="n">
        <v>172.57</v>
      </c>
      <c r="Z13" s="51" t="n">
        <f aca="false">X13/3600</f>
        <v>13.3652972222222</v>
      </c>
      <c r="AA13" s="53"/>
      <c r="AB13" s="53"/>
      <c r="AC13" s="53"/>
      <c r="AE13" s="38" t="n">
        <f aca="false">Q13/100</f>
        <v>1.6793</v>
      </c>
      <c r="AF13" s="38" t="n">
        <f aca="false">R13/100</f>
        <v>0.134068555555556</v>
      </c>
      <c r="AG13" s="38" t="n">
        <f aca="false">Y13/100</f>
        <v>1.7257</v>
      </c>
      <c r="AH13" s="38" t="n">
        <f aca="false">Z13/100</f>
        <v>0.13365297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70.0048</v>
      </c>
      <c r="I14" s="58" t="n">
        <f aca="false">V14</f>
        <v>35.0849</v>
      </c>
      <c r="J14" s="58" t="n">
        <f aca="false">T14</f>
        <v>7170.0048</v>
      </c>
      <c r="K14" s="58" t="n">
        <f aca="false">W14</f>
        <v>33.9299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66931.57</v>
      </c>
      <c r="Q14" s="59" t="n">
        <v>177.45</v>
      </c>
      <c r="R14" s="59" t="n">
        <f aca="false">P14/3600</f>
        <v>18.5921027777778</v>
      </c>
      <c r="S14" s="57"/>
      <c r="T14" s="60" t="n">
        <v>7170.0048</v>
      </c>
      <c r="U14" s="60" t="n">
        <v>28.0285</v>
      </c>
      <c r="V14" s="60" t="n">
        <v>35.0849</v>
      </c>
      <c r="W14" s="60" t="n">
        <v>33.9299</v>
      </c>
      <c r="X14" s="60" t="n">
        <v>67040.45</v>
      </c>
      <c r="Y14" s="60" t="n">
        <v>175.23</v>
      </c>
      <c r="Z14" s="59" t="n">
        <f aca="false">X14/3600</f>
        <v>18.6223472222222</v>
      </c>
      <c r="AA14" s="57"/>
      <c r="AB14" s="57"/>
      <c r="AC14" s="57"/>
      <c r="AE14" s="38" t="n">
        <f aca="false">Q14/100</f>
        <v>1.7745</v>
      </c>
      <c r="AF14" s="38" t="n">
        <f aca="false">R14/100</f>
        <v>0.185921027777778</v>
      </c>
      <c r="AG14" s="38" t="n">
        <f aca="false">Y14/100</f>
        <v>1.7523</v>
      </c>
      <c r="AH14" s="38" t="n">
        <f aca="false">Z14/100</f>
        <v>0.18622347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314.2848</v>
      </c>
      <c r="I15" s="50" t="n">
        <f aca="false">V15</f>
        <v>46.7177</v>
      </c>
      <c r="J15" s="50" t="n">
        <f aca="false">T15</f>
        <v>24314.2848</v>
      </c>
      <c r="K15" s="50" t="n">
        <f aca="false">W15</f>
        <v>46.4226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9787.22</v>
      </c>
      <c r="Q15" s="52" t="n">
        <v>149.82</v>
      </c>
      <c r="R15" s="51" t="n">
        <f aca="false">P15/3600</f>
        <v>13.8297833333333</v>
      </c>
      <c r="S15" s="53"/>
      <c r="T15" s="54" t="n">
        <v>24314.2848</v>
      </c>
      <c r="U15" s="54" t="n">
        <v>41.6463</v>
      </c>
      <c r="V15" s="54" t="n">
        <v>46.7177</v>
      </c>
      <c r="W15" s="54" t="n">
        <v>46.4226</v>
      </c>
      <c r="X15" s="54" t="n">
        <v>49554.38</v>
      </c>
      <c r="Y15" s="84" t="n">
        <v>150.01</v>
      </c>
      <c r="Z15" s="51" t="n">
        <f aca="false">X15/3600</f>
        <v>13.765105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982</v>
      </c>
      <c r="AF15" s="38" t="n">
        <f aca="false">R15/100</f>
        <v>0.138297833333333</v>
      </c>
      <c r="AG15" s="38" t="n">
        <f aca="false">Y15/100</f>
        <v>1.5001</v>
      </c>
      <c r="AH15" s="38" t="n">
        <f aca="false">Z15/100</f>
        <v>0.13765105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492.528</v>
      </c>
      <c r="I16" s="50" t="n">
        <f aca="false">V16</f>
        <v>45.9157</v>
      </c>
      <c r="J16" s="50" t="n">
        <f aca="false">T16</f>
        <v>6492.528</v>
      </c>
      <c r="K16" s="50" t="n">
        <f aca="false">W16</f>
        <v>45.7527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4417.97</v>
      </c>
      <c r="Q16" s="52" t="n">
        <v>137.19</v>
      </c>
      <c r="R16" s="51" t="n">
        <f aca="false">P16/3600</f>
        <v>12.338325</v>
      </c>
      <c r="S16" s="53"/>
      <c r="T16" s="54" t="n">
        <v>6492.528</v>
      </c>
      <c r="U16" s="54" t="n">
        <v>40.2157</v>
      </c>
      <c r="V16" s="54" t="n">
        <v>45.9157</v>
      </c>
      <c r="W16" s="54" t="n">
        <v>45.7527</v>
      </c>
      <c r="X16" s="54" t="n">
        <v>44449.23</v>
      </c>
      <c r="Y16" s="84" t="n">
        <v>136.17</v>
      </c>
      <c r="Z16" s="51" t="n">
        <f aca="false">X16/3600</f>
        <v>12.3470083333333</v>
      </c>
      <c r="AA16" s="53"/>
      <c r="AB16" s="53"/>
      <c r="AC16" s="53"/>
      <c r="AE16" s="38" t="n">
        <f aca="false">Q16/100</f>
        <v>1.3719</v>
      </c>
      <c r="AF16" s="38" t="n">
        <f aca="false">R16/100</f>
        <v>0.12338325</v>
      </c>
      <c r="AG16" s="38" t="n">
        <f aca="false">Y16/100</f>
        <v>1.3617</v>
      </c>
      <c r="AH16" s="38" t="n">
        <f aca="false">Z16/100</f>
        <v>0.12347008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720.0016</v>
      </c>
      <c r="I17" s="50" t="n">
        <f aca="false">V17</f>
        <v>45.2231</v>
      </c>
      <c r="J17" s="50" t="n">
        <f aca="false">T17</f>
        <v>2720.0016</v>
      </c>
      <c r="K17" s="50" t="n">
        <f aca="false">W17</f>
        <v>45.2083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2374.91</v>
      </c>
      <c r="Q17" s="52" t="n">
        <v>116.93</v>
      </c>
      <c r="R17" s="51" t="n">
        <f aca="false">P17/3600</f>
        <v>11.7708083333333</v>
      </c>
      <c r="S17" s="53"/>
      <c r="T17" s="54" t="n">
        <v>2720.0016</v>
      </c>
      <c r="U17" s="54" t="n">
        <v>38.9078</v>
      </c>
      <c r="V17" s="54" t="n">
        <v>45.2231</v>
      </c>
      <c r="W17" s="54" t="n">
        <v>45.2083</v>
      </c>
      <c r="X17" s="54" t="n">
        <v>42010.81</v>
      </c>
      <c r="Y17" s="84" t="n">
        <v>116.11</v>
      </c>
      <c r="Z17" s="51" t="n">
        <f aca="false">X17/3600</f>
        <v>11.6696694444444</v>
      </c>
      <c r="AA17" s="53"/>
      <c r="AB17" s="53"/>
      <c r="AC17" s="53"/>
      <c r="AE17" s="38" t="n">
        <f aca="false">Q17/100</f>
        <v>1.1693</v>
      </c>
      <c r="AF17" s="38" t="n">
        <f aca="false">R17/100</f>
        <v>0.117708083333333</v>
      </c>
      <c r="AG17" s="38" t="n">
        <f aca="false">Y17/100</f>
        <v>1.1611</v>
      </c>
      <c r="AH17" s="38" t="n">
        <f aca="false">Z17/100</f>
        <v>0.116696694444444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308.7152</v>
      </c>
      <c r="I18" s="58" t="n">
        <f aca="false">V18</f>
        <v>44.6084</v>
      </c>
      <c r="J18" s="58" t="n">
        <f aca="false">T18</f>
        <v>1308.7152</v>
      </c>
      <c r="K18" s="58" t="n">
        <f aca="false">W18</f>
        <v>44.7085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40922.43</v>
      </c>
      <c r="Q18" s="59" t="n">
        <v>106.68</v>
      </c>
      <c r="R18" s="59" t="n">
        <f aca="false">P18/3600</f>
        <v>11.3673416666667</v>
      </c>
      <c r="S18" s="57"/>
      <c r="T18" s="60" t="n">
        <v>1308.7152</v>
      </c>
      <c r="U18" s="60" t="n">
        <v>37.1796</v>
      </c>
      <c r="V18" s="60" t="n">
        <v>44.6084</v>
      </c>
      <c r="W18" s="60" t="n">
        <v>44.7085</v>
      </c>
      <c r="X18" s="60" t="n">
        <v>41060.31</v>
      </c>
      <c r="Y18" s="60" t="n">
        <v>102.92</v>
      </c>
      <c r="Z18" s="59" t="n">
        <f aca="false">X18/3600</f>
        <v>11.4056416666667</v>
      </c>
      <c r="AA18" s="57"/>
      <c r="AB18" s="57"/>
      <c r="AC18" s="57"/>
      <c r="AE18" s="38" t="n">
        <f aca="false">Q18/100</f>
        <v>1.0668</v>
      </c>
      <c r="AF18" s="38" t="n">
        <f aca="false">R18/100</f>
        <v>0.113673416666667</v>
      </c>
      <c r="AG18" s="38" t="n">
        <f aca="false">Y18/100</f>
        <v>1.0292</v>
      </c>
      <c r="AH18" s="38" t="n">
        <f aca="false">Z18/100</f>
        <v>0.11405641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0.7896</v>
      </c>
      <c r="I19" s="50" t="n">
        <f aca="false">V19</f>
        <v>43.6394</v>
      </c>
      <c r="J19" s="50" t="n">
        <f aca="false">T19</f>
        <v>4960.7896</v>
      </c>
      <c r="K19" s="50" t="n">
        <f aca="false">W19</f>
        <v>45.448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18470.05</v>
      </c>
      <c r="Q19" s="52" t="n">
        <v>60.85</v>
      </c>
      <c r="R19" s="51" t="n">
        <f aca="false">P19/3600</f>
        <v>5.13056944444444</v>
      </c>
      <c r="S19" s="53"/>
      <c r="T19" s="54" t="n">
        <v>4960.7896</v>
      </c>
      <c r="U19" s="54" t="n">
        <v>41.8304</v>
      </c>
      <c r="V19" s="54" t="n">
        <v>43.6394</v>
      </c>
      <c r="W19" s="54" t="n">
        <v>45.4488</v>
      </c>
      <c r="X19" s="54" t="n">
        <v>18275.66</v>
      </c>
      <c r="Y19" s="84" t="n">
        <v>59.8</v>
      </c>
      <c r="Z19" s="51" t="n">
        <f aca="false">X19/3600</f>
        <v>5.0765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085</v>
      </c>
      <c r="AF19" s="38" t="n">
        <f aca="false">R19/100</f>
        <v>0.0513056944444444</v>
      </c>
      <c r="AG19" s="38" t="n">
        <f aca="false">Y19/100</f>
        <v>0.598</v>
      </c>
      <c r="AH19" s="38" t="n">
        <f aca="false">Z19/100</f>
        <v>0.05076572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6.7776</v>
      </c>
      <c r="I20" s="50" t="n">
        <f aca="false">V20</f>
        <v>42.2291</v>
      </c>
      <c r="J20" s="50" t="n">
        <f aca="false">T20</f>
        <v>2286.7776</v>
      </c>
      <c r="K20" s="50" t="n">
        <f aca="false">W20</f>
        <v>43.521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6483.56</v>
      </c>
      <c r="Q20" s="52" t="n">
        <v>58.03</v>
      </c>
      <c r="R20" s="51" t="n">
        <f aca="false">P20/3600</f>
        <v>4.57876666666667</v>
      </c>
      <c r="S20" s="53"/>
      <c r="T20" s="54" t="n">
        <v>2286.7776</v>
      </c>
      <c r="U20" s="54" t="n">
        <v>39.9234</v>
      </c>
      <c r="V20" s="54" t="n">
        <v>42.2291</v>
      </c>
      <c r="W20" s="54" t="n">
        <v>43.5216</v>
      </c>
      <c r="X20" s="54" t="n">
        <v>16333.39</v>
      </c>
      <c r="Y20" s="84" t="n">
        <v>58.73</v>
      </c>
      <c r="Z20" s="51" t="n">
        <f aca="false">X20/3600</f>
        <v>4.53705277777778</v>
      </c>
      <c r="AA20" s="53"/>
      <c r="AB20" s="53"/>
      <c r="AC20" s="53"/>
      <c r="AE20" s="38" t="n">
        <f aca="false">Q20/100</f>
        <v>0.5803</v>
      </c>
      <c r="AF20" s="38" t="n">
        <f aca="false">R20/100</f>
        <v>0.0457876666666667</v>
      </c>
      <c r="AG20" s="38" t="n">
        <f aca="false">Y20/100</f>
        <v>0.5873</v>
      </c>
      <c r="AH20" s="38" t="n">
        <f aca="false">Z20/100</f>
        <v>0.0453705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9216</v>
      </c>
      <c r="I21" s="50" t="n">
        <f aca="false">V21</f>
        <v>40.8816</v>
      </c>
      <c r="J21" s="50" t="n">
        <f aca="false">T21</f>
        <v>1109.9216</v>
      </c>
      <c r="K21" s="50" t="n">
        <f aca="false">W21</f>
        <v>41.997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267.81</v>
      </c>
      <c r="Q21" s="52" t="n">
        <v>49.81</v>
      </c>
      <c r="R21" s="51" t="n">
        <f aca="false">P21/3600</f>
        <v>4.24105833333333</v>
      </c>
      <c r="S21" s="53"/>
      <c r="T21" s="54" t="n">
        <v>1109.9216</v>
      </c>
      <c r="U21" s="54" t="n">
        <v>37.5736</v>
      </c>
      <c r="V21" s="54" t="n">
        <v>40.8816</v>
      </c>
      <c r="W21" s="54" t="n">
        <v>41.9973</v>
      </c>
      <c r="X21" s="54" t="n">
        <v>14989.18</v>
      </c>
      <c r="Y21" s="84" t="n">
        <v>48.81</v>
      </c>
      <c r="Z21" s="51" t="n">
        <f aca="false">X21/3600</f>
        <v>4.16366111111111</v>
      </c>
      <c r="AA21" s="53"/>
      <c r="AB21" s="53"/>
      <c r="AC21" s="53"/>
      <c r="AE21" s="38" t="n">
        <f aca="false">Q21/100</f>
        <v>0.4981</v>
      </c>
      <c r="AF21" s="38" t="n">
        <f aca="false">R21/100</f>
        <v>0.0424105833333333</v>
      </c>
      <c r="AG21" s="38" t="n">
        <f aca="false">Y21/100</f>
        <v>0.4881</v>
      </c>
      <c r="AH21" s="38" t="n">
        <f aca="false">Z21/100</f>
        <v>0.0416366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1.9536</v>
      </c>
      <c r="I22" s="58" t="n">
        <f aca="false">V22</f>
        <v>39.6373</v>
      </c>
      <c r="J22" s="58" t="n">
        <f aca="false">T22</f>
        <v>551.9536</v>
      </c>
      <c r="K22" s="58" t="n">
        <f aca="false">W22</f>
        <v>40.8934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064.29</v>
      </c>
      <c r="Q22" s="59" t="n">
        <v>40.87</v>
      </c>
      <c r="R22" s="59" t="n">
        <f aca="false">P22/3600</f>
        <v>4.46230277777778</v>
      </c>
      <c r="S22" s="57"/>
      <c r="T22" s="60" t="n">
        <v>551.9536</v>
      </c>
      <c r="U22" s="60" t="n">
        <v>35.1829</v>
      </c>
      <c r="V22" s="60" t="n">
        <v>39.6373</v>
      </c>
      <c r="W22" s="60" t="n">
        <v>40.8934</v>
      </c>
      <c r="X22" s="60" t="n">
        <v>15945.67</v>
      </c>
      <c r="Y22" s="60" t="n">
        <v>41.04</v>
      </c>
      <c r="Z22" s="59" t="n">
        <f aca="false">X22/3600</f>
        <v>4.42935277777778</v>
      </c>
      <c r="AA22" s="57"/>
      <c r="AB22" s="57"/>
      <c r="AC22" s="57"/>
      <c r="AE22" s="38" t="n">
        <f aca="false">Q22/100</f>
        <v>0.4087</v>
      </c>
      <c r="AF22" s="38" t="n">
        <f aca="false">R22/100</f>
        <v>0.0446230277777778</v>
      </c>
      <c r="AG22" s="38" t="n">
        <f aca="false">Y22/100</f>
        <v>0.4104</v>
      </c>
      <c r="AH22" s="38" t="n">
        <f aca="false">Z22/100</f>
        <v>0.04429352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8002.8856</v>
      </c>
      <c r="I23" s="63" t="n">
        <f aca="false">V23</f>
        <v>42.461</v>
      </c>
      <c r="J23" s="63" t="n">
        <f aca="false">T23</f>
        <v>8002.8856</v>
      </c>
      <c r="K23" s="63" t="n">
        <f aca="false">W23</f>
        <v>43.9275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20030.98</v>
      </c>
      <c r="Q23" s="52" t="n">
        <v>60.6</v>
      </c>
      <c r="R23" s="61" t="n">
        <f aca="false">P23/3600</f>
        <v>5.56416111111111</v>
      </c>
      <c r="S23" s="64"/>
      <c r="T23" s="62" t="n">
        <v>8002.8856</v>
      </c>
      <c r="U23" s="62" t="n">
        <v>40.1837</v>
      </c>
      <c r="V23" s="62" t="n">
        <v>42.461</v>
      </c>
      <c r="W23" s="62" t="n">
        <v>43.9275</v>
      </c>
      <c r="X23" s="62" t="n">
        <v>19755.03</v>
      </c>
      <c r="Y23" s="84" t="n">
        <v>59.46</v>
      </c>
      <c r="Z23" s="61" t="n">
        <f aca="false">X23/3600</f>
        <v>5.4875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06</v>
      </c>
      <c r="AF23" s="38" t="n">
        <f aca="false">R23/100</f>
        <v>0.0556416111111111</v>
      </c>
      <c r="AG23" s="38" t="n">
        <f aca="false">Y23/100</f>
        <v>0.5946</v>
      </c>
      <c r="AH23" s="38" t="n">
        <f aca="false">Z23/100</f>
        <v>0.0548750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7.2672</v>
      </c>
      <c r="I24" s="50" t="n">
        <f aca="false">V24</f>
        <v>40.5723</v>
      </c>
      <c r="J24" s="50" t="n">
        <f aca="false">T24</f>
        <v>3527.2672</v>
      </c>
      <c r="K24" s="50" t="n">
        <f aca="false">W24</f>
        <v>41.6078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6031.2</v>
      </c>
      <c r="Q24" s="52" t="n">
        <v>54.87</v>
      </c>
      <c r="R24" s="51" t="n">
        <f aca="false">P24/3600</f>
        <v>4.45311111111111</v>
      </c>
      <c r="S24" s="53"/>
      <c r="T24" s="54" t="n">
        <v>3527.2672</v>
      </c>
      <c r="U24" s="54" t="n">
        <v>37.6201</v>
      </c>
      <c r="V24" s="54" t="n">
        <v>40.5723</v>
      </c>
      <c r="W24" s="54" t="n">
        <v>41.6078</v>
      </c>
      <c r="X24" s="54" t="n">
        <v>15681.77</v>
      </c>
      <c r="Y24" s="84" t="n">
        <v>53.65</v>
      </c>
      <c r="Z24" s="51" t="n">
        <f aca="false">X24/3600</f>
        <v>4.35604722222222</v>
      </c>
      <c r="AA24" s="53"/>
      <c r="AB24" s="53"/>
      <c r="AC24" s="53"/>
      <c r="AE24" s="38" t="n">
        <f aca="false">Q24/100</f>
        <v>0.5487</v>
      </c>
      <c r="AF24" s="38" t="n">
        <f aca="false">R24/100</f>
        <v>0.0445311111111111</v>
      </c>
      <c r="AG24" s="38" t="n">
        <f aca="false">Y24/100</f>
        <v>0.5365</v>
      </c>
      <c r="AH24" s="38" t="n">
        <f aca="false">Z24/100</f>
        <v>0.04356047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7.4208</v>
      </c>
      <c r="I25" s="50" t="n">
        <f aca="false">V25</f>
        <v>38.7978</v>
      </c>
      <c r="J25" s="50" t="n">
        <f aca="false">T25</f>
        <v>1617.4208</v>
      </c>
      <c r="K25" s="50" t="n">
        <f aca="false">W25</f>
        <v>39.8856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4720.4</v>
      </c>
      <c r="Q25" s="52" t="n">
        <v>48.76</v>
      </c>
      <c r="R25" s="51" t="n">
        <f aca="false">P25/3600</f>
        <v>4.089</v>
      </c>
      <c r="S25" s="53"/>
      <c r="T25" s="54" t="n">
        <v>1617.4208</v>
      </c>
      <c r="U25" s="54" t="n">
        <v>34.9766</v>
      </c>
      <c r="V25" s="54" t="n">
        <v>38.7978</v>
      </c>
      <c r="W25" s="54" t="n">
        <v>39.8856</v>
      </c>
      <c r="X25" s="54" t="n">
        <v>14607.33</v>
      </c>
      <c r="Y25" s="84" t="n">
        <v>49.08</v>
      </c>
      <c r="Z25" s="51" t="n">
        <f aca="false">X25/3600</f>
        <v>4.05759166666667</v>
      </c>
      <c r="AA25" s="53"/>
      <c r="AB25" s="53"/>
      <c r="AC25" s="53"/>
      <c r="AE25" s="38" t="n">
        <f aca="false">Q25/100</f>
        <v>0.4876</v>
      </c>
      <c r="AF25" s="38" t="n">
        <f aca="false">R25/100</f>
        <v>0.04089</v>
      </c>
      <c r="AG25" s="38" t="n">
        <f aca="false">Y25/100</f>
        <v>0.4908</v>
      </c>
      <c r="AH25" s="38" t="n">
        <f aca="false">Z25/100</f>
        <v>0.0405759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7.9032</v>
      </c>
      <c r="I26" s="58" t="n">
        <f aca="false">V26</f>
        <v>37.1301</v>
      </c>
      <c r="J26" s="58" t="n">
        <f aca="false">T26</f>
        <v>737.9032</v>
      </c>
      <c r="K26" s="58" t="n">
        <f aca="false">W26</f>
        <v>38.7474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23187.58</v>
      </c>
      <c r="Q26" s="59" t="n">
        <v>56.25</v>
      </c>
      <c r="R26" s="59" t="n">
        <f aca="false">P26/3600</f>
        <v>6.44099444444445</v>
      </c>
      <c r="S26" s="57"/>
      <c r="T26" s="60" t="n">
        <v>737.9032</v>
      </c>
      <c r="U26" s="60" t="n">
        <v>32.4702</v>
      </c>
      <c r="V26" s="60" t="n">
        <v>37.1301</v>
      </c>
      <c r="W26" s="60" t="n">
        <v>38.7474</v>
      </c>
      <c r="X26" s="60" t="n">
        <v>23183.39</v>
      </c>
      <c r="Y26" s="60" t="n">
        <v>55.27</v>
      </c>
      <c r="Z26" s="59" t="n">
        <f aca="false">X26/3600</f>
        <v>6.43983055555556</v>
      </c>
      <c r="AA26" s="57"/>
      <c r="AB26" s="57"/>
      <c r="AC26" s="57"/>
      <c r="AE26" s="38" t="n">
        <f aca="false">Q26/100</f>
        <v>0.5625</v>
      </c>
      <c r="AF26" s="38" t="n">
        <f aca="false">R26/100</f>
        <v>0.0644099444444445</v>
      </c>
      <c r="AG26" s="38" t="n">
        <f aca="false">Y26/100</f>
        <v>0.5527</v>
      </c>
      <c r="AH26" s="38" t="n">
        <f aca="false">Z26/100</f>
        <v>0.0643983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712.8696</v>
      </c>
      <c r="I27" s="63" t="n">
        <f aca="false">V27</f>
        <v>40.0462</v>
      </c>
      <c r="J27" s="63" t="n">
        <f aca="false">T27</f>
        <v>18712.8696</v>
      </c>
      <c r="K27" s="63" t="n">
        <f aca="false">W27</f>
        <v>43.6054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169.05</v>
      </c>
      <c r="Q27" s="52" t="n">
        <v>125.06</v>
      </c>
      <c r="R27" s="61" t="n">
        <f aca="false">P27/3600</f>
        <v>11.1580694444444</v>
      </c>
      <c r="S27" s="64"/>
      <c r="T27" s="62" t="n">
        <v>18712.8696</v>
      </c>
      <c r="U27" s="62" t="n">
        <v>38.5791</v>
      </c>
      <c r="V27" s="62" t="n">
        <v>40.0462</v>
      </c>
      <c r="W27" s="62" t="n">
        <v>43.6054</v>
      </c>
      <c r="X27" s="62" t="n">
        <v>39485.16</v>
      </c>
      <c r="Y27" s="84" t="n">
        <v>123.92</v>
      </c>
      <c r="Z27" s="61" t="n">
        <f aca="false">X27/3600</f>
        <v>10.968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506</v>
      </c>
      <c r="AF27" s="38" t="n">
        <f aca="false">R27/100</f>
        <v>0.111580694444444</v>
      </c>
      <c r="AG27" s="38" t="n">
        <f aca="false">Y27/100</f>
        <v>1.2392</v>
      </c>
      <c r="AH27" s="38" t="n">
        <f aca="false">Z27/100</f>
        <v>0.10968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44.7728</v>
      </c>
      <c r="I28" s="50" t="n">
        <f aca="false">V28</f>
        <v>39.0669</v>
      </c>
      <c r="J28" s="50" t="n">
        <f aca="false">T28</f>
        <v>6044.7728</v>
      </c>
      <c r="K28" s="50" t="n">
        <f aca="false">W28</f>
        <v>41.838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6491.62</v>
      </c>
      <c r="Q28" s="52" t="n">
        <v>103.69</v>
      </c>
      <c r="R28" s="51" t="n">
        <f aca="false">P28/3600</f>
        <v>10.1365611111111</v>
      </c>
      <c r="S28" s="53"/>
      <c r="T28" s="54" t="n">
        <v>6044.7728</v>
      </c>
      <c r="U28" s="54" t="n">
        <v>36.9195</v>
      </c>
      <c r="V28" s="54" t="n">
        <v>39.0669</v>
      </c>
      <c r="W28" s="54" t="n">
        <v>41.8381</v>
      </c>
      <c r="X28" s="54" t="n">
        <v>36298.08</v>
      </c>
      <c r="Y28" s="84" t="n">
        <v>106.04</v>
      </c>
      <c r="Z28" s="51" t="n">
        <f aca="false">X28/3600</f>
        <v>10.0828</v>
      </c>
      <c r="AA28" s="53"/>
      <c r="AB28" s="53"/>
      <c r="AC28" s="53"/>
      <c r="AE28" s="38" t="n">
        <f aca="false">Q28/100</f>
        <v>1.0369</v>
      </c>
      <c r="AF28" s="38" t="n">
        <f aca="false">R28/100</f>
        <v>0.101365611111111</v>
      </c>
      <c r="AG28" s="38" t="n">
        <f aca="false">Y28/100</f>
        <v>1.0604</v>
      </c>
      <c r="AH28" s="38" t="n">
        <f aca="false">Z28/100</f>
        <v>0.10082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99.9848</v>
      </c>
      <c r="I29" s="50" t="n">
        <f aca="false">V29</f>
        <v>38.1135</v>
      </c>
      <c r="J29" s="50" t="n">
        <f aca="false">T29</f>
        <v>2799.9848</v>
      </c>
      <c r="K29" s="50" t="n">
        <f aca="false">W29</f>
        <v>40.073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0310.64</v>
      </c>
      <c r="Q29" s="52" t="n">
        <v>91.57</v>
      </c>
      <c r="R29" s="51" t="n">
        <f aca="false">P29/3600</f>
        <v>8.41962222222222</v>
      </c>
      <c r="S29" s="53"/>
      <c r="T29" s="54" t="n">
        <v>2799.9848</v>
      </c>
      <c r="U29" s="54" t="n">
        <v>34.9673</v>
      </c>
      <c r="V29" s="54" t="n">
        <v>38.1135</v>
      </c>
      <c r="W29" s="54" t="n">
        <v>40.0736</v>
      </c>
      <c r="X29" s="54" t="n">
        <v>29943.45</v>
      </c>
      <c r="Y29" s="84" t="n">
        <v>87.31</v>
      </c>
      <c r="Z29" s="51" t="n">
        <f aca="false">X29/3600</f>
        <v>8.317625</v>
      </c>
      <c r="AA29" s="53"/>
      <c r="AB29" s="53"/>
      <c r="AC29" s="53"/>
      <c r="AE29" s="38" t="n">
        <f aca="false">Q29/100</f>
        <v>0.9157</v>
      </c>
      <c r="AF29" s="38" t="n">
        <f aca="false">R29/100</f>
        <v>0.0841962222222222</v>
      </c>
      <c r="AG29" s="38" t="n">
        <f aca="false">Y29/100</f>
        <v>0.8731</v>
      </c>
      <c r="AH29" s="38" t="n">
        <f aca="false">Z29/100</f>
        <v>0.0831762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85.4384</v>
      </c>
      <c r="I30" s="58" t="n">
        <f aca="false">V30</f>
        <v>37.039</v>
      </c>
      <c r="J30" s="58" t="n">
        <f aca="false">T30</f>
        <v>1385.4384</v>
      </c>
      <c r="K30" s="58" t="n">
        <f aca="false">W30</f>
        <v>38.3183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419.36</v>
      </c>
      <c r="Q30" s="59" t="n">
        <v>70.5</v>
      </c>
      <c r="R30" s="59" t="n">
        <f aca="false">P30/3600</f>
        <v>9.00537777777778</v>
      </c>
      <c r="S30" s="57"/>
      <c r="T30" s="60" t="n">
        <v>1385.4384</v>
      </c>
      <c r="U30" s="60" t="n">
        <v>32.7732</v>
      </c>
      <c r="V30" s="60" t="n">
        <v>37.039</v>
      </c>
      <c r="W30" s="60" t="n">
        <v>38.3183</v>
      </c>
      <c r="X30" s="60" t="n">
        <v>32041.64</v>
      </c>
      <c r="Y30" s="60" t="n">
        <v>69.33</v>
      </c>
      <c r="Z30" s="59" t="n">
        <f aca="false">X30/3600</f>
        <v>8.90045555555556</v>
      </c>
      <c r="AA30" s="57"/>
      <c r="AB30" s="57"/>
      <c r="AC30" s="57"/>
      <c r="AE30" s="38" t="n">
        <f aca="false">Q30/100</f>
        <v>0.705</v>
      </c>
      <c r="AF30" s="38" t="n">
        <f aca="false">R30/100</f>
        <v>0.0900537777777778</v>
      </c>
      <c r="AG30" s="38" t="n">
        <f aca="false">Y30/100</f>
        <v>0.6933</v>
      </c>
      <c r="AH30" s="38" t="n">
        <f aca="false">Z30/100</f>
        <v>0.0890045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8020.9752</v>
      </c>
      <c r="I31" s="65" t="n">
        <f aca="false">V31</f>
        <v>43.9336</v>
      </c>
      <c r="J31" s="65" t="n">
        <f aca="false">T31</f>
        <v>18020.9752</v>
      </c>
      <c r="K31" s="65" t="n">
        <f aca="false">W31</f>
        <v>45.2058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6951.94</v>
      </c>
      <c r="Q31" s="52" t="n">
        <v>138.76</v>
      </c>
      <c r="R31" s="61" t="n">
        <f aca="false">P31/3600</f>
        <v>13.0422055555556</v>
      </c>
      <c r="S31" s="64"/>
      <c r="T31" s="62" t="n">
        <v>18020.9752</v>
      </c>
      <c r="U31" s="62" t="n">
        <v>39.2815</v>
      </c>
      <c r="V31" s="62" t="n">
        <v>43.9336</v>
      </c>
      <c r="W31" s="62" t="n">
        <v>45.2058</v>
      </c>
      <c r="X31" s="62" t="n">
        <v>46523.38</v>
      </c>
      <c r="Y31" s="84" t="n">
        <v>137.14</v>
      </c>
      <c r="Z31" s="61" t="n">
        <f aca="false">X31/3600</f>
        <v>12.9231611111111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876</v>
      </c>
      <c r="AF31" s="38" t="n">
        <f aca="false">R31/100</f>
        <v>0.130422055555556</v>
      </c>
      <c r="AG31" s="38" t="n">
        <f aca="false">Y31/100</f>
        <v>1.3714</v>
      </c>
      <c r="AH31" s="38" t="n">
        <f aca="false">Z31/100</f>
        <v>0.129231611111111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64.492</v>
      </c>
      <c r="I32" s="66" t="n">
        <f aca="false">V32</f>
        <v>42.6142</v>
      </c>
      <c r="J32" s="66" t="n">
        <f aca="false">T32</f>
        <v>6364.492</v>
      </c>
      <c r="K32" s="66" t="n">
        <f aca="false">W32</f>
        <v>43.0811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137.15</v>
      </c>
      <c r="Q32" s="52" t="n">
        <v>126.71</v>
      </c>
      <c r="R32" s="51" t="n">
        <f aca="false">P32/3600</f>
        <v>10.315875</v>
      </c>
      <c r="S32" s="53"/>
      <c r="T32" s="54" t="n">
        <v>6364.492</v>
      </c>
      <c r="U32" s="54" t="n">
        <v>37.5868</v>
      </c>
      <c r="V32" s="54" t="n">
        <v>42.6142</v>
      </c>
      <c r="W32" s="54" t="n">
        <v>43.0811</v>
      </c>
      <c r="X32" s="54" t="n">
        <v>36743.03</v>
      </c>
      <c r="Y32" s="84" t="n">
        <v>121.89</v>
      </c>
      <c r="Z32" s="51" t="n">
        <f aca="false">X32/3600</f>
        <v>10.2063972222222</v>
      </c>
      <c r="AA32" s="53"/>
      <c r="AB32" s="53"/>
      <c r="AC32" s="53"/>
      <c r="AE32" s="38" t="n">
        <f aca="false">Q32/100</f>
        <v>1.2671</v>
      </c>
      <c r="AF32" s="38" t="n">
        <f aca="false">R32/100</f>
        <v>0.10315875</v>
      </c>
      <c r="AG32" s="38" t="n">
        <f aca="false">Y32/100</f>
        <v>1.2189</v>
      </c>
      <c r="AH32" s="38" t="n">
        <f aca="false">Z32/100</f>
        <v>0.1020639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50.0144</v>
      </c>
      <c r="I33" s="66" t="n">
        <f aca="false">V33</f>
        <v>41.1294</v>
      </c>
      <c r="J33" s="66" t="n">
        <f aca="false">T33</f>
        <v>2950.0144</v>
      </c>
      <c r="K33" s="66" t="n">
        <f aca="false">W33</f>
        <v>40.853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4450.42</v>
      </c>
      <c r="Q33" s="52" t="n">
        <v>119.28</v>
      </c>
      <c r="R33" s="51" t="n">
        <f aca="false">P33/3600</f>
        <v>9.56956111111111</v>
      </c>
      <c r="S33" s="53"/>
      <c r="T33" s="54" t="n">
        <v>2950.0144</v>
      </c>
      <c r="U33" s="54" t="n">
        <v>35.742</v>
      </c>
      <c r="V33" s="54" t="n">
        <v>41.1294</v>
      </c>
      <c r="W33" s="54" t="n">
        <v>40.853</v>
      </c>
      <c r="X33" s="54" t="n">
        <v>33847.64</v>
      </c>
      <c r="Y33" s="84" t="n">
        <v>116.45</v>
      </c>
      <c r="Z33" s="51" t="n">
        <f aca="false">X33/3600</f>
        <v>9.40212222222222</v>
      </c>
      <c r="AA33" s="53"/>
      <c r="AB33" s="53"/>
      <c r="AC33" s="53"/>
      <c r="AE33" s="38" t="n">
        <f aca="false">Q33/100</f>
        <v>1.1928</v>
      </c>
      <c r="AF33" s="38" t="n">
        <f aca="false">R33/100</f>
        <v>0.0956956111111111</v>
      </c>
      <c r="AG33" s="38" t="n">
        <f aca="false">Y33/100</f>
        <v>1.1645</v>
      </c>
      <c r="AH33" s="38" t="n">
        <f aca="false">Z33/100</f>
        <v>0.0940212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92.0248</v>
      </c>
      <c r="I34" s="67" t="n">
        <f aca="false">V34</f>
        <v>39.5966</v>
      </c>
      <c r="J34" s="67" t="n">
        <f aca="false">T34</f>
        <v>1492.0248</v>
      </c>
      <c r="K34" s="67" t="n">
        <f aca="false">W34</f>
        <v>38.7716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528.97</v>
      </c>
      <c r="Q34" s="59" t="n">
        <v>104.44</v>
      </c>
      <c r="R34" s="59" t="n">
        <f aca="false">P34/3600</f>
        <v>9.035825</v>
      </c>
      <c r="S34" s="57"/>
      <c r="T34" s="60" t="n">
        <v>1492.0248</v>
      </c>
      <c r="U34" s="60" t="n">
        <v>33.7409</v>
      </c>
      <c r="V34" s="60" t="n">
        <v>39.5966</v>
      </c>
      <c r="W34" s="60" t="n">
        <v>38.7716</v>
      </c>
      <c r="X34" s="60" t="n">
        <v>32172.29</v>
      </c>
      <c r="Y34" s="60" t="n">
        <v>103.85</v>
      </c>
      <c r="Z34" s="59" t="n">
        <f aca="false">X34/3600</f>
        <v>8.93674722222222</v>
      </c>
      <c r="AA34" s="57"/>
      <c r="AB34" s="57"/>
      <c r="AC34" s="57"/>
      <c r="AE34" s="38" t="n">
        <f aca="false">Q34/100</f>
        <v>1.0444</v>
      </c>
      <c r="AF34" s="38" t="n">
        <f aca="false">R34/100</f>
        <v>0.09035825</v>
      </c>
      <c r="AG34" s="38" t="n">
        <f aca="false">Y34/100</f>
        <v>1.0385</v>
      </c>
      <c r="AH34" s="38" t="n">
        <f aca="false">Z34/100</f>
        <v>0.08936747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572.0736</v>
      </c>
      <c r="I35" s="65" t="n">
        <f aca="false">V35</f>
        <v>42.2962</v>
      </c>
      <c r="J35" s="65" t="n">
        <f aca="false">T35</f>
        <v>40572.0736</v>
      </c>
      <c r="K35" s="65" t="n">
        <f aca="false">W35</f>
        <v>44.434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672.05</v>
      </c>
      <c r="Q35" s="52" t="n">
        <v>188.9</v>
      </c>
      <c r="R35" s="61" t="n">
        <f aca="false">P35/3600</f>
        <v>15.4644583333333</v>
      </c>
      <c r="S35" s="64"/>
      <c r="T35" s="62" t="n">
        <v>40572.0736</v>
      </c>
      <c r="U35" s="62" t="n">
        <v>37.5751</v>
      </c>
      <c r="V35" s="62" t="n">
        <v>42.2962</v>
      </c>
      <c r="W35" s="62" t="n">
        <v>44.434</v>
      </c>
      <c r="X35" s="62" t="n">
        <v>54958.55</v>
      </c>
      <c r="Y35" s="84" t="n">
        <v>209.23</v>
      </c>
      <c r="Z35" s="61" t="n">
        <f aca="false">X35/3600</f>
        <v>15.266263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9</v>
      </c>
      <c r="AF35" s="38" t="n">
        <f aca="false">R35/100</f>
        <v>0.154644583333333</v>
      </c>
      <c r="AG35" s="38" t="n">
        <f aca="false">Y35/100</f>
        <v>2.0923</v>
      </c>
      <c r="AH35" s="38" t="n">
        <f aca="false">Z35/100</f>
        <v>0.15266263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63.1616</v>
      </c>
      <c r="I36" s="66" t="n">
        <f aca="false">V36</f>
        <v>41.0085</v>
      </c>
      <c r="J36" s="66" t="n">
        <f aca="false">T36</f>
        <v>7663.1616</v>
      </c>
      <c r="K36" s="66" t="n">
        <f aca="false">W36</f>
        <v>43.2714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1366.81</v>
      </c>
      <c r="Q36" s="52" t="n">
        <v>138.57</v>
      </c>
      <c r="R36" s="51" t="n">
        <f aca="false">P36/3600</f>
        <v>11.4907805555556</v>
      </c>
      <c r="S36" s="53"/>
      <c r="T36" s="54" t="n">
        <v>7663.1616</v>
      </c>
      <c r="U36" s="54" t="n">
        <v>35.3707</v>
      </c>
      <c r="V36" s="54" t="n">
        <v>41.0085</v>
      </c>
      <c r="W36" s="54" t="n">
        <v>43.2714</v>
      </c>
      <c r="X36" s="54" t="n">
        <v>41074.67</v>
      </c>
      <c r="Y36" s="84" t="n">
        <v>137.56</v>
      </c>
      <c r="Z36" s="51" t="n">
        <f aca="false">X36/3600</f>
        <v>11.4096305555556</v>
      </c>
      <c r="AA36" s="53"/>
      <c r="AB36" s="53"/>
      <c r="AC36" s="53"/>
      <c r="AE36" s="38" t="n">
        <f aca="false">Q36/100</f>
        <v>1.3857</v>
      </c>
      <c r="AF36" s="38" t="n">
        <f aca="false">R36/100</f>
        <v>0.114907805555556</v>
      </c>
      <c r="AG36" s="38" t="n">
        <f aca="false">Y36/100</f>
        <v>1.3756</v>
      </c>
      <c r="AH36" s="38" t="n">
        <f aca="false">Z36/100</f>
        <v>0.11409630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412.732</v>
      </c>
      <c r="I37" s="66" t="n">
        <f aca="false">V37</f>
        <v>39.5888</v>
      </c>
      <c r="J37" s="66" t="n">
        <f aca="false">T37</f>
        <v>2412.732</v>
      </c>
      <c r="K37" s="66" t="n">
        <f aca="false">W37</f>
        <v>42.0892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42642.65</v>
      </c>
      <c r="Q37" s="52" t="n">
        <v>127.07</v>
      </c>
      <c r="R37" s="51" t="n">
        <f aca="false">P37/3600</f>
        <v>11.8451805555556</v>
      </c>
      <c r="S37" s="53"/>
      <c r="T37" s="54" t="n">
        <v>2412.732</v>
      </c>
      <c r="U37" s="54" t="n">
        <v>33.8934</v>
      </c>
      <c r="V37" s="54" t="n">
        <v>39.5888</v>
      </c>
      <c r="W37" s="54" t="n">
        <v>42.0892</v>
      </c>
      <c r="X37" s="54" t="n">
        <v>41877.64</v>
      </c>
      <c r="Y37" s="84" t="n">
        <v>120.8</v>
      </c>
      <c r="Z37" s="51" t="n">
        <f aca="false">X37/3600</f>
        <v>11.6326777777778</v>
      </c>
      <c r="AA37" s="53"/>
      <c r="AB37" s="53"/>
      <c r="AC37" s="53"/>
      <c r="AE37" s="38" t="n">
        <f aca="false">Q37/100</f>
        <v>1.2707</v>
      </c>
      <c r="AF37" s="38" t="n">
        <f aca="false">R37/100</f>
        <v>0.118451805555556</v>
      </c>
      <c r="AG37" s="38" t="n">
        <f aca="false">Y37/100</f>
        <v>1.208</v>
      </c>
      <c r="AH37" s="38" t="n">
        <f aca="false">Z37/100</f>
        <v>0.1163267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24.6784</v>
      </c>
      <c r="I38" s="67" t="n">
        <f aca="false">V38</f>
        <v>38.2791</v>
      </c>
      <c r="J38" s="67" t="n">
        <f aca="false">T38</f>
        <v>1024.6784</v>
      </c>
      <c r="K38" s="67" t="n">
        <f aca="false">W38</f>
        <v>40.9559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41696.01</v>
      </c>
      <c r="Q38" s="59" t="n">
        <v>111.23</v>
      </c>
      <c r="R38" s="59" t="n">
        <f aca="false">P38/3600</f>
        <v>11.582225</v>
      </c>
      <c r="S38" s="57"/>
      <c r="T38" s="60" t="n">
        <v>1024.6784</v>
      </c>
      <c r="U38" s="60" t="n">
        <v>32.0553</v>
      </c>
      <c r="V38" s="60" t="n">
        <v>38.2791</v>
      </c>
      <c r="W38" s="60" t="n">
        <v>40.9559</v>
      </c>
      <c r="X38" s="60" t="n">
        <v>40768.38</v>
      </c>
      <c r="Y38" s="60" t="n">
        <v>103.22</v>
      </c>
      <c r="Z38" s="59" t="n">
        <f aca="false">X38/3600</f>
        <v>11.32455</v>
      </c>
      <c r="AA38" s="57"/>
      <c r="AB38" s="57"/>
      <c r="AC38" s="57"/>
      <c r="AE38" s="38" t="n">
        <f aca="false">Q38/100</f>
        <v>1.1123</v>
      </c>
      <c r="AF38" s="38" t="n">
        <f aca="false">R38/100</f>
        <v>0.11582225</v>
      </c>
      <c r="AG38" s="38" t="n">
        <f aca="false">Y38/100</f>
        <v>1.0322</v>
      </c>
      <c r="AH38" s="38" t="n">
        <f aca="false">Z38/100</f>
        <v>0.113245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41.0576</v>
      </c>
      <c r="I39" s="65" t="n">
        <f aca="false">V39</f>
        <v>43.0525</v>
      </c>
      <c r="J39" s="65" t="n">
        <f aca="false">T39</f>
        <v>3641.0576</v>
      </c>
      <c r="K39" s="65" t="n">
        <f aca="false">W39</f>
        <v>43.611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8669.61</v>
      </c>
      <c r="Q39" s="52" t="n">
        <v>26.37</v>
      </c>
      <c r="R39" s="61" t="n">
        <f aca="false">P39/3600</f>
        <v>2.408225</v>
      </c>
      <c r="S39" s="64"/>
      <c r="T39" s="62" t="n">
        <v>3641.0576</v>
      </c>
      <c r="U39" s="62" t="n">
        <v>40.4816</v>
      </c>
      <c r="V39" s="62" t="n">
        <v>43.0525</v>
      </c>
      <c r="W39" s="62" t="n">
        <v>43.611</v>
      </c>
      <c r="X39" s="62" t="n">
        <v>8491.7</v>
      </c>
      <c r="Y39" s="84" t="n">
        <v>22.54</v>
      </c>
      <c r="Z39" s="61" t="n">
        <f aca="false">X39/3600</f>
        <v>2.3588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637</v>
      </c>
      <c r="AF39" s="38" t="n">
        <f aca="false">R39/100</f>
        <v>0.02408225</v>
      </c>
      <c r="AG39" s="38" t="n">
        <f aca="false">Y39/100</f>
        <v>0.2254</v>
      </c>
      <c r="AH39" s="38" t="n">
        <f aca="false">Z39/100</f>
        <v>0.02358805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60.856</v>
      </c>
      <c r="I40" s="66" t="n">
        <f aca="false">V40</f>
        <v>40.4652</v>
      </c>
      <c r="J40" s="66" t="n">
        <f aca="false">T40</f>
        <v>1760.856</v>
      </c>
      <c r="K40" s="66" t="n">
        <f aca="false">W40</f>
        <v>40.6386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958.75</v>
      </c>
      <c r="Q40" s="52" t="n">
        <v>20.88</v>
      </c>
      <c r="R40" s="51" t="n">
        <f aca="false">P40/3600</f>
        <v>1.93298611111111</v>
      </c>
      <c r="S40" s="53"/>
      <c r="T40" s="54" t="n">
        <v>1760.856</v>
      </c>
      <c r="U40" s="54" t="n">
        <v>37.3271</v>
      </c>
      <c r="V40" s="54" t="n">
        <v>40.4652</v>
      </c>
      <c r="W40" s="54" t="n">
        <v>40.6386</v>
      </c>
      <c r="X40" s="54" t="n">
        <v>6812.47</v>
      </c>
      <c r="Y40" s="84" t="n">
        <v>18.51</v>
      </c>
      <c r="Z40" s="51" t="n">
        <f aca="false">X40/3600</f>
        <v>1.89235277777778</v>
      </c>
      <c r="AA40" s="53"/>
      <c r="AB40" s="53"/>
      <c r="AC40" s="53"/>
      <c r="AE40" s="38" t="n">
        <f aca="false">Q40/100</f>
        <v>0.2088</v>
      </c>
      <c r="AF40" s="38" t="n">
        <f aca="false">R40/100</f>
        <v>0.0193298611111111</v>
      </c>
      <c r="AG40" s="38" t="n">
        <f aca="false">Y40/100</f>
        <v>0.1851</v>
      </c>
      <c r="AH40" s="38" t="n">
        <f aca="false">Z40/100</f>
        <v>0.0189235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8.4104</v>
      </c>
      <c r="I41" s="66" t="n">
        <f aca="false">V41</f>
        <v>38.0949</v>
      </c>
      <c r="J41" s="66" t="n">
        <f aca="false">T41</f>
        <v>848.4104</v>
      </c>
      <c r="K41" s="66" t="n">
        <f aca="false">W41</f>
        <v>37.9724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344.13</v>
      </c>
      <c r="Q41" s="52" t="n">
        <v>15.37</v>
      </c>
      <c r="R41" s="51" t="n">
        <f aca="false">P41/3600</f>
        <v>1.76225833333333</v>
      </c>
      <c r="S41" s="53"/>
      <c r="T41" s="54" t="n">
        <v>848.4104</v>
      </c>
      <c r="U41" s="54" t="n">
        <v>34.4058</v>
      </c>
      <c r="V41" s="54" t="n">
        <v>38.0949</v>
      </c>
      <c r="W41" s="54" t="n">
        <v>37.9724</v>
      </c>
      <c r="X41" s="54" t="n">
        <v>6165.15</v>
      </c>
      <c r="Y41" s="84" t="n">
        <v>15.14</v>
      </c>
      <c r="Z41" s="51" t="n">
        <f aca="false">X41/3600</f>
        <v>1.71254166666667</v>
      </c>
      <c r="AA41" s="53"/>
      <c r="AB41" s="53"/>
      <c r="AC41" s="53"/>
      <c r="AE41" s="38" t="n">
        <f aca="false">Q41/100</f>
        <v>0.1537</v>
      </c>
      <c r="AF41" s="38" t="n">
        <f aca="false">R41/100</f>
        <v>0.0176225833333333</v>
      </c>
      <c r="AG41" s="38" t="n">
        <f aca="false">Y41/100</f>
        <v>0.1514</v>
      </c>
      <c r="AH41" s="38" t="n">
        <f aca="false">Z41/100</f>
        <v>0.0171254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5.5688</v>
      </c>
      <c r="I42" s="67" t="n">
        <f aca="false">V42</f>
        <v>35.9782</v>
      </c>
      <c r="J42" s="67" t="n">
        <f aca="false">T42</f>
        <v>425.5688</v>
      </c>
      <c r="K42" s="67" t="n">
        <f aca="false">W42</f>
        <v>35.6827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953.53</v>
      </c>
      <c r="Q42" s="59" t="n">
        <v>15.17</v>
      </c>
      <c r="R42" s="59" t="n">
        <f aca="false">P42/3600</f>
        <v>1.65375833333333</v>
      </c>
      <c r="S42" s="57"/>
      <c r="T42" s="60" t="n">
        <v>425.5688</v>
      </c>
      <c r="U42" s="60" t="n">
        <v>31.8689</v>
      </c>
      <c r="V42" s="60" t="n">
        <v>35.9782</v>
      </c>
      <c r="W42" s="60" t="n">
        <v>35.6827</v>
      </c>
      <c r="X42" s="60" t="n">
        <v>5784.59</v>
      </c>
      <c r="Y42" s="60" t="n">
        <v>13.64</v>
      </c>
      <c r="Z42" s="59" t="n">
        <f aca="false">X42/3600</f>
        <v>1.60683055555556</v>
      </c>
      <c r="AA42" s="57"/>
      <c r="AB42" s="57"/>
      <c r="AC42" s="57"/>
      <c r="AE42" s="38" t="n">
        <f aca="false">Q42/100</f>
        <v>0.1517</v>
      </c>
      <c r="AF42" s="38" t="n">
        <f aca="false">R42/100</f>
        <v>0.0165375833333333</v>
      </c>
      <c r="AG42" s="38" t="n">
        <f aca="false">Y42/100</f>
        <v>0.1364</v>
      </c>
      <c r="AH42" s="38" t="n">
        <f aca="false">Z42/100</f>
        <v>0.01606830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16.1592</v>
      </c>
      <c r="I43" s="65" t="n">
        <f aca="false">V43</f>
        <v>43.5956</v>
      </c>
      <c r="J43" s="65" t="n">
        <f aca="false">T43</f>
        <v>3816.1592</v>
      </c>
      <c r="K43" s="65" t="n">
        <f aca="false">W43</f>
        <v>45.1305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350.81</v>
      </c>
      <c r="Q43" s="52" t="n">
        <v>28.34</v>
      </c>
      <c r="R43" s="61" t="n">
        <f aca="false">P43/3600</f>
        <v>2.59744722222222</v>
      </c>
      <c r="S43" s="64"/>
      <c r="T43" s="62" t="n">
        <v>3816.1592</v>
      </c>
      <c r="U43" s="62" t="n">
        <v>40.3113</v>
      </c>
      <c r="V43" s="62" t="n">
        <v>43.5956</v>
      </c>
      <c r="W43" s="62" t="n">
        <v>45.1305</v>
      </c>
      <c r="X43" s="62" t="n">
        <v>9252.48</v>
      </c>
      <c r="Y43" s="84" t="n">
        <v>28.47</v>
      </c>
      <c r="Z43" s="61" t="n">
        <f aca="false">X43/3600</f>
        <v>2.57013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834</v>
      </c>
      <c r="AF43" s="38" t="n">
        <f aca="false">R43/100</f>
        <v>0.0259744722222222</v>
      </c>
      <c r="AG43" s="38" t="n">
        <f aca="false">Y43/100</f>
        <v>0.2847</v>
      </c>
      <c r="AH43" s="38" t="n">
        <f aca="false">Z43/100</f>
        <v>0.0257013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9.5736</v>
      </c>
      <c r="I44" s="66" t="n">
        <f aca="false">V44</f>
        <v>41.63</v>
      </c>
      <c r="J44" s="66" t="n">
        <f aca="false">T44</f>
        <v>1809.5736</v>
      </c>
      <c r="K44" s="66" t="n">
        <f aca="false">W44</f>
        <v>42.792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040.42</v>
      </c>
      <c r="Q44" s="52" t="n">
        <v>24.14</v>
      </c>
      <c r="R44" s="51" t="n">
        <f aca="false">P44/3600</f>
        <v>2.51122777777778</v>
      </c>
      <c r="S44" s="53"/>
      <c r="T44" s="54" t="n">
        <v>1809.5736</v>
      </c>
      <c r="U44" s="54" t="n">
        <v>37.7466</v>
      </c>
      <c r="V44" s="54" t="n">
        <v>41.63</v>
      </c>
      <c r="W44" s="54" t="n">
        <v>42.7926</v>
      </c>
      <c r="X44" s="54" t="n">
        <v>9042.28</v>
      </c>
      <c r="Y44" s="84" t="n">
        <v>23.95</v>
      </c>
      <c r="Z44" s="51" t="n">
        <f aca="false">X44/3600</f>
        <v>2.51174444444444</v>
      </c>
      <c r="AA44" s="53"/>
      <c r="AB44" s="53"/>
      <c r="AC44" s="53"/>
      <c r="AE44" s="38" t="n">
        <f aca="false">Q44/100</f>
        <v>0.2414</v>
      </c>
      <c r="AF44" s="38" t="n">
        <f aca="false">R44/100</f>
        <v>0.0251122777777778</v>
      </c>
      <c r="AG44" s="38" t="n">
        <f aca="false">Y44/100</f>
        <v>0.2395</v>
      </c>
      <c r="AH44" s="38" t="n">
        <f aca="false">Z44/100</f>
        <v>0.02511744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4.5464</v>
      </c>
      <c r="I45" s="66" t="n">
        <f aca="false">V45</f>
        <v>39.7239</v>
      </c>
      <c r="J45" s="66" t="n">
        <f aca="false">T45</f>
        <v>904.5464</v>
      </c>
      <c r="K45" s="66" t="n">
        <f aca="false">W45</f>
        <v>40.6288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561.51</v>
      </c>
      <c r="Q45" s="52" t="n">
        <v>19.98</v>
      </c>
      <c r="R45" s="51" t="n">
        <f aca="false">P45/3600</f>
        <v>2.10041944444444</v>
      </c>
      <c r="S45" s="53"/>
      <c r="T45" s="54" t="n">
        <v>904.5464</v>
      </c>
      <c r="U45" s="54" t="n">
        <v>34.9453</v>
      </c>
      <c r="V45" s="54" t="n">
        <v>39.7239</v>
      </c>
      <c r="W45" s="54" t="n">
        <v>40.6288</v>
      </c>
      <c r="X45" s="54" t="n">
        <v>7539.85</v>
      </c>
      <c r="Y45" s="84" t="n">
        <v>19.24</v>
      </c>
      <c r="Z45" s="51" t="n">
        <f aca="false">X45/3600</f>
        <v>2.09440277777778</v>
      </c>
      <c r="AA45" s="53"/>
      <c r="AB45" s="53"/>
      <c r="AC45" s="53"/>
      <c r="AE45" s="38" t="n">
        <f aca="false">Q45/100</f>
        <v>0.1998</v>
      </c>
      <c r="AF45" s="38" t="n">
        <f aca="false">R45/100</f>
        <v>0.0210041944444444</v>
      </c>
      <c r="AG45" s="38" t="n">
        <f aca="false">Y45/100</f>
        <v>0.1924</v>
      </c>
      <c r="AH45" s="38" t="n">
        <f aca="false">Z45/100</f>
        <v>0.02094402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7.0064</v>
      </c>
      <c r="I46" s="67" t="n">
        <f aca="false">V46</f>
        <v>37.8082</v>
      </c>
      <c r="J46" s="67" t="n">
        <f aca="false">T46</f>
        <v>467.0064</v>
      </c>
      <c r="K46" s="67" t="n">
        <f aca="false">W46</f>
        <v>38.5708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74.59</v>
      </c>
      <c r="Q46" s="59" t="n">
        <v>16.61</v>
      </c>
      <c r="R46" s="59" t="n">
        <f aca="false">P46/3600</f>
        <v>1.99294166666667</v>
      </c>
      <c r="S46" s="57"/>
      <c r="T46" s="60" t="n">
        <v>467.0064</v>
      </c>
      <c r="U46" s="60" t="n">
        <v>32.1604</v>
      </c>
      <c r="V46" s="60" t="n">
        <v>37.8082</v>
      </c>
      <c r="W46" s="60" t="n">
        <v>38.5708</v>
      </c>
      <c r="X46" s="60" t="n">
        <v>7151.89</v>
      </c>
      <c r="Y46" s="60" t="n">
        <v>16.2</v>
      </c>
      <c r="Z46" s="59" t="n">
        <f aca="false">X46/3600</f>
        <v>1.98663611111111</v>
      </c>
      <c r="AA46" s="57"/>
      <c r="AB46" s="57"/>
      <c r="AC46" s="57"/>
      <c r="AE46" s="38" t="n">
        <f aca="false">Q46/100</f>
        <v>0.1661</v>
      </c>
      <c r="AF46" s="38" t="n">
        <f aca="false">R46/100</f>
        <v>0.0199294166666667</v>
      </c>
      <c r="AG46" s="38" t="n">
        <f aca="false">Y46/100</f>
        <v>0.162</v>
      </c>
      <c r="AH46" s="38" t="n">
        <f aca="false">Z46/100</f>
        <v>0.01986636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79.2032</v>
      </c>
      <c r="I47" s="65" t="n">
        <f aca="false">V47</f>
        <v>41.4901</v>
      </c>
      <c r="J47" s="65" t="n">
        <f aca="false">T47</f>
        <v>7079.2032</v>
      </c>
      <c r="K47" s="65" t="n">
        <f aca="false">W47</f>
        <v>42.5243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005.41</v>
      </c>
      <c r="Q47" s="52" t="n">
        <v>28.86</v>
      </c>
      <c r="R47" s="61" t="n">
        <f aca="false">P47/3600</f>
        <v>2.50150277777778</v>
      </c>
      <c r="S47" s="64"/>
      <c r="T47" s="62" t="n">
        <v>7079.2032</v>
      </c>
      <c r="U47" s="62" t="n">
        <v>38.3973</v>
      </c>
      <c r="V47" s="62" t="n">
        <v>41.4901</v>
      </c>
      <c r="W47" s="62" t="n">
        <v>42.5243</v>
      </c>
      <c r="X47" s="62" t="n">
        <v>8877.27</v>
      </c>
      <c r="Y47" s="84" t="n">
        <v>28.79</v>
      </c>
      <c r="Z47" s="61" t="n">
        <f aca="false">X47/3600</f>
        <v>2.46590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86</v>
      </c>
      <c r="AF47" s="38" t="n">
        <f aca="false">R47/100</f>
        <v>0.0250150277777778</v>
      </c>
      <c r="AG47" s="38" t="n">
        <f aca="false">Y47/100</f>
        <v>0.2879</v>
      </c>
      <c r="AH47" s="38" t="n">
        <f aca="false">Z47/100</f>
        <v>0.0246590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50.1848</v>
      </c>
      <c r="I48" s="66" t="n">
        <f aca="false">V48</f>
        <v>38.8026</v>
      </c>
      <c r="J48" s="66" t="n">
        <f aca="false">T48</f>
        <v>3250.1848</v>
      </c>
      <c r="K48" s="66" t="n">
        <f aca="false">W48</f>
        <v>39.7082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8308.16</v>
      </c>
      <c r="Q48" s="52" t="n">
        <v>25.46</v>
      </c>
      <c r="R48" s="51" t="n">
        <f aca="false">P48/3600</f>
        <v>2.30782222222222</v>
      </c>
      <c r="S48" s="53"/>
      <c r="T48" s="54" t="n">
        <v>3250.1848</v>
      </c>
      <c r="U48" s="54" t="n">
        <v>34.8553</v>
      </c>
      <c r="V48" s="54" t="n">
        <v>38.8026</v>
      </c>
      <c r="W48" s="54" t="n">
        <v>39.7082</v>
      </c>
      <c r="X48" s="54" t="n">
        <v>8232.29</v>
      </c>
      <c r="Y48" s="84" t="n">
        <v>25.34</v>
      </c>
      <c r="Z48" s="51" t="n">
        <f aca="false">X48/3600</f>
        <v>2.28674722222222</v>
      </c>
      <c r="AA48" s="53"/>
      <c r="AB48" s="53"/>
      <c r="AC48" s="53"/>
      <c r="AE48" s="38" t="n">
        <f aca="false">Q48/100</f>
        <v>0.2546</v>
      </c>
      <c r="AF48" s="38" t="n">
        <f aca="false">R48/100</f>
        <v>0.0230782222222222</v>
      </c>
      <c r="AG48" s="38" t="n">
        <f aca="false">Y48/100</f>
        <v>0.2534</v>
      </c>
      <c r="AH48" s="38" t="n">
        <f aca="false">Z48/100</f>
        <v>0.0228674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29.2624</v>
      </c>
      <c r="I49" s="66" t="n">
        <f aca="false">V49</f>
        <v>36.6232</v>
      </c>
      <c r="J49" s="66" t="n">
        <f aca="false">T49</f>
        <v>1529.2624</v>
      </c>
      <c r="K49" s="66" t="n">
        <f aca="false">W49</f>
        <v>37.4452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7585.99</v>
      </c>
      <c r="Q49" s="52" t="n">
        <v>21.5</v>
      </c>
      <c r="R49" s="51" t="n">
        <f aca="false">P49/3600</f>
        <v>2.10721944444444</v>
      </c>
      <c r="S49" s="53"/>
      <c r="T49" s="54" t="n">
        <v>1529.2624</v>
      </c>
      <c r="U49" s="54" t="n">
        <v>31.6191</v>
      </c>
      <c r="V49" s="54" t="n">
        <v>36.6232</v>
      </c>
      <c r="W49" s="54" t="n">
        <v>37.4452</v>
      </c>
      <c r="X49" s="54" t="n">
        <v>7359.79</v>
      </c>
      <c r="Y49" s="84" t="n">
        <v>21.55</v>
      </c>
      <c r="Z49" s="51" t="n">
        <f aca="false">X49/3600</f>
        <v>2.04438611111111</v>
      </c>
      <c r="AA49" s="53"/>
      <c r="AB49" s="53"/>
      <c r="AC49" s="53"/>
      <c r="AE49" s="38" t="n">
        <f aca="false">Q49/100</f>
        <v>0.215</v>
      </c>
      <c r="AF49" s="38" t="n">
        <f aca="false">R49/100</f>
        <v>0.0210721944444444</v>
      </c>
      <c r="AG49" s="38" t="n">
        <f aca="false">Y49/100</f>
        <v>0.2155</v>
      </c>
      <c r="AH49" s="38" t="n">
        <f aca="false">Z49/100</f>
        <v>0.0204438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5.7744</v>
      </c>
      <c r="I50" s="67" t="n">
        <f aca="false">V50</f>
        <v>34.7986</v>
      </c>
      <c r="J50" s="67" t="n">
        <f aca="false">T50</f>
        <v>705.7744</v>
      </c>
      <c r="K50" s="67" t="n">
        <f aca="false">W50</f>
        <v>35.5022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220.53</v>
      </c>
      <c r="Q50" s="59" t="n">
        <v>17.64</v>
      </c>
      <c r="R50" s="59" t="n">
        <f aca="false">P50/3600</f>
        <v>1.727925</v>
      </c>
      <c r="S50" s="57"/>
      <c r="T50" s="60" t="n">
        <v>705.7744</v>
      </c>
      <c r="U50" s="60" t="n">
        <v>28.633</v>
      </c>
      <c r="V50" s="60" t="n">
        <v>34.7986</v>
      </c>
      <c r="W50" s="60" t="n">
        <v>35.5022</v>
      </c>
      <c r="X50" s="60" t="n">
        <v>6084.17</v>
      </c>
      <c r="Y50" s="60" t="n">
        <v>16.66</v>
      </c>
      <c r="Z50" s="59" t="n">
        <f aca="false">X50/3600</f>
        <v>1.69004722222222</v>
      </c>
      <c r="AA50" s="57"/>
      <c r="AB50" s="57"/>
      <c r="AC50" s="57"/>
      <c r="AE50" s="38" t="n">
        <f aca="false">Q50/100</f>
        <v>0.1764</v>
      </c>
      <c r="AF50" s="38" t="n">
        <f aca="false">R50/100</f>
        <v>0.01727925</v>
      </c>
      <c r="AG50" s="38" t="n">
        <f aca="false">Y50/100</f>
        <v>0.1666</v>
      </c>
      <c r="AH50" s="38" t="n">
        <f aca="false">Z50/100</f>
        <v>0.01690047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5004.3272</v>
      </c>
      <c r="I51" s="65" t="n">
        <f aca="false">V51</f>
        <v>41.4263</v>
      </c>
      <c r="J51" s="65" t="n">
        <f aca="false">T51</f>
        <v>5004.3272</v>
      </c>
      <c r="K51" s="65" t="n">
        <f aca="false">W51</f>
        <v>42.9061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5935.17</v>
      </c>
      <c r="Q51" s="52" t="n">
        <v>20.09</v>
      </c>
      <c r="R51" s="61" t="n">
        <f aca="false">P51/3600</f>
        <v>1.64865833333333</v>
      </c>
      <c r="S51" s="64"/>
      <c r="T51" s="62" t="n">
        <v>5004.3272</v>
      </c>
      <c r="U51" s="62" t="n">
        <v>39.1789</v>
      </c>
      <c r="V51" s="62" t="n">
        <v>41.4263</v>
      </c>
      <c r="W51" s="62" t="n">
        <v>42.9061</v>
      </c>
      <c r="X51" s="62" t="n">
        <v>5885.56</v>
      </c>
      <c r="Y51" s="84" t="n">
        <v>19.24</v>
      </c>
      <c r="Z51" s="61" t="n">
        <f aca="false">X51/3600</f>
        <v>1.6348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009</v>
      </c>
      <c r="AF51" s="38" t="n">
        <f aca="false">R51/100</f>
        <v>0.0164865833333333</v>
      </c>
      <c r="AG51" s="38" t="n">
        <f aca="false">Y51/100</f>
        <v>0.1924</v>
      </c>
      <c r="AH51" s="38" t="n">
        <f aca="false">Z51/100</f>
        <v>0.0163487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43.3552</v>
      </c>
      <c r="I52" s="66" t="n">
        <f aca="false">V52</f>
        <v>39.0488</v>
      </c>
      <c r="J52" s="66" t="n">
        <f aca="false">T52</f>
        <v>2143.3552</v>
      </c>
      <c r="K52" s="66" t="n">
        <f aca="false">W52</f>
        <v>40.6842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15.28</v>
      </c>
      <c r="Q52" s="52" t="n">
        <v>16.28</v>
      </c>
      <c r="R52" s="51" t="n">
        <f aca="false">P52/3600</f>
        <v>1.39313333333333</v>
      </c>
      <c r="S52" s="53"/>
      <c r="T52" s="54" t="n">
        <v>2143.3552</v>
      </c>
      <c r="U52" s="54" t="n">
        <v>35.9075</v>
      </c>
      <c r="V52" s="54" t="n">
        <v>39.0488</v>
      </c>
      <c r="W52" s="54" t="n">
        <v>40.6842</v>
      </c>
      <c r="X52" s="54" t="n">
        <v>4961.59</v>
      </c>
      <c r="Y52" s="84" t="n">
        <v>16.31</v>
      </c>
      <c r="Z52" s="51" t="n">
        <f aca="false">X52/3600</f>
        <v>1.37821944444444</v>
      </c>
      <c r="AA52" s="53"/>
      <c r="AB52" s="53"/>
      <c r="AC52" s="53"/>
      <c r="AE52" s="38" t="n">
        <f aca="false">Q52/100</f>
        <v>0.1628</v>
      </c>
      <c r="AF52" s="38" t="n">
        <f aca="false">R52/100</f>
        <v>0.0139313333333333</v>
      </c>
      <c r="AG52" s="38" t="n">
        <f aca="false">Y52/100</f>
        <v>0.1631</v>
      </c>
      <c r="AH52" s="38" t="n">
        <f aca="false">Z52/100</f>
        <v>0.01378219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8.9256</v>
      </c>
      <c r="I53" s="66" t="n">
        <f aca="false">V53</f>
        <v>36.9164</v>
      </c>
      <c r="J53" s="66" t="n">
        <f aca="false">T53</f>
        <v>998.9256</v>
      </c>
      <c r="K53" s="66" t="n">
        <f aca="false">W53</f>
        <v>38.6744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434</v>
      </c>
      <c r="Q53" s="52" t="n">
        <v>13.6</v>
      </c>
      <c r="R53" s="51" t="n">
        <f aca="false">P53/3600</f>
        <v>1.23166666666667</v>
      </c>
      <c r="S53" s="53"/>
      <c r="T53" s="54" t="n">
        <v>998.9256</v>
      </c>
      <c r="U53" s="54" t="n">
        <v>32.9945</v>
      </c>
      <c r="V53" s="54" t="n">
        <v>36.9164</v>
      </c>
      <c r="W53" s="54" t="n">
        <v>38.6744</v>
      </c>
      <c r="X53" s="54" t="n">
        <v>4388.78</v>
      </c>
      <c r="Y53" s="84" t="n">
        <v>13.57</v>
      </c>
      <c r="Z53" s="51" t="n">
        <f aca="false">X53/3600</f>
        <v>1.21910555555556</v>
      </c>
      <c r="AA53" s="53"/>
      <c r="AB53" s="53"/>
      <c r="AC53" s="53"/>
      <c r="AE53" s="38" t="n">
        <f aca="false">Q53/100</f>
        <v>0.136</v>
      </c>
      <c r="AF53" s="38" t="n">
        <f aca="false">R53/100</f>
        <v>0.0123166666666667</v>
      </c>
      <c r="AG53" s="38" t="n">
        <f aca="false">Y53/100</f>
        <v>0.1357</v>
      </c>
      <c r="AH53" s="38" t="n">
        <f aca="false">Z53/100</f>
        <v>0.0121910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72.1616</v>
      </c>
      <c r="I54" s="67" t="n">
        <f aca="false">V54</f>
        <v>35.117</v>
      </c>
      <c r="J54" s="67" t="n">
        <f aca="false">T54</f>
        <v>472.1616</v>
      </c>
      <c r="K54" s="67" t="n">
        <f aca="false">W54</f>
        <v>36.7666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4491.94</v>
      </c>
      <c r="Q54" s="59" t="n">
        <v>10.97</v>
      </c>
      <c r="R54" s="59" t="n">
        <f aca="false">P54/3600</f>
        <v>1.24776111111111</v>
      </c>
      <c r="S54" s="57"/>
      <c r="T54" s="60" t="n">
        <v>472.1616</v>
      </c>
      <c r="U54" s="60" t="n">
        <v>30.2948</v>
      </c>
      <c r="V54" s="60" t="n">
        <v>35.117</v>
      </c>
      <c r="W54" s="60" t="n">
        <v>36.7666</v>
      </c>
      <c r="X54" s="60" t="n">
        <v>4444.07</v>
      </c>
      <c r="Y54" s="60" t="n">
        <v>10.94</v>
      </c>
      <c r="Z54" s="59" t="n">
        <f aca="false">X54/3600</f>
        <v>1.23446388888889</v>
      </c>
      <c r="AA54" s="57"/>
      <c r="AB54" s="57"/>
      <c r="AC54" s="57"/>
      <c r="AE54" s="38" t="n">
        <f aca="false">Q54/100</f>
        <v>0.1097</v>
      </c>
      <c r="AF54" s="38" t="n">
        <f aca="false">R54/100</f>
        <v>0.0124776111111111</v>
      </c>
      <c r="AG54" s="38" t="n">
        <f aca="false">Y54/100</f>
        <v>0.1094</v>
      </c>
      <c r="AH54" s="38" t="n">
        <f aca="false">Z54/100</f>
        <v>0.0123446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2.8856</v>
      </c>
      <c r="I55" s="65" t="n">
        <f aca="false">V55</f>
        <v>43.9992</v>
      </c>
      <c r="J55" s="65" t="n">
        <f aca="false">T55</f>
        <v>1582.8856</v>
      </c>
      <c r="K55" s="65" t="n">
        <f aca="false">W55</f>
        <v>43.1097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320.32</v>
      </c>
      <c r="Q55" s="52" t="n">
        <v>6.78</v>
      </c>
      <c r="R55" s="61" t="n">
        <f aca="false">P55/3600</f>
        <v>0.644533333333333</v>
      </c>
      <c r="S55" s="64"/>
      <c r="T55" s="62" t="n">
        <v>1582.8856</v>
      </c>
      <c r="U55" s="62" t="n">
        <v>40.7962</v>
      </c>
      <c r="V55" s="62" t="n">
        <v>43.9992</v>
      </c>
      <c r="W55" s="62" t="n">
        <v>43.1097</v>
      </c>
      <c r="X55" s="62" t="n">
        <v>2296.45</v>
      </c>
      <c r="Y55" s="84" t="n">
        <v>6.7</v>
      </c>
      <c r="Z55" s="61" t="n">
        <f aca="false">X55/3600</f>
        <v>0.63790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78</v>
      </c>
      <c r="AF55" s="38" t="n">
        <f aca="false">R55/100</f>
        <v>0.00644533333333333</v>
      </c>
      <c r="AG55" s="38" t="n">
        <f aca="false">Y55/100</f>
        <v>0.067</v>
      </c>
      <c r="AH55" s="38" t="n">
        <f aca="false">Z55/100</f>
        <v>0.00637902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4.936</v>
      </c>
      <c r="I56" s="66" t="n">
        <f aca="false">V56</f>
        <v>41.2684</v>
      </c>
      <c r="J56" s="66" t="n">
        <f aca="false">T56</f>
        <v>794.936</v>
      </c>
      <c r="K56" s="66" t="n">
        <f aca="false">W56</f>
        <v>39.9494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46.9</v>
      </c>
      <c r="Q56" s="52" t="n">
        <v>5.23</v>
      </c>
      <c r="R56" s="51" t="n">
        <f aca="false">P56/3600</f>
        <v>0.513027777777778</v>
      </c>
      <c r="S56" s="53"/>
      <c r="T56" s="54" t="n">
        <v>794.936</v>
      </c>
      <c r="U56" s="54" t="n">
        <v>36.968</v>
      </c>
      <c r="V56" s="54" t="n">
        <v>41.2684</v>
      </c>
      <c r="W56" s="54" t="n">
        <v>39.9494</v>
      </c>
      <c r="X56" s="54" t="n">
        <v>1818.23</v>
      </c>
      <c r="Y56" s="84" t="n">
        <v>5.15</v>
      </c>
      <c r="Z56" s="51" t="n">
        <f aca="false">X56/3600</f>
        <v>0.505063888888889</v>
      </c>
      <c r="AA56" s="53"/>
      <c r="AB56" s="53"/>
      <c r="AC56" s="53"/>
      <c r="AE56" s="38" t="n">
        <f aca="false">Q56/100</f>
        <v>0.0523</v>
      </c>
      <c r="AF56" s="38" t="n">
        <f aca="false">R56/100</f>
        <v>0.00513027777777778</v>
      </c>
      <c r="AG56" s="38" t="n">
        <f aca="false">Y56/100</f>
        <v>0.0515</v>
      </c>
      <c r="AH56" s="38" t="n">
        <f aca="false">Z56/100</f>
        <v>0.0050506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9.2016</v>
      </c>
      <c r="I57" s="66" t="n">
        <f aca="false">V57</f>
        <v>38.8829</v>
      </c>
      <c r="J57" s="66" t="n">
        <f aca="false">T57</f>
        <v>389.2016</v>
      </c>
      <c r="K57" s="66" t="n">
        <f aca="false">W57</f>
        <v>37.2277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47.88</v>
      </c>
      <c r="Q57" s="52" t="n">
        <v>4.1</v>
      </c>
      <c r="R57" s="51" t="n">
        <f aca="false">P57/3600</f>
        <v>0.457744444444444</v>
      </c>
      <c r="S57" s="53"/>
      <c r="T57" s="54" t="n">
        <v>389.2016</v>
      </c>
      <c r="U57" s="54" t="n">
        <v>33.5718</v>
      </c>
      <c r="V57" s="54" t="n">
        <v>38.8829</v>
      </c>
      <c r="W57" s="54" t="n">
        <v>37.2277</v>
      </c>
      <c r="X57" s="54" t="n">
        <v>1626.31</v>
      </c>
      <c r="Y57" s="84" t="n">
        <v>3.97</v>
      </c>
      <c r="Z57" s="51" t="n">
        <f aca="false">X57/3600</f>
        <v>0.451752777777778</v>
      </c>
      <c r="AA57" s="53"/>
      <c r="AB57" s="53"/>
      <c r="AC57" s="53"/>
      <c r="AE57" s="38" t="n">
        <f aca="false">Q57/100</f>
        <v>0.041</v>
      </c>
      <c r="AF57" s="38" t="n">
        <f aca="false">R57/100</f>
        <v>0.00457744444444445</v>
      </c>
      <c r="AG57" s="38" t="n">
        <f aca="false">Y57/100</f>
        <v>0.0397</v>
      </c>
      <c r="AH57" s="38" t="n">
        <f aca="false">Z57/100</f>
        <v>0.0045175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3.8992</v>
      </c>
      <c r="I58" s="67" t="n">
        <f aca="false">V58</f>
        <v>36.7857</v>
      </c>
      <c r="J58" s="67" t="n">
        <f aca="false">T58</f>
        <v>193.8992</v>
      </c>
      <c r="K58" s="67" t="n">
        <f aca="false">W58</f>
        <v>34.8792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30.62</v>
      </c>
      <c r="Q58" s="59" t="n">
        <v>3.5</v>
      </c>
      <c r="R58" s="59" t="n">
        <f aca="false">P58/3600</f>
        <v>0.425172222222222</v>
      </c>
      <c r="S58" s="57"/>
      <c r="T58" s="60" t="n">
        <v>193.8992</v>
      </c>
      <c r="U58" s="60" t="n">
        <v>30.7314</v>
      </c>
      <c r="V58" s="60" t="n">
        <v>36.7857</v>
      </c>
      <c r="W58" s="60" t="n">
        <v>34.8792</v>
      </c>
      <c r="X58" s="60" t="n">
        <v>1505.73</v>
      </c>
      <c r="Y58" s="60" t="n">
        <v>3.45</v>
      </c>
      <c r="Z58" s="59" t="n">
        <f aca="false">X58/3600</f>
        <v>0.418258333333333</v>
      </c>
      <c r="AA58" s="57"/>
      <c r="AB58" s="57"/>
      <c r="AC58" s="57"/>
      <c r="AE58" s="38" t="n">
        <f aca="false">Q58/100</f>
        <v>0.035</v>
      </c>
      <c r="AF58" s="38" t="n">
        <f aca="false">R58/100</f>
        <v>0.00425172222222222</v>
      </c>
      <c r="AG58" s="38" t="n">
        <f aca="false">Y58/100</f>
        <v>0.0345</v>
      </c>
      <c r="AH58" s="38" t="n">
        <f aca="false">Z58/100</f>
        <v>0.00418258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75.5944</v>
      </c>
      <c r="I59" s="63" t="n">
        <f aca="false">V59</f>
        <v>43.2752</v>
      </c>
      <c r="J59" s="63" t="n">
        <f aca="false">T59</f>
        <v>1675.5944</v>
      </c>
      <c r="K59" s="63" t="n">
        <f aca="false">W59</f>
        <v>44.3815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751.66</v>
      </c>
      <c r="Q59" s="52" t="n">
        <v>8.91</v>
      </c>
      <c r="R59" s="61" t="n">
        <f aca="false">P59/3600</f>
        <v>0.76435</v>
      </c>
      <c r="S59" s="64"/>
      <c r="T59" s="62" t="n">
        <v>1675.5944</v>
      </c>
      <c r="U59" s="62" t="n">
        <v>38.1208</v>
      </c>
      <c r="V59" s="62" t="n">
        <v>43.2752</v>
      </c>
      <c r="W59" s="62" t="n">
        <v>44.3815</v>
      </c>
      <c r="X59" s="62" t="n">
        <v>2710.67</v>
      </c>
      <c r="Y59" s="84" t="n">
        <v>8.81</v>
      </c>
      <c r="Z59" s="61" t="n">
        <f aca="false">X59/3600</f>
        <v>0.7529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91</v>
      </c>
      <c r="AF59" s="38" t="n">
        <f aca="false">R59/100</f>
        <v>0.0076435</v>
      </c>
      <c r="AG59" s="38" t="n">
        <f aca="false">Y59/100</f>
        <v>0.0881</v>
      </c>
      <c r="AH59" s="38" t="n">
        <f aca="false">Z59/100</f>
        <v>0.0075296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4.1424</v>
      </c>
      <c r="I60" s="50" t="n">
        <f aca="false">V60</f>
        <v>41.0924</v>
      </c>
      <c r="J60" s="50" t="n">
        <f aca="false">T60</f>
        <v>664.1424</v>
      </c>
      <c r="K60" s="50" t="n">
        <f aca="false">W60</f>
        <v>42.0592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304.19</v>
      </c>
      <c r="Q60" s="52" t="n">
        <v>7.62</v>
      </c>
      <c r="R60" s="51" t="n">
        <f aca="false">P60/3600</f>
        <v>0.640052777777778</v>
      </c>
      <c r="S60" s="53"/>
      <c r="T60" s="54" t="n">
        <v>664.1424</v>
      </c>
      <c r="U60" s="54" t="n">
        <v>34.8103</v>
      </c>
      <c r="V60" s="54" t="n">
        <v>41.0924</v>
      </c>
      <c r="W60" s="54" t="n">
        <v>42.0592</v>
      </c>
      <c r="X60" s="54" t="n">
        <v>2254.45</v>
      </c>
      <c r="Y60" s="84" t="n">
        <v>7.24</v>
      </c>
      <c r="Z60" s="51" t="n">
        <f aca="false">X60/3600</f>
        <v>0.626236111111111</v>
      </c>
      <c r="AA60" s="53"/>
      <c r="AB60" s="53"/>
      <c r="AC60" s="53"/>
      <c r="AE60" s="38" t="n">
        <f aca="false">Q60/100</f>
        <v>0.0762</v>
      </c>
      <c r="AF60" s="38" t="n">
        <f aca="false">R60/100</f>
        <v>0.00640052777777778</v>
      </c>
      <c r="AG60" s="38" t="n">
        <f aca="false">Y60/100</f>
        <v>0.0724</v>
      </c>
      <c r="AH60" s="38" t="n">
        <f aca="false">Z60/100</f>
        <v>0.0062623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4.2136</v>
      </c>
      <c r="I61" s="50" t="n">
        <f aca="false">V61</f>
        <v>39.4253</v>
      </c>
      <c r="J61" s="50" t="n">
        <f aca="false">T61</f>
        <v>304.2136</v>
      </c>
      <c r="K61" s="50" t="n">
        <f aca="false">W61</f>
        <v>40.3326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3121.28</v>
      </c>
      <c r="Q61" s="52" t="n">
        <v>8.44</v>
      </c>
      <c r="R61" s="51" t="n">
        <f aca="false">P61/3600</f>
        <v>0.867022222222222</v>
      </c>
      <c r="S61" s="53"/>
      <c r="T61" s="54" t="n">
        <v>304.2136</v>
      </c>
      <c r="U61" s="54" t="n">
        <v>31.9228</v>
      </c>
      <c r="V61" s="54" t="n">
        <v>39.4253</v>
      </c>
      <c r="W61" s="54" t="n">
        <v>40.3326</v>
      </c>
      <c r="X61" s="54" t="n">
        <v>3102.68</v>
      </c>
      <c r="Y61" s="84" t="n">
        <v>8.34</v>
      </c>
      <c r="Z61" s="51" t="n">
        <f aca="false">X61/3600</f>
        <v>0.861855555555556</v>
      </c>
      <c r="AA61" s="53"/>
      <c r="AB61" s="53"/>
      <c r="AC61" s="53"/>
      <c r="AE61" s="38" t="n">
        <f aca="false">Q61/100</f>
        <v>0.0844</v>
      </c>
      <c r="AF61" s="38" t="n">
        <f aca="false">R61/100</f>
        <v>0.00867022222222222</v>
      </c>
      <c r="AG61" s="38" t="n">
        <f aca="false">Y61/100</f>
        <v>0.0834</v>
      </c>
      <c r="AH61" s="38" t="n">
        <f aca="false">Z61/100</f>
        <v>0.0086185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51.644</v>
      </c>
      <c r="I62" s="58" t="n">
        <f aca="false">V62</f>
        <v>38.0258</v>
      </c>
      <c r="J62" s="58" t="n">
        <f aca="false">T62</f>
        <v>151.644</v>
      </c>
      <c r="K62" s="58" t="n">
        <f aca="false">W62</f>
        <v>38.6374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2.41</v>
      </c>
      <c r="Q62" s="59" t="n">
        <v>4.49</v>
      </c>
      <c r="R62" s="59" t="n">
        <f aca="false">P62/3600</f>
        <v>0.489558333333333</v>
      </c>
      <c r="S62" s="57"/>
      <c r="T62" s="60" t="n">
        <v>151.644</v>
      </c>
      <c r="U62" s="60" t="n">
        <v>29.1147</v>
      </c>
      <c r="V62" s="60" t="n">
        <v>38.0258</v>
      </c>
      <c r="W62" s="60" t="n">
        <v>38.6374</v>
      </c>
      <c r="X62" s="60" t="n">
        <v>1741.06</v>
      </c>
      <c r="Y62" s="60" t="n">
        <v>4.4</v>
      </c>
      <c r="Z62" s="59" t="n">
        <f aca="false">X62/3600</f>
        <v>0.483627777777778</v>
      </c>
      <c r="AA62" s="57"/>
      <c r="AB62" s="57"/>
      <c r="AC62" s="57"/>
      <c r="AE62" s="38" t="n">
        <f aca="false">Q62/100</f>
        <v>0.0449</v>
      </c>
      <c r="AF62" s="38" t="n">
        <f aca="false">R62/100</f>
        <v>0.00489558333333333</v>
      </c>
      <c r="AG62" s="38" t="n">
        <f aca="false">Y62/100</f>
        <v>0.044</v>
      </c>
      <c r="AH62" s="38" t="n">
        <f aca="false">Z62/100</f>
        <v>0.00483627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700.3952</v>
      </c>
      <c r="I63" s="65" t="n">
        <f aca="false">V63</f>
        <v>41.3492</v>
      </c>
      <c r="J63" s="65" t="n">
        <f aca="false">T63</f>
        <v>1700.3952</v>
      </c>
      <c r="K63" s="65" t="n">
        <f aca="false">W63</f>
        <v>42.2929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92.66</v>
      </c>
      <c r="Q63" s="52" t="n">
        <v>6.96</v>
      </c>
      <c r="R63" s="61" t="n">
        <f aca="false">P63/3600</f>
        <v>0.581294444444444</v>
      </c>
      <c r="S63" s="64"/>
      <c r="T63" s="62" t="n">
        <v>1700.3952</v>
      </c>
      <c r="U63" s="62" t="n">
        <v>38.3388</v>
      </c>
      <c r="V63" s="62" t="n">
        <v>41.3492</v>
      </c>
      <c r="W63" s="62" t="n">
        <v>42.2929</v>
      </c>
      <c r="X63" s="62" t="n">
        <v>2033.39</v>
      </c>
      <c r="Y63" s="84" t="n">
        <v>6.82</v>
      </c>
      <c r="Z63" s="61" t="n">
        <f aca="false">X63/3600</f>
        <v>0.56483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96</v>
      </c>
      <c r="AF63" s="38" t="n">
        <f aca="false">R63/100</f>
        <v>0.00581294444444444</v>
      </c>
      <c r="AG63" s="38" t="n">
        <f aca="false">Y63/100</f>
        <v>0.0682</v>
      </c>
      <c r="AH63" s="38" t="n">
        <f aca="false">Z63/100</f>
        <v>0.0056483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91.3672</v>
      </c>
      <c r="I64" s="66" t="n">
        <f aca="false">V64</f>
        <v>38.6293</v>
      </c>
      <c r="J64" s="66" t="n">
        <f aca="false">T64</f>
        <v>791.3672</v>
      </c>
      <c r="K64" s="66" t="n">
        <f aca="false">W64</f>
        <v>39.391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39.5</v>
      </c>
      <c r="Q64" s="52" t="n">
        <v>5.72</v>
      </c>
      <c r="R64" s="51" t="n">
        <f aca="false">P64/3600</f>
        <v>0.53875</v>
      </c>
      <c r="S64" s="53"/>
      <c r="T64" s="54" t="n">
        <v>791.3672</v>
      </c>
      <c r="U64" s="54" t="n">
        <v>34.9234</v>
      </c>
      <c r="V64" s="54" t="n">
        <v>38.6293</v>
      </c>
      <c r="W64" s="54" t="n">
        <v>39.3919</v>
      </c>
      <c r="X64" s="54" t="n">
        <v>1928.12</v>
      </c>
      <c r="Y64" s="84" t="n">
        <v>5.58</v>
      </c>
      <c r="Z64" s="51" t="n">
        <f aca="false">X64/3600</f>
        <v>0.535588888888889</v>
      </c>
      <c r="AA64" s="53"/>
      <c r="AB64" s="53"/>
      <c r="AC64" s="53"/>
      <c r="AE64" s="38" t="n">
        <f aca="false">Q64/100</f>
        <v>0.0572</v>
      </c>
      <c r="AF64" s="38" t="n">
        <f aca="false">R64/100</f>
        <v>0.0053875</v>
      </c>
      <c r="AG64" s="38" t="n">
        <f aca="false">Y64/100</f>
        <v>0.0558</v>
      </c>
      <c r="AH64" s="38" t="n">
        <f aca="false">Z64/100</f>
        <v>0.0053558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9.7624</v>
      </c>
      <c r="I65" s="66" t="n">
        <f aca="false">V65</f>
        <v>36.3207</v>
      </c>
      <c r="J65" s="66" t="n">
        <f aca="false">T65</f>
        <v>369.7624</v>
      </c>
      <c r="K65" s="66" t="n">
        <f aca="false">W65</f>
        <v>37.0447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5.9</v>
      </c>
      <c r="Q65" s="52" t="n">
        <v>3.89</v>
      </c>
      <c r="R65" s="51" t="n">
        <f aca="false">P65/3600</f>
        <v>0.43775</v>
      </c>
      <c r="S65" s="53"/>
      <c r="T65" s="54" t="n">
        <v>369.7624</v>
      </c>
      <c r="U65" s="54" t="n">
        <v>31.6312</v>
      </c>
      <c r="V65" s="54" t="n">
        <v>36.3207</v>
      </c>
      <c r="W65" s="54" t="n">
        <v>37.0447</v>
      </c>
      <c r="X65" s="54" t="n">
        <v>1547.65</v>
      </c>
      <c r="Y65" s="84" t="n">
        <v>3.88</v>
      </c>
      <c r="Z65" s="51" t="n">
        <f aca="false">X65/3600</f>
        <v>0.429902777777778</v>
      </c>
      <c r="AA65" s="53"/>
      <c r="AB65" s="53"/>
      <c r="AC65" s="53"/>
      <c r="AE65" s="38" t="n">
        <f aca="false">Q65/100</f>
        <v>0.0389</v>
      </c>
      <c r="AF65" s="38" t="n">
        <f aca="false">R65/100</f>
        <v>0.0043775</v>
      </c>
      <c r="AG65" s="38" t="n">
        <f aca="false">Y65/100</f>
        <v>0.0388</v>
      </c>
      <c r="AH65" s="38" t="n">
        <f aca="false">Z65/100</f>
        <v>0.0042990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8.384</v>
      </c>
      <c r="I66" s="67" t="n">
        <f aca="false">V66</f>
        <v>34.3265</v>
      </c>
      <c r="J66" s="67" t="n">
        <f aca="false">T66</f>
        <v>168.384</v>
      </c>
      <c r="K66" s="67" t="n">
        <f aca="false">W66</f>
        <v>34.9481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50.55</v>
      </c>
      <c r="Q66" s="59" t="n">
        <v>2.95</v>
      </c>
      <c r="R66" s="59" t="n">
        <f aca="false">P66/3600</f>
        <v>0.402930555555556</v>
      </c>
      <c r="S66" s="57"/>
      <c r="T66" s="60" t="n">
        <v>168.384</v>
      </c>
      <c r="U66" s="60" t="n">
        <v>28.684</v>
      </c>
      <c r="V66" s="60" t="n">
        <v>34.3265</v>
      </c>
      <c r="W66" s="60" t="n">
        <v>34.9481</v>
      </c>
      <c r="X66" s="60" t="n">
        <v>1418.22</v>
      </c>
      <c r="Y66" s="60" t="n">
        <v>2.89</v>
      </c>
      <c r="Z66" s="59" t="n">
        <f aca="false">X66/3600</f>
        <v>0.39395</v>
      </c>
      <c r="AA66" s="57"/>
      <c r="AB66" s="57"/>
      <c r="AC66" s="57"/>
      <c r="AE66" s="38" t="n">
        <f aca="false">Q66/100</f>
        <v>0.0295</v>
      </c>
      <c r="AF66" s="38" t="n">
        <f aca="false">R66/100</f>
        <v>0.00402930555555556</v>
      </c>
      <c r="AG66" s="38" t="n">
        <f aca="false">Y66/100</f>
        <v>0.0289</v>
      </c>
      <c r="AH66" s="38" t="n">
        <f aca="false">Z66/100</f>
        <v>0.003939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62.0848</v>
      </c>
      <c r="I67" s="63" t="n">
        <f aca="false">V67</f>
        <v>41.5783</v>
      </c>
      <c r="J67" s="63" t="n">
        <f aca="false">T67</f>
        <v>1262.0848</v>
      </c>
      <c r="K67" s="63" t="n">
        <f aca="false">W67</f>
        <v>42.6552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58.86</v>
      </c>
      <c r="Q67" s="52" t="n">
        <v>4.84</v>
      </c>
      <c r="R67" s="61" t="n">
        <f aca="false">P67/3600</f>
        <v>0.405238888888889</v>
      </c>
      <c r="S67" s="64"/>
      <c r="T67" s="62" t="n">
        <v>1262.0848</v>
      </c>
      <c r="U67" s="62" t="n">
        <v>39.607</v>
      </c>
      <c r="V67" s="62" t="n">
        <v>41.5783</v>
      </c>
      <c r="W67" s="62" t="n">
        <v>42.6552</v>
      </c>
      <c r="X67" s="62" t="n">
        <v>1446.51</v>
      </c>
      <c r="Y67" s="84" t="n">
        <v>4.83</v>
      </c>
      <c r="Z67" s="61" t="n">
        <f aca="false">X67/3600</f>
        <v>0.40180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84</v>
      </c>
      <c r="AF67" s="38" t="n">
        <f aca="false">R67/100</f>
        <v>0.00405238888888889</v>
      </c>
      <c r="AG67" s="38" t="n">
        <f aca="false">Y67/100</f>
        <v>0.0483</v>
      </c>
      <c r="AH67" s="38" t="n">
        <f aca="false">Z67/100</f>
        <v>0.0040180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4.5488</v>
      </c>
      <c r="I68" s="50" t="n">
        <f aca="false">V68</f>
        <v>38.7918</v>
      </c>
      <c r="J68" s="50" t="n">
        <f aca="false">T68</f>
        <v>624.5488</v>
      </c>
      <c r="K68" s="50" t="n">
        <f aca="false">W68</f>
        <v>40.006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33.03</v>
      </c>
      <c r="Q68" s="52" t="n">
        <v>3.94</v>
      </c>
      <c r="R68" s="51" t="n">
        <f aca="false">P68/3600</f>
        <v>0.342508333333333</v>
      </c>
      <c r="S68" s="53"/>
      <c r="T68" s="54" t="n">
        <v>624.5488</v>
      </c>
      <c r="U68" s="54" t="n">
        <v>35.7818</v>
      </c>
      <c r="V68" s="54" t="n">
        <v>38.7918</v>
      </c>
      <c r="W68" s="54" t="n">
        <v>40.006</v>
      </c>
      <c r="X68" s="54" t="n">
        <v>1253.18</v>
      </c>
      <c r="Y68" s="84" t="n">
        <v>4.01</v>
      </c>
      <c r="Z68" s="51" t="n">
        <f aca="false">X68/3600</f>
        <v>0.348105555555556</v>
      </c>
      <c r="AA68" s="53"/>
      <c r="AB68" s="53"/>
      <c r="AC68" s="53"/>
      <c r="AE68" s="38" t="n">
        <f aca="false">Q68/100</f>
        <v>0.0394</v>
      </c>
      <c r="AF68" s="38" t="n">
        <f aca="false">R68/100</f>
        <v>0.00342508333333333</v>
      </c>
      <c r="AG68" s="38" t="n">
        <f aca="false">Y68/100</f>
        <v>0.0401</v>
      </c>
      <c r="AH68" s="38" t="n">
        <f aca="false">Z68/100</f>
        <v>0.0034810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0064</v>
      </c>
      <c r="I69" s="50" t="n">
        <f aca="false">V69</f>
        <v>36.4806</v>
      </c>
      <c r="J69" s="50" t="n">
        <f aca="false">T69</f>
        <v>300.0064</v>
      </c>
      <c r="K69" s="50" t="n">
        <f aca="false">W69</f>
        <v>37.67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170.77</v>
      </c>
      <c r="Q69" s="52" t="n">
        <v>3.16</v>
      </c>
      <c r="R69" s="51" t="n">
        <f aca="false">P69/3600</f>
        <v>0.325213888888889</v>
      </c>
      <c r="S69" s="53"/>
      <c r="T69" s="54" t="n">
        <v>300.0064</v>
      </c>
      <c r="U69" s="54" t="n">
        <v>32.2848</v>
      </c>
      <c r="V69" s="54" t="n">
        <v>36.4806</v>
      </c>
      <c r="W69" s="54" t="n">
        <v>37.672</v>
      </c>
      <c r="X69" s="54" t="n">
        <v>1161.56</v>
      </c>
      <c r="Y69" s="84" t="n">
        <v>3.16</v>
      </c>
      <c r="Z69" s="51" t="n">
        <f aca="false">X69/3600</f>
        <v>0.322655555555556</v>
      </c>
      <c r="AA69" s="53"/>
      <c r="AB69" s="53"/>
      <c r="AC69" s="53"/>
      <c r="AE69" s="38" t="n">
        <f aca="false">Q69/100</f>
        <v>0.0316</v>
      </c>
      <c r="AF69" s="38" t="n">
        <f aca="false">R69/100</f>
        <v>0.00325213888888889</v>
      </c>
      <c r="AG69" s="38" t="n">
        <f aca="false">Y69/100</f>
        <v>0.0316</v>
      </c>
      <c r="AH69" s="38" t="n">
        <f aca="false">Z69/100</f>
        <v>0.0032265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2.3912</v>
      </c>
      <c r="I70" s="68" t="n">
        <f aca="false">V70</f>
        <v>34.4542</v>
      </c>
      <c r="J70" s="68" t="n">
        <f aca="false">T70</f>
        <v>142.3912</v>
      </c>
      <c r="K70" s="68" t="n">
        <f aca="false">W70</f>
        <v>35.506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54.26</v>
      </c>
      <c r="Q70" s="59" t="n">
        <v>2.3</v>
      </c>
      <c r="R70" s="59" t="n">
        <f aca="false">P70/3600</f>
        <v>0.265072222222222</v>
      </c>
      <c r="S70" s="57"/>
      <c r="T70" s="60" t="n">
        <v>142.3912</v>
      </c>
      <c r="U70" s="60" t="n">
        <v>29.4535</v>
      </c>
      <c r="V70" s="60" t="n">
        <v>34.4542</v>
      </c>
      <c r="W70" s="60" t="n">
        <v>35.506</v>
      </c>
      <c r="X70" s="60" t="n">
        <v>943.32</v>
      </c>
      <c r="Y70" s="60" t="n">
        <v>2.25</v>
      </c>
      <c r="Z70" s="59" t="n">
        <f aca="false">X70/3600</f>
        <v>0.262033333333333</v>
      </c>
      <c r="AA70" s="57"/>
      <c r="AB70" s="57"/>
      <c r="AC70" s="57"/>
      <c r="AE70" s="38" t="n">
        <f aca="false">Q70/100</f>
        <v>0.023</v>
      </c>
      <c r="AF70" s="38" t="n">
        <f aca="false">R70/100</f>
        <v>0.00265072222222222</v>
      </c>
      <c r="AG70" s="38" t="n">
        <f aca="false">Y70/100</f>
        <v>0.0225</v>
      </c>
      <c r="AH70" s="38" t="n">
        <f aca="false">Z70/100</f>
        <v>0.00262033333333333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80.2544</v>
      </c>
      <c r="E71" s="86" t="n">
        <f aca="false">N71</f>
        <v>47.1689</v>
      </c>
      <c r="F71" s="86" t="n">
        <f aca="false">L71</f>
        <v>1980.2544</v>
      </c>
      <c r="G71" s="86" t="n">
        <f aca="false">O71</f>
        <v>48.2382</v>
      </c>
      <c r="H71" s="86" t="n">
        <f aca="false">T71</f>
        <v>1985.2216</v>
      </c>
      <c r="I71" s="86" t="n">
        <f aca="false">V71</f>
        <v>47.1691</v>
      </c>
      <c r="J71" s="86" t="n">
        <f aca="false">T71</f>
        <v>1985.2216</v>
      </c>
      <c r="K71" s="86" t="n">
        <f aca="false">W71</f>
        <v>48.2415</v>
      </c>
      <c r="L71" s="87" t="n">
        <v>1980.2544</v>
      </c>
      <c r="M71" s="87" t="n">
        <v>43.7327</v>
      </c>
      <c r="N71" s="87" t="n">
        <v>47.1689</v>
      </c>
      <c r="O71" s="87" t="n">
        <v>48.2382</v>
      </c>
      <c r="P71" s="87" t="n">
        <v>18063.37</v>
      </c>
      <c r="Q71" s="87" t="n">
        <v>41.89</v>
      </c>
      <c r="R71" s="87"/>
      <c r="S71" s="88"/>
      <c r="T71" s="89" t="n">
        <v>1985.2216</v>
      </c>
      <c r="U71" s="89" t="n">
        <v>43.732</v>
      </c>
      <c r="V71" s="89" t="n">
        <v>47.1691</v>
      </c>
      <c r="W71" s="89" t="n">
        <v>48.2415</v>
      </c>
      <c r="X71" s="89" t="n">
        <v>17758.12</v>
      </c>
      <c r="Y71" s="89" t="n">
        <v>41.42</v>
      </c>
      <c r="Z71" s="87"/>
      <c r="AA71" s="90"/>
      <c r="AB71" s="90"/>
      <c r="AC71" s="90"/>
      <c r="AE71" s="38" t="n">
        <f aca="false">Q71/100</f>
        <v>0.4189</v>
      </c>
      <c r="AF71" s="38" t="n">
        <f aca="false">R71/100</f>
        <v>0</v>
      </c>
      <c r="AG71" s="38" t="n">
        <f aca="false">Y71/100</f>
        <v>0.4142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32.3952</v>
      </c>
      <c r="E72" s="92" t="n">
        <f aca="false">N72</f>
        <v>45.9809</v>
      </c>
      <c r="F72" s="92" t="n">
        <f aca="false">L72</f>
        <v>832.3952</v>
      </c>
      <c r="G72" s="92" t="n">
        <f aca="false">O72</f>
        <v>46.7674</v>
      </c>
      <c r="H72" s="92" t="n">
        <f aca="false">T72</f>
        <v>832.5</v>
      </c>
      <c r="I72" s="92" t="n">
        <f aca="false">V72</f>
        <v>45.9804</v>
      </c>
      <c r="J72" s="92" t="n">
        <f aca="false">T72</f>
        <v>832.5</v>
      </c>
      <c r="K72" s="92" t="n">
        <f aca="false">W72</f>
        <v>46.7643</v>
      </c>
      <c r="L72" s="93" t="n">
        <v>832.3952</v>
      </c>
      <c r="M72" s="93" t="n">
        <v>41.7456</v>
      </c>
      <c r="N72" s="93" t="n">
        <v>45.9809</v>
      </c>
      <c r="O72" s="93" t="n">
        <v>46.7674</v>
      </c>
      <c r="P72" s="93" t="n">
        <v>15336.08</v>
      </c>
      <c r="Q72" s="93" t="n">
        <v>21.08</v>
      </c>
      <c r="R72" s="93"/>
      <c r="S72" s="94"/>
      <c r="T72" s="95" t="n">
        <v>832.5</v>
      </c>
      <c r="U72" s="95" t="n">
        <v>41.7408</v>
      </c>
      <c r="V72" s="95" t="n">
        <v>45.9804</v>
      </c>
      <c r="W72" s="95" t="n">
        <v>46.7643</v>
      </c>
      <c r="X72" s="95" t="n">
        <v>14918.45</v>
      </c>
      <c r="Y72" s="95" t="n">
        <v>28.93</v>
      </c>
      <c r="Z72" s="93"/>
      <c r="AA72" s="94"/>
      <c r="AB72" s="94"/>
      <c r="AC72" s="94"/>
      <c r="AE72" s="38" t="n">
        <f aca="false">Q72/100</f>
        <v>0.2108</v>
      </c>
      <c r="AF72" s="38" t="n">
        <f aca="false">R72/100</f>
        <v>0</v>
      </c>
      <c r="AG72" s="38" t="n">
        <f aca="false">Y72/100</f>
        <v>0.2893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5.6936</v>
      </c>
      <c r="E73" s="92" t="n">
        <f aca="false">N73</f>
        <v>44.5178</v>
      </c>
      <c r="F73" s="92" t="n">
        <f aca="false">L73</f>
        <v>425.6936</v>
      </c>
      <c r="G73" s="92" t="n">
        <f aca="false">O73</f>
        <v>45.0738</v>
      </c>
      <c r="H73" s="92" t="n">
        <f aca="false">T73</f>
        <v>426.7856</v>
      </c>
      <c r="I73" s="92" t="n">
        <f aca="false">V73</f>
        <v>44.5272</v>
      </c>
      <c r="J73" s="92" t="n">
        <f aca="false">T73</f>
        <v>426.7856</v>
      </c>
      <c r="K73" s="92" t="n">
        <f aca="false">W73</f>
        <v>45.0807</v>
      </c>
      <c r="L73" s="93" t="n">
        <v>425.6936</v>
      </c>
      <c r="M73" s="93" t="n">
        <v>39.4127</v>
      </c>
      <c r="N73" s="93" t="n">
        <v>44.5178</v>
      </c>
      <c r="O73" s="93" t="n">
        <v>45.0738</v>
      </c>
      <c r="P73" s="93" t="n">
        <v>14732.55</v>
      </c>
      <c r="Q73" s="93" t="n">
        <v>29.95</v>
      </c>
      <c r="R73" s="93"/>
      <c r="S73" s="94"/>
      <c r="T73" s="95" t="n">
        <v>426.7856</v>
      </c>
      <c r="U73" s="95" t="n">
        <v>39.4095</v>
      </c>
      <c r="V73" s="95" t="n">
        <v>44.5272</v>
      </c>
      <c r="W73" s="95" t="n">
        <v>45.0807</v>
      </c>
      <c r="X73" s="95" t="n">
        <v>14597.2</v>
      </c>
      <c r="Y73" s="95" t="n">
        <v>29.72</v>
      </c>
      <c r="Z73" s="93"/>
      <c r="AA73" s="94"/>
      <c r="AB73" s="94"/>
      <c r="AC73" s="94"/>
      <c r="AE73" s="38" t="n">
        <f aca="false">Q73/100</f>
        <v>0.2995</v>
      </c>
      <c r="AF73" s="38" t="n">
        <f aca="false">R73/100</f>
        <v>0</v>
      </c>
      <c r="AG73" s="38" t="n">
        <f aca="false">Y73/100</f>
        <v>0.2972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33.0328</v>
      </c>
      <c r="E74" s="97" t="n">
        <f aca="false">N74</f>
        <v>43.0518</v>
      </c>
      <c r="F74" s="97" t="n">
        <f aca="false">L74</f>
        <v>233.0328</v>
      </c>
      <c r="G74" s="97" t="n">
        <f aca="false">O74</f>
        <v>43.24</v>
      </c>
      <c r="H74" s="97" t="n">
        <f aca="false">T74</f>
        <v>235.2832</v>
      </c>
      <c r="I74" s="97" t="n">
        <f aca="false">V74</f>
        <v>43.0623</v>
      </c>
      <c r="J74" s="97" t="n">
        <f aca="false">T74</f>
        <v>235.2832</v>
      </c>
      <c r="K74" s="97" t="n">
        <f aca="false">W74</f>
        <v>43.2301</v>
      </c>
      <c r="L74" s="98" t="n">
        <v>233.0328</v>
      </c>
      <c r="M74" s="98" t="n">
        <v>36.8408</v>
      </c>
      <c r="N74" s="98" t="n">
        <v>43.0518</v>
      </c>
      <c r="O74" s="98" t="n">
        <v>43.24</v>
      </c>
      <c r="P74" s="98" t="n">
        <v>16491.49</v>
      </c>
      <c r="Q74" s="98" t="n">
        <v>27.94</v>
      </c>
      <c r="R74" s="98"/>
      <c r="S74" s="96"/>
      <c r="T74" s="99" t="n">
        <v>235.2832</v>
      </c>
      <c r="U74" s="99" t="n">
        <v>36.8347</v>
      </c>
      <c r="V74" s="99" t="n">
        <v>43.0623</v>
      </c>
      <c r="W74" s="99" t="n">
        <v>43.2301</v>
      </c>
      <c r="X74" s="99" t="n">
        <v>16145.98</v>
      </c>
      <c r="Y74" s="99" t="n">
        <v>27.16</v>
      </c>
      <c r="Z74" s="98"/>
      <c r="AA74" s="96"/>
      <c r="AB74" s="96"/>
      <c r="AC74" s="96"/>
      <c r="AE74" s="38" t="n">
        <f aca="false">Q74/100</f>
        <v>0.2794</v>
      </c>
      <c r="AF74" s="38" t="n">
        <f aca="false">R74/100</f>
        <v>0</v>
      </c>
      <c r="AG74" s="38" t="n">
        <f aca="false">Y74/100</f>
        <v>0.2716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447.3976</v>
      </c>
      <c r="E75" s="100" t="n">
        <f aca="false">N75</f>
        <v>48.8166</v>
      </c>
      <c r="F75" s="100" t="n">
        <f aca="false">L75</f>
        <v>2447.3976</v>
      </c>
      <c r="G75" s="100" t="n">
        <f aca="false">O75</f>
        <v>48.5132</v>
      </c>
      <c r="H75" s="100" t="n">
        <f aca="false">T75</f>
        <v>2447.56</v>
      </c>
      <c r="I75" s="100" t="n">
        <f aca="false">V75</f>
        <v>48.8136</v>
      </c>
      <c r="J75" s="100" t="n">
        <f aca="false">T75</f>
        <v>2447.56</v>
      </c>
      <c r="K75" s="100" t="n">
        <f aca="false">W75</f>
        <v>48.5106</v>
      </c>
      <c r="L75" s="87" t="n">
        <v>2447.3976</v>
      </c>
      <c r="M75" s="87" t="n">
        <v>43.3961</v>
      </c>
      <c r="N75" s="87" t="n">
        <v>48.8166</v>
      </c>
      <c r="O75" s="87" t="n">
        <v>48.5132</v>
      </c>
      <c r="P75" s="87" t="n">
        <v>16561.79</v>
      </c>
      <c r="Q75" s="87" t="n">
        <v>46.19</v>
      </c>
      <c r="R75" s="87"/>
      <c r="S75" s="88"/>
      <c r="T75" s="89" t="n">
        <v>2447.56</v>
      </c>
      <c r="U75" s="89" t="n">
        <v>43.3958</v>
      </c>
      <c r="V75" s="89" t="n">
        <v>48.8136</v>
      </c>
      <c r="W75" s="89" t="n">
        <v>48.5106</v>
      </c>
      <c r="X75" s="89" t="n">
        <v>16099.38</v>
      </c>
      <c r="Y75" s="89" t="n">
        <v>45.34</v>
      </c>
      <c r="Z75" s="87"/>
      <c r="AA75" s="90"/>
      <c r="AB75" s="90"/>
      <c r="AC75" s="90"/>
      <c r="AE75" s="38" t="n">
        <f aca="false">Q75/100</f>
        <v>0.4619</v>
      </c>
      <c r="AF75" s="38" t="n">
        <f aca="false">R75/100</f>
        <v>0</v>
      </c>
      <c r="AG75" s="38" t="n">
        <f aca="false">Y75/100</f>
        <v>0.4534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962.2064</v>
      </c>
      <c r="E76" s="101" t="n">
        <f aca="false">N76</f>
        <v>47.3811</v>
      </c>
      <c r="F76" s="101" t="n">
        <f aca="false">L76</f>
        <v>962.2064</v>
      </c>
      <c r="G76" s="101" t="n">
        <f aca="false">O76</f>
        <v>46.597</v>
      </c>
      <c r="H76" s="101" t="n">
        <f aca="false">T76</f>
        <v>962.432</v>
      </c>
      <c r="I76" s="101" t="n">
        <f aca="false">V76</f>
        <v>47.3696</v>
      </c>
      <c r="J76" s="101" t="n">
        <f aca="false">T76</f>
        <v>962.432</v>
      </c>
      <c r="K76" s="101" t="n">
        <f aca="false">W76</f>
        <v>46.5953</v>
      </c>
      <c r="L76" s="93" t="n">
        <v>962.2064</v>
      </c>
      <c r="M76" s="93" t="n">
        <v>41.4626</v>
      </c>
      <c r="N76" s="93" t="n">
        <v>47.3811</v>
      </c>
      <c r="O76" s="93" t="n">
        <v>46.597</v>
      </c>
      <c r="P76" s="93" t="n">
        <v>17196.59</v>
      </c>
      <c r="Q76" s="93" t="n">
        <v>39.34</v>
      </c>
      <c r="R76" s="93"/>
      <c r="S76" s="94"/>
      <c r="T76" s="95" t="n">
        <v>962.432</v>
      </c>
      <c r="U76" s="95" t="n">
        <v>41.4628</v>
      </c>
      <c r="V76" s="95" t="n">
        <v>47.3696</v>
      </c>
      <c r="W76" s="95" t="n">
        <v>46.5953</v>
      </c>
      <c r="X76" s="95" t="n">
        <v>17060.02</v>
      </c>
      <c r="Y76" s="95" t="n">
        <v>39.76</v>
      </c>
      <c r="Z76" s="93"/>
      <c r="AA76" s="94"/>
      <c r="AB76" s="94"/>
      <c r="AC76" s="94"/>
      <c r="AE76" s="38" t="n">
        <f aca="false">Q76/100</f>
        <v>0.3934</v>
      </c>
      <c r="AF76" s="38" t="n">
        <f aca="false">R76/100</f>
        <v>0</v>
      </c>
      <c r="AG76" s="38" t="n">
        <f aca="false">Y76/100</f>
        <v>0.3976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497.5072</v>
      </c>
      <c r="E77" s="101" t="n">
        <f aca="false">N77</f>
        <v>46.0139</v>
      </c>
      <c r="F77" s="101" t="n">
        <f aca="false">L77</f>
        <v>497.5072</v>
      </c>
      <c r="G77" s="101" t="n">
        <f aca="false">O77</f>
        <v>44.6155</v>
      </c>
      <c r="H77" s="101" t="n">
        <f aca="false">T77</f>
        <v>496.7936</v>
      </c>
      <c r="I77" s="101" t="n">
        <f aca="false">V77</f>
        <v>45.9975</v>
      </c>
      <c r="J77" s="101" t="n">
        <f aca="false">T77</f>
        <v>496.7936</v>
      </c>
      <c r="K77" s="101" t="n">
        <f aca="false">W77</f>
        <v>44.6231</v>
      </c>
      <c r="L77" s="93" t="n">
        <v>497.5072</v>
      </c>
      <c r="M77" s="93" t="n">
        <v>39.1639</v>
      </c>
      <c r="N77" s="93" t="n">
        <v>46.0139</v>
      </c>
      <c r="O77" s="93" t="n">
        <v>44.6155</v>
      </c>
      <c r="P77" s="93" t="n">
        <v>16923.66</v>
      </c>
      <c r="Q77" s="93" t="n">
        <v>35.02</v>
      </c>
      <c r="R77" s="93"/>
      <c r="S77" s="94"/>
      <c r="T77" s="95" t="n">
        <v>496.7936</v>
      </c>
      <c r="U77" s="95" t="n">
        <v>39.1633</v>
      </c>
      <c r="V77" s="95" t="n">
        <v>45.9975</v>
      </c>
      <c r="W77" s="95" t="n">
        <v>44.6231</v>
      </c>
      <c r="X77" s="95" t="n">
        <v>16525.59</v>
      </c>
      <c r="Y77" s="95" t="n">
        <v>35.03</v>
      </c>
      <c r="Z77" s="93"/>
      <c r="AA77" s="94"/>
      <c r="AB77" s="94"/>
      <c r="AC77" s="94"/>
      <c r="AE77" s="38" t="n">
        <f aca="false">Q77/100</f>
        <v>0.3502</v>
      </c>
      <c r="AF77" s="38" t="n">
        <f aca="false">R77/100</f>
        <v>0</v>
      </c>
      <c r="AG77" s="38" t="n">
        <f aca="false">Y77/100</f>
        <v>0.3503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275.972</v>
      </c>
      <c r="E78" s="102" t="n">
        <f aca="false">N78</f>
        <v>44.5978</v>
      </c>
      <c r="F78" s="102" t="n">
        <f aca="false">L78</f>
        <v>275.972</v>
      </c>
      <c r="G78" s="102" t="n">
        <f aca="false">O78</f>
        <v>42.7163</v>
      </c>
      <c r="H78" s="102" t="n">
        <f aca="false">T78</f>
        <v>275.1344</v>
      </c>
      <c r="I78" s="102" t="n">
        <f aca="false">V78</f>
        <v>44.5922</v>
      </c>
      <c r="J78" s="102" t="n">
        <f aca="false">T78</f>
        <v>275.1344</v>
      </c>
      <c r="K78" s="102" t="n">
        <f aca="false">W78</f>
        <v>42.7084</v>
      </c>
      <c r="L78" s="98" t="n">
        <v>275.972</v>
      </c>
      <c r="M78" s="98" t="n">
        <v>36.4214</v>
      </c>
      <c r="N78" s="98" t="n">
        <v>44.5978</v>
      </c>
      <c r="O78" s="98" t="n">
        <v>42.7163</v>
      </c>
      <c r="P78" s="98" t="n">
        <v>16670.89</v>
      </c>
      <c r="Q78" s="98" t="n">
        <v>31.5</v>
      </c>
      <c r="R78" s="98"/>
      <c r="S78" s="96"/>
      <c r="T78" s="99" t="n">
        <v>275.1344</v>
      </c>
      <c r="U78" s="99" t="n">
        <v>36.423</v>
      </c>
      <c r="V78" s="99" t="n">
        <v>44.5922</v>
      </c>
      <c r="W78" s="99" t="n">
        <v>42.7084</v>
      </c>
      <c r="X78" s="99" t="n">
        <v>16307.45</v>
      </c>
      <c r="Y78" s="99" t="n">
        <v>30.87</v>
      </c>
      <c r="Z78" s="98"/>
      <c r="AA78" s="96"/>
      <c r="AB78" s="96"/>
      <c r="AC78" s="96"/>
      <c r="AE78" s="38" t="n">
        <f aca="false">Q78/100</f>
        <v>0.315</v>
      </c>
      <c r="AF78" s="38" t="n">
        <f aca="false">R78/100</f>
        <v>0</v>
      </c>
      <c r="AG78" s="38" t="n">
        <f aca="false">Y78/100</f>
        <v>0.3087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254.7552</v>
      </c>
      <c r="E79" s="100" t="n">
        <f aca="false">N79</f>
        <v>48.6634</v>
      </c>
      <c r="F79" s="100" t="n">
        <f aca="false">L79</f>
        <v>2254.7552</v>
      </c>
      <c r="G79" s="100" t="n">
        <f aca="false">O79</f>
        <v>48.8271</v>
      </c>
      <c r="H79" s="100" t="n">
        <f aca="false">T79</f>
        <v>2253.8736</v>
      </c>
      <c r="I79" s="100" t="n">
        <f aca="false">V79</f>
        <v>48.6616</v>
      </c>
      <c r="J79" s="100" t="n">
        <f aca="false">T79</f>
        <v>2253.8736</v>
      </c>
      <c r="K79" s="100" t="n">
        <f aca="false">W79</f>
        <v>48.8233</v>
      </c>
      <c r="L79" s="87" t="n">
        <v>2254.7552</v>
      </c>
      <c r="M79" s="87" t="n">
        <v>43.4054</v>
      </c>
      <c r="N79" s="87" t="n">
        <v>48.6634</v>
      </c>
      <c r="O79" s="87" t="n">
        <v>48.8271</v>
      </c>
      <c r="P79" s="87" t="n">
        <v>18164.56</v>
      </c>
      <c r="Q79" s="87" t="n">
        <v>46.2</v>
      </c>
      <c r="R79" s="87"/>
      <c r="S79" s="88"/>
      <c r="T79" s="89" t="n">
        <v>2253.8736</v>
      </c>
      <c r="U79" s="89" t="n">
        <v>43.4039</v>
      </c>
      <c r="V79" s="89" t="n">
        <v>48.6616</v>
      </c>
      <c r="W79" s="89" t="n">
        <v>48.8233</v>
      </c>
      <c r="X79" s="89" t="n">
        <v>17841.49</v>
      </c>
      <c r="Y79" s="89" t="n">
        <v>45.41</v>
      </c>
      <c r="Z79" s="87"/>
      <c r="AA79" s="90"/>
      <c r="AB79" s="90"/>
      <c r="AC79" s="90"/>
      <c r="AE79" s="38" t="n">
        <f aca="false">Q79/100</f>
        <v>0.462</v>
      </c>
      <c r="AF79" s="38" t="n">
        <f aca="false">R79/100</f>
        <v>0</v>
      </c>
      <c r="AG79" s="38" t="n">
        <f aca="false">Y79/100</f>
        <v>0.4541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870.5928</v>
      </c>
      <c r="E80" s="101" t="n">
        <f aca="false">N80</f>
        <v>47.0179</v>
      </c>
      <c r="F80" s="101" t="n">
        <f aca="false">L80</f>
        <v>870.5928</v>
      </c>
      <c r="G80" s="101" t="n">
        <f aca="false">O80</f>
        <v>47.1256</v>
      </c>
      <c r="H80" s="101" t="n">
        <f aca="false">T80</f>
        <v>869.6536</v>
      </c>
      <c r="I80" s="101" t="n">
        <f aca="false">V80</f>
        <v>47.0156</v>
      </c>
      <c r="J80" s="101" t="n">
        <f aca="false">T80</f>
        <v>869.6536</v>
      </c>
      <c r="K80" s="101" t="n">
        <f aca="false">W80</f>
        <v>47.1249</v>
      </c>
      <c r="L80" s="93" t="n">
        <v>870.5928</v>
      </c>
      <c r="M80" s="93" t="n">
        <v>41.2957</v>
      </c>
      <c r="N80" s="93" t="n">
        <v>47.0179</v>
      </c>
      <c r="O80" s="93" t="n">
        <v>47.1256</v>
      </c>
      <c r="P80" s="93" t="n">
        <v>17007.37</v>
      </c>
      <c r="Q80" s="93" t="n">
        <v>40.84</v>
      </c>
      <c r="R80" s="93"/>
      <c r="S80" s="94"/>
      <c r="T80" s="95" t="n">
        <v>869.6536</v>
      </c>
      <c r="U80" s="95" t="n">
        <v>41.2949</v>
      </c>
      <c r="V80" s="95" t="n">
        <v>47.0156</v>
      </c>
      <c r="W80" s="95" t="n">
        <v>47.1249</v>
      </c>
      <c r="X80" s="95" t="n">
        <v>16862.28</v>
      </c>
      <c r="Y80" s="95" t="n">
        <v>40.36</v>
      </c>
      <c r="Z80" s="93"/>
      <c r="AA80" s="94"/>
      <c r="AB80" s="94"/>
      <c r="AC80" s="94"/>
      <c r="AE80" s="38" t="n">
        <f aca="false">Q80/100</f>
        <v>0.4084</v>
      </c>
      <c r="AF80" s="38" t="n">
        <f aca="false">R80/100</f>
        <v>0</v>
      </c>
      <c r="AG80" s="38" t="n">
        <f aca="false">Y80/100</f>
        <v>0.4036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18.7952</v>
      </c>
      <c r="E81" s="101" t="n">
        <f aca="false">N81</f>
        <v>45.2722</v>
      </c>
      <c r="F81" s="101" t="n">
        <f aca="false">L81</f>
        <v>418.7952</v>
      </c>
      <c r="G81" s="101" t="n">
        <f aca="false">O81</f>
        <v>45.2484</v>
      </c>
      <c r="H81" s="101" t="n">
        <f aca="false">T81</f>
        <v>418.6944</v>
      </c>
      <c r="I81" s="101" t="n">
        <f aca="false">V81</f>
        <v>45.2676</v>
      </c>
      <c r="J81" s="101" t="n">
        <f aca="false">T81</f>
        <v>418.6944</v>
      </c>
      <c r="K81" s="101" t="n">
        <f aca="false">W81</f>
        <v>45.2538</v>
      </c>
      <c r="L81" s="93" t="n">
        <v>418.7952</v>
      </c>
      <c r="M81" s="93" t="n">
        <v>38.9241</v>
      </c>
      <c r="N81" s="93" t="n">
        <v>45.2722</v>
      </c>
      <c r="O81" s="93" t="n">
        <v>45.2484</v>
      </c>
      <c r="P81" s="93" t="n">
        <v>14661.97</v>
      </c>
      <c r="Q81" s="93" t="n">
        <v>32.55</v>
      </c>
      <c r="R81" s="93"/>
      <c r="S81" s="94"/>
      <c r="T81" s="95" t="n">
        <v>418.6944</v>
      </c>
      <c r="U81" s="95" t="n">
        <v>38.9228</v>
      </c>
      <c r="V81" s="95" t="n">
        <v>45.2676</v>
      </c>
      <c r="W81" s="95" t="n">
        <v>45.2538</v>
      </c>
      <c r="X81" s="95" t="n">
        <v>14401.26</v>
      </c>
      <c r="Y81" s="95" t="n">
        <v>33.17</v>
      </c>
      <c r="Z81" s="93"/>
      <c r="AA81" s="94"/>
      <c r="AB81" s="94"/>
      <c r="AC81" s="94"/>
      <c r="AE81" s="38" t="n">
        <f aca="false">Q81/100</f>
        <v>0.3255</v>
      </c>
      <c r="AF81" s="38" t="n">
        <f aca="false">R81/100</f>
        <v>0</v>
      </c>
      <c r="AG81" s="38" t="n">
        <f aca="false">Y81/100</f>
        <v>0.3317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19.7416</v>
      </c>
      <c r="E82" s="103" t="n">
        <f aca="false">N82</f>
        <v>43.5205</v>
      </c>
      <c r="F82" s="103" t="n">
        <f aca="false">L82</f>
        <v>219.7416</v>
      </c>
      <c r="G82" s="103" t="n">
        <f aca="false">O82</f>
        <v>43.2185</v>
      </c>
      <c r="H82" s="103" t="n">
        <f aca="false">T82</f>
        <v>220.1744</v>
      </c>
      <c r="I82" s="103" t="n">
        <f aca="false">V82</f>
        <v>43.5285</v>
      </c>
      <c r="J82" s="103" t="n">
        <f aca="false">T82</f>
        <v>220.1744</v>
      </c>
      <c r="K82" s="103" t="n">
        <f aca="false">W82</f>
        <v>43.2188</v>
      </c>
      <c r="L82" s="98" t="n">
        <v>219.7416</v>
      </c>
      <c r="M82" s="98" t="n">
        <v>36.4193</v>
      </c>
      <c r="N82" s="98" t="n">
        <v>43.5205</v>
      </c>
      <c r="O82" s="98" t="n">
        <v>43.2185</v>
      </c>
      <c r="P82" s="98" t="n">
        <v>23548.44</v>
      </c>
      <c r="Q82" s="98" t="n">
        <v>35.57</v>
      </c>
      <c r="R82" s="98"/>
      <c r="S82" s="96"/>
      <c r="T82" s="99" t="n">
        <v>220.1744</v>
      </c>
      <c r="U82" s="99" t="n">
        <v>36.4179</v>
      </c>
      <c r="V82" s="99" t="n">
        <v>43.5285</v>
      </c>
      <c r="W82" s="99" t="n">
        <v>43.2188</v>
      </c>
      <c r="X82" s="99" t="n">
        <v>23298.51</v>
      </c>
      <c r="Y82" s="99" t="n">
        <v>36.18</v>
      </c>
      <c r="Z82" s="98"/>
      <c r="AA82" s="96"/>
      <c r="AB82" s="96"/>
      <c r="AC82" s="96"/>
      <c r="AE82" s="38" t="n">
        <f aca="false">Q82/100</f>
        <v>0.3557</v>
      </c>
      <c r="AF82" s="38" t="n">
        <f aca="false">R82/100</f>
        <v>0</v>
      </c>
      <c r="AG82" s="38" t="n">
        <f aca="false">Y82/100</f>
        <v>0.3618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4802193197219</v>
      </c>
      <c r="R89" s="73" t="n">
        <f aca="false">GEOMEAN(AF3:AF70)*100</f>
        <v>3.06782968076776</v>
      </c>
      <c r="S89" s="73"/>
      <c r="T89" s="73"/>
      <c r="U89" s="73"/>
      <c r="V89" s="73"/>
      <c r="W89" s="73"/>
      <c r="X89" s="73"/>
      <c r="Y89" s="73" t="n">
        <f aca="false">GEOMEAN(AG3:AG70)*100</f>
        <v>31.9710812984783</v>
      </c>
      <c r="Z89" s="73" t="n">
        <f aca="false">GEOMEAN(AH3:AH70)*100</f>
        <v>3.0332388448513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432467415839</v>
      </c>
      <c r="Z90" s="83" t="n">
        <f aca="false">Z89/R89</f>
        <v>0.98872465569608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9046111111111</v>
      </c>
      <c r="R91" s="72" t="n">
        <f aca="false">SUM(R3:R70)</f>
        <v>395.189425</v>
      </c>
      <c r="X91" s="72"/>
      <c r="Y91" s="72" t="n">
        <f aca="false">SUM(Y3:Y70)/3600</f>
        <v>1.18171111111111</v>
      </c>
      <c r="Z91" s="72" t="n">
        <f aca="false">SUM(Z3:Z70)</f>
        <v>391.6646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83.648</v>
      </c>
      <c r="I3" s="50" t="n">
        <f aca="false">V3</f>
        <v>41.4912</v>
      </c>
      <c r="J3" s="50" t="n">
        <f aca="false">T3</f>
        <v>14383.648</v>
      </c>
      <c r="K3" s="50" t="n">
        <f aca="false">W3</f>
        <v>44.1718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055.17</v>
      </c>
      <c r="Q3" s="52" t="n">
        <v>39.33</v>
      </c>
      <c r="R3" s="51" t="n">
        <f aca="false">P3/3600</f>
        <v>4.45976944444444</v>
      </c>
      <c r="S3" s="53"/>
      <c r="T3" s="62" t="n">
        <v>14383.648</v>
      </c>
      <c r="U3" s="62" t="n">
        <v>41.4186</v>
      </c>
      <c r="V3" s="62" t="n">
        <v>41.4912</v>
      </c>
      <c r="W3" s="62" t="n">
        <v>44.1718</v>
      </c>
      <c r="X3" s="54" t="n">
        <v>15929.35</v>
      </c>
      <c r="Y3" s="84" t="n">
        <v>38.95</v>
      </c>
      <c r="Z3" s="51" t="n">
        <f aca="false">X3/3600</f>
        <v>4.42481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33</v>
      </c>
      <c r="AF3" s="38" t="n">
        <f aca="false">R3/100</f>
        <v>0.0445976944444445</v>
      </c>
      <c r="AG3" s="38" t="n">
        <f aca="false">Y3/100</f>
        <v>0.3895</v>
      </c>
      <c r="AH3" s="38" t="n">
        <f aca="false">Z3/100</f>
        <v>0.044248194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81.8624</v>
      </c>
      <c r="I4" s="50" t="n">
        <f aca="false">V4</f>
        <v>39.8252</v>
      </c>
      <c r="J4" s="50" t="n">
        <f aca="false">T4</f>
        <v>5981.8624</v>
      </c>
      <c r="K4" s="50" t="n">
        <f aca="false">W4</f>
        <v>42.313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5160.85</v>
      </c>
      <c r="Q4" s="52" t="n">
        <v>33.64</v>
      </c>
      <c r="R4" s="51" t="n">
        <f aca="false">P4/3600</f>
        <v>4.21134722222222</v>
      </c>
      <c r="S4" s="53"/>
      <c r="T4" s="54" t="n">
        <v>5981.8624</v>
      </c>
      <c r="U4" s="54" t="n">
        <v>38.8853</v>
      </c>
      <c r="V4" s="54" t="n">
        <v>39.8252</v>
      </c>
      <c r="W4" s="54" t="n">
        <v>42.313</v>
      </c>
      <c r="X4" s="54" t="n">
        <v>15020.14</v>
      </c>
      <c r="Y4" s="84" t="n">
        <v>33.44</v>
      </c>
      <c r="Z4" s="51" t="n">
        <f aca="false">X4/3600</f>
        <v>4.17226111111111</v>
      </c>
      <c r="AA4" s="53"/>
      <c r="AB4" s="53"/>
      <c r="AC4" s="53"/>
      <c r="AE4" s="38" t="n">
        <f aca="false">Q4/100</f>
        <v>0.3364</v>
      </c>
      <c r="AF4" s="38" t="n">
        <f aca="false">R4/100</f>
        <v>0.0421134722222222</v>
      </c>
      <c r="AG4" s="38" t="n">
        <f aca="false">Y4/100</f>
        <v>0.3344</v>
      </c>
      <c r="AH4" s="38" t="n">
        <f aca="false">Z4/100</f>
        <v>0.0417226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57.3088</v>
      </c>
      <c r="I5" s="50" t="n">
        <f aca="false">V5</f>
        <v>38.3931</v>
      </c>
      <c r="J5" s="50" t="n">
        <f aca="false">T5</f>
        <v>2857.3088</v>
      </c>
      <c r="K5" s="50" t="n">
        <f aca="false">W5</f>
        <v>40.743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986.41</v>
      </c>
      <c r="Q5" s="52" t="n">
        <v>31.69</v>
      </c>
      <c r="R5" s="51" t="n">
        <f aca="false">P5/3600</f>
        <v>4.16289166666667</v>
      </c>
      <c r="S5" s="53"/>
      <c r="T5" s="54" t="n">
        <v>2857.3088</v>
      </c>
      <c r="U5" s="54" t="n">
        <v>36.2922</v>
      </c>
      <c r="V5" s="54" t="n">
        <v>38.3931</v>
      </c>
      <c r="W5" s="54" t="n">
        <v>40.7439</v>
      </c>
      <c r="X5" s="54" t="n">
        <v>14918.96</v>
      </c>
      <c r="Y5" s="84" t="n">
        <v>32.59</v>
      </c>
      <c r="Z5" s="51" t="n">
        <f aca="false">X5/3600</f>
        <v>4.14415555555556</v>
      </c>
      <c r="AA5" s="53"/>
      <c r="AB5" s="53"/>
      <c r="AC5" s="53"/>
      <c r="AE5" s="38" t="n">
        <f aca="false">Q5/100</f>
        <v>0.3169</v>
      </c>
      <c r="AF5" s="38" t="n">
        <f aca="false">R5/100</f>
        <v>0.0416289166666667</v>
      </c>
      <c r="AG5" s="38" t="n">
        <f aca="false">Y5/100</f>
        <v>0.3259</v>
      </c>
      <c r="AH5" s="38" t="n">
        <f aca="false">Z5/100</f>
        <v>0.0414415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9.88</v>
      </c>
      <c r="I6" s="58" t="n">
        <f aca="false">V6</f>
        <v>36.9521</v>
      </c>
      <c r="J6" s="58" t="n">
        <f aca="false">T6</f>
        <v>1469.88</v>
      </c>
      <c r="K6" s="58" t="n">
        <f aca="false">W6</f>
        <v>39.3047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489.85</v>
      </c>
      <c r="Q6" s="59" t="n">
        <v>28.83</v>
      </c>
      <c r="R6" s="59" t="n">
        <f aca="false">P6/3600</f>
        <v>4.02495833333333</v>
      </c>
      <c r="S6" s="57"/>
      <c r="T6" s="60" t="n">
        <v>1469.88</v>
      </c>
      <c r="U6" s="60" t="n">
        <v>33.6793</v>
      </c>
      <c r="V6" s="60" t="n">
        <v>36.9521</v>
      </c>
      <c r="W6" s="60" t="n">
        <v>39.3047</v>
      </c>
      <c r="X6" s="60" t="n">
        <v>14232.92</v>
      </c>
      <c r="Y6" s="60" t="n">
        <v>28</v>
      </c>
      <c r="Z6" s="59" t="n">
        <f aca="false">X6/3600</f>
        <v>3.95358888888889</v>
      </c>
      <c r="AA6" s="57"/>
      <c r="AB6" s="57"/>
      <c r="AC6" s="57"/>
      <c r="AE6" s="38" t="n">
        <f aca="false">Q6/100</f>
        <v>0.2883</v>
      </c>
      <c r="AF6" s="38" t="n">
        <f aca="false">R6/100</f>
        <v>0.0402495833333333</v>
      </c>
      <c r="AG6" s="38" t="n">
        <f aca="false">Y6/100</f>
        <v>0.28</v>
      </c>
      <c r="AH6" s="38" t="n">
        <f aca="false">Z6/100</f>
        <v>0.0395358888888889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71.7408</v>
      </c>
      <c r="I7" s="50" t="n">
        <f aca="false">V7</f>
        <v>44.9967</v>
      </c>
      <c r="J7" s="50" t="n">
        <f aca="false">T7</f>
        <v>36071.7408</v>
      </c>
      <c r="K7" s="50" t="n">
        <f aca="false">W7</f>
        <v>44.7023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280.25</v>
      </c>
      <c r="Q7" s="52" t="n">
        <v>51.96</v>
      </c>
      <c r="R7" s="51" t="n">
        <f aca="false">P7/3600</f>
        <v>5.355625</v>
      </c>
      <c r="S7" s="53"/>
      <c r="T7" s="54" t="n">
        <v>36071.7408</v>
      </c>
      <c r="U7" s="54" t="n">
        <v>39.8337</v>
      </c>
      <c r="V7" s="54" t="n">
        <v>44.9967</v>
      </c>
      <c r="W7" s="54" t="n">
        <v>44.7023</v>
      </c>
      <c r="X7" s="54" t="n">
        <v>19407.02</v>
      </c>
      <c r="Y7" s="84" t="n">
        <v>52.18</v>
      </c>
      <c r="Z7" s="51" t="n">
        <f aca="false">X7/3600</f>
        <v>5.39083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196</v>
      </c>
      <c r="AF7" s="38" t="n">
        <f aca="false">R7/100</f>
        <v>0.05355625</v>
      </c>
      <c r="AG7" s="38" t="n">
        <f aca="false">Y7/100</f>
        <v>0.5218</v>
      </c>
      <c r="AH7" s="38" t="n">
        <f aca="false">Z7/100</f>
        <v>0.0539083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56.3376</v>
      </c>
      <c r="I8" s="50" t="n">
        <f aca="false">V8</f>
        <v>43.1376</v>
      </c>
      <c r="J8" s="50" t="n">
        <f aca="false">T8</f>
        <v>17756.3376</v>
      </c>
      <c r="K8" s="50" t="n">
        <f aca="false">W8</f>
        <v>43.3912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959.14</v>
      </c>
      <c r="Q8" s="52" t="n">
        <v>44.42</v>
      </c>
      <c r="R8" s="51" t="n">
        <f aca="false">P8/3600</f>
        <v>4.98865</v>
      </c>
      <c r="S8" s="53"/>
      <c r="T8" s="54" t="n">
        <v>17756.3376</v>
      </c>
      <c r="U8" s="54" t="n">
        <v>36.8757</v>
      </c>
      <c r="V8" s="54" t="n">
        <v>43.1376</v>
      </c>
      <c r="W8" s="54" t="n">
        <v>43.3912</v>
      </c>
      <c r="X8" s="54" t="n">
        <v>17852.6</v>
      </c>
      <c r="Y8" s="84" t="n">
        <v>44.12</v>
      </c>
      <c r="Z8" s="51" t="n">
        <f aca="false">X8/3600</f>
        <v>4.95905555555556</v>
      </c>
      <c r="AA8" s="53"/>
      <c r="AB8" s="53"/>
      <c r="AC8" s="53"/>
      <c r="AE8" s="38" t="n">
        <f aca="false">Q8/100</f>
        <v>0.4442</v>
      </c>
      <c r="AF8" s="38" t="n">
        <f aca="false">R8/100</f>
        <v>0.0498865</v>
      </c>
      <c r="AG8" s="38" t="n">
        <f aca="false">Y8/100</f>
        <v>0.4412</v>
      </c>
      <c r="AH8" s="38" t="n">
        <f aca="false">Z8/100</f>
        <v>0.0495905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81.2528</v>
      </c>
      <c r="I9" s="50" t="n">
        <f aca="false">V9</f>
        <v>41.3818</v>
      </c>
      <c r="J9" s="50" t="n">
        <f aca="false">T9</f>
        <v>9381.2528</v>
      </c>
      <c r="K9" s="50" t="n">
        <f aca="false">W9</f>
        <v>42.0068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5061.16</v>
      </c>
      <c r="Q9" s="52" t="n">
        <v>37.99</v>
      </c>
      <c r="R9" s="51" t="n">
        <f aca="false">P9/3600</f>
        <v>4.18365555555556</v>
      </c>
      <c r="S9" s="53"/>
      <c r="T9" s="54" t="n">
        <v>9381.2528</v>
      </c>
      <c r="U9" s="54" t="n">
        <v>33.9017</v>
      </c>
      <c r="V9" s="54" t="n">
        <v>41.3818</v>
      </c>
      <c r="W9" s="54" t="n">
        <v>42.0068</v>
      </c>
      <c r="X9" s="54" t="n">
        <v>14951.9</v>
      </c>
      <c r="Y9" s="84" t="n">
        <v>37.77</v>
      </c>
      <c r="Z9" s="51" t="n">
        <f aca="false">X9/3600</f>
        <v>4.15330555555556</v>
      </c>
      <c r="AA9" s="53"/>
      <c r="AB9" s="53"/>
      <c r="AC9" s="53"/>
      <c r="AE9" s="38" t="n">
        <f aca="false">Q9/100</f>
        <v>0.3799</v>
      </c>
      <c r="AF9" s="38" t="n">
        <f aca="false">R9/100</f>
        <v>0.0418365555555556</v>
      </c>
      <c r="AG9" s="38" t="n">
        <f aca="false">Y9/100</f>
        <v>0.3777</v>
      </c>
      <c r="AH9" s="38" t="n">
        <f aca="false">Z9/100</f>
        <v>0.0415330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12.0896</v>
      </c>
      <c r="I10" s="58" t="n">
        <f aca="false">V10</f>
        <v>39.6941</v>
      </c>
      <c r="J10" s="58" t="n">
        <f aca="false">T10</f>
        <v>5212.0896</v>
      </c>
      <c r="K10" s="58" t="n">
        <f aca="false">W10</f>
        <v>40.5934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6951.34</v>
      </c>
      <c r="Q10" s="59" t="n">
        <v>37.1</v>
      </c>
      <c r="R10" s="59" t="n">
        <f aca="false">P10/3600</f>
        <v>4.70870555555556</v>
      </c>
      <c r="S10" s="57"/>
      <c r="T10" s="60" t="n">
        <v>5212.0896</v>
      </c>
      <c r="U10" s="60" t="n">
        <v>31.1336</v>
      </c>
      <c r="V10" s="60" t="n">
        <v>39.6941</v>
      </c>
      <c r="W10" s="60" t="n">
        <v>40.5934</v>
      </c>
      <c r="X10" s="60" t="n">
        <v>16503.65</v>
      </c>
      <c r="Y10" s="60" t="n">
        <v>35.44</v>
      </c>
      <c r="Z10" s="59" t="n">
        <f aca="false">X10/3600</f>
        <v>4.58434722222222</v>
      </c>
      <c r="AA10" s="57"/>
      <c r="AB10" s="57"/>
      <c r="AC10" s="57"/>
      <c r="AE10" s="38" t="n">
        <f aca="false">Q10/100</f>
        <v>0.371</v>
      </c>
      <c r="AF10" s="38" t="n">
        <f aca="false">R10/100</f>
        <v>0.0470870555555556</v>
      </c>
      <c r="AG10" s="38" t="n">
        <f aca="false">Y10/100</f>
        <v>0.3544</v>
      </c>
      <c r="AH10" s="38" t="n">
        <f aca="false">Z10/100</f>
        <v>0.04584347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839.856</v>
      </c>
      <c r="I11" s="50" t="n">
        <f aca="false">V11</f>
        <v>39.1705</v>
      </c>
      <c r="J11" s="50" t="n">
        <f aca="false">T11</f>
        <v>249839.856</v>
      </c>
      <c r="K11" s="50" t="n">
        <f aca="false">W11</f>
        <v>37.6928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2509.06</v>
      </c>
      <c r="Q11" s="84" t="n">
        <v>121.72</v>
      </c>
      <c r="R11" s="51" t="n">
        <f aca="false">P11/3600</f>
        <v>11.8080722222222</v>
      </c>
      <c r="S11" s="53"/>
      <c r="T11" s="62" t="n">
        <v>249839.856</v>
      </c>
      <c r="U11" s="62" t="n">
        <v>37.3283</v>
      </c>
      <c r="V11" s="62" t="n">
        <v>39.1705</v>
      </c>
      <c r="W11" s="62" t="n">
        <v>37.6928</v>
      </c>
      <c r="X11" s="54" t="n">
        <v>41763.42</v>
      </c>
      <c r="Y11" s="84" t="n">
        <v>121.72</v>
      </c>
      <c r="Z11" s="51" t="n">
        <f aca="false">X11/3600</f>
        <v>11.6009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172</v>
      </c>
      <c r="AF11" s="38" t="n">
        <f aca="false">R11/100</f>
        <v>0.118080722222222</v>
      </c>
      <c r="AG11" s="38" t="n">
        <f aca="false">Y11/100</f>
        <v>1.2172</v>
      </c>
      <c r="AH11" s="38" t="n">
        <f aca="false">Z11/100</f>
        <v>0.116009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999.3648</v>
      </c>
      <c r="I12" s="50" t="n">
        <f aca="false">V12</f>
        <v>37.8902</v>
      </c>
      <c r="J12" s="50" t="n">
        <f aca="false">T12</f>
        <v>105999.3648</v>
      </c>
      <c r="K12" s="50" t="n">
        <f aca="false">W12</f>
        <v>36.40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459.91</v>
      </c>
      <c r="Q12" s="52" t="n">
        <v>103.17</v>
      </c>
      <c r="R12" s="51" t="n">
        <f aca="false">P12/3600</f>
        <v>10.4055305555556</v>
      </c>
      <c r="S12" s="53"/>
      <c r="T12" s="54" t="n">
        <v>105999.3648</v>
      </c>
      <c r="U12" s="54" t="n">
        <v>32.3879</v>
      </c>
      <c r="V12" s="54" t="n">
        <v>37.8902</v>
      </c>
      <c r="W12" s="54" t="n">
        <v>36.408</v>
      </c>
      <c r="X12" s="54" t="n">
        <v>37241.92</v>
      </c>
      <c r="Y12" s="84" t="n">
        <v>105.7</v>
      </c>
      <c r="Z12" s="51" t="n">
        <f aca="false">X12/3600</f>
        <v>10.3449777777778</v>
      </c>
      <c r="AA12" s="53"/>
      <c r="AB12" s="53"/>
      <c r="AC12" s="53"/>
      <c r="AE12" s="38" t="n">
        <f aca="false">Q12/100</f>
        <v>1.0317</v>
      </c>
      <c r="AF12" s="38" t="n">
        <f aca="false">R12/100</f>
        <v>0.104055305555556</v>
      </c>
      <c r="AG12" s="38" t="n">
        <f aca="false">Y12/100</f>
        <v>1.057</v>
      </c>
      <c r="AH12" s="38" t="n">
        <f aca="false">Z12/100</f>
        <v>0.1034497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79.6432</v>
      </c>
      <c r="I13" s="50" t="n">
        <f aca="false">V13</f>
        <v>36.6753</v>
      </c>
      <c r="J13" s="50" t="n">
        <f aca="false">T13</f>
        <v>25779.6432</v>
      </c>
      <c r="K13" s="50" t="n">
        <f aca="false">W13</f>
        <v>35.3051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6631.12</v>
      </c>
      <c r="Q13" s="52" t="n">
        <v>78.85</v>
      </c>
      <c r="R13" s="51" t="n">
        <f aca="false">P13/3600</f>
        <v>10.1753111111111</v>
      </c>
      <c r="S13" s="53"/>
      <c r="T13" s="54" t="n">
        <v>25779.6432</v>
      </c>
      <c r="U13" s="54" t="n">
        <v>28.9339</v>
      </c>
      <c r="V13" s="54" t="n">
        <v>36.6753</v>
      </c>
      <c r="W13" s="54" t="n">
        <v>35.3051</v>
      </c>
      <c r="X13" s="54" t="n">
        <v>36978.64</v>
      </c>
      <c r="Y13" s="84" t="n">
        <v>78.69</v>
      </c>
      <c r="Z13" s="51" t="n">
        <f aca="false">X13/3600</f>
        <v>10.2718444444444</v>
      </c>
      <c r="AA13" s="53"/>
      <c r="AB13" s="53"/>
      <c r="AC13" s="53"/>
      <c r="AE13" s="38" t="n">
        <f aca="false">Q13/100</f>
        <v>0.7885</v>
      </c>
      <c r="AF13" s="38" t="n">
        <f aca="false">R13/100</f>
        <v>0.101753111111111</v>
      </c>
      <c r="AG13" s="38" t="n">
        <f aca="false">Y13/100</f>
        <v>0.7869</v>
      </c>
      <c r="AH13" s="38" t="n">
        <f aca="false">Z13/100</f>
        <v>0.10271844444444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93.2704</v>
      </c>
      <c r="I14" s="58" t="n">
        <f aca="false">V14</f>
        <v>35.2513</v>
      </c>
      <c r="J14" s="58" t="n">
        <f aca="false">T14</f>
        <v>6993.2704</v>
      </c>
      <c r="K14" s="58" t="n">
        <f aca="false">W14</f>
        <v>34.0228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8964.38</v>
      </c>
      <c r="Q14" s="59" t="n">
        <v>63.42</v>
      </c>
      <c r="R14" s="59" t="n">
        <f aca="false">P14/3600</f>
        <v>8.04566111111111</v>
      </c>
      <c r="S14" s="57"/>
      <c r="T14" s="60" t="n">
        <v>6993.2704</v>
      </c>
      <c r="U14" s="60" t="n">
        <v>27.7692</v>
      </c>
      <c r="V14" s="60" t="n">
        <v>35.2513</v>
      </c>
      <c r="W14" s="60" t="n">
        <v>34.0228</v>
      </c>
      <c r="X14" s="60" t="n">
        <v>28885.32</v>
      </c>
      <c r="Y14" s="60" t="n">
        <v>63.85</v>
      </c>
      <c r="Z14" s="59" t="n">
        <f aca="false">X14/3600</f>
        <v>8.0237</v>
      </c>
      <c r="AA14" s="57"/>
      <c r="AB14" s="57"/>
      <c r="AC14" s="57"/>
      <c r="AE14" s="38" t="n">
        <f aca="false">Q14/100</f>
        <v>0.6342</v>
      </c>
      <c r="AF14" s="38" t="n">
        <f aca="false">R14/100</f>
        <v>0.0804566111111111</v>
      </c>
      <c r="AG14" s="38" t="n">
        <f aca="false">Y14/100</f>
        <v>0.6385</v>
      </c>
      <c r="AH14" s="38" t="n">
        <f aca="false">Z14/100</f>
        <v>0.080237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833.3712</v>
      </c>
      <c r="I15" s="50" t="n">
        <f aca="false">V15</f>
        <v>46.3335</v>
      </c>
      <c r="J15" s="50" t="n">
        <f aca="false">T15</f>
        <v>23833.3712</v>
      </c>
      <c r="K15" s="50" t="n">
        <f aca="false">W15</f>
        <v>45.987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935.45</v>
      </c>
      <c r="Q15" s="52" t="n">
        <v>84.96</v>
      </c>
      <c r="R15" s="51" t="n">
        <f aca="false">P15/3600</f>
        <v>8.87095833333333</v>
      </c>
      <c r="S15" s="53"/>
      <c r="T15" s="54" t="n">
        <v>23833.3712</v>
      </c>
      <c r="U15" s="54" t="n">
        <v>41.0763</v>
      </c>
      <c r="V15" s="54" t="n">
        <v>46.3335</v>
      </c>
      <c r="W15" s="54" t="n">
        <v>45.9871</v>
      </c>
      <c r="X15" s="54" t="n">
        <v>32004.69</v>
      </c>
      <c r="Y15" s="84" t="n">
        <v>75.12</v>
      </c>
      <c r="Z15" s="51" t="n">
        <f aca="false">X15/3600</f>
        <v>8.89019166666667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8496</v>
      </c>
      <c r="AF15" s="38" t="n">
        <f aca="false">R15/100</f>
        <v>0.0887095833333333</v>
      </c>
      <c r="AG15" s="38" t="n">
        <f aca="false">Y15/100</f>
        <v>0.7512</v>
      </c>
      <c r="AH15" s="38" t="n">
        <f aca="false">Z15/100</f>
        <v>0.0889019166666667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799.3248</v>
      </c>
      <c r="I16" s="50" t="n">
        <f aca="false">V16</f>
        <v>45.664</v>
      </c>
      <c r="J16" s="50" t="n">
        <f aca="false">T16</f>
        <v>6799.3248</v>
      </c>
      <c r="K16" s="50" t="n">
        <f aca="false">W16</f>
        <v>45.423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3939.63</v>
      </c>
      <c r="Q16" s="52" t="n">
        <v>65.15</v>
      </c>
      <c r="R16" s="51" t="n">
        <f aca="false">P16/3600</f>
        <v>9.427675</v>
      </c>
      <c r="S16" s="53"/>
      <c r="T16" s="54" t="n">
        <v>6799.3248</v>
      </c>
      <c r="U16" s="54" t="n">
        <v>39.8283</v>
      </c>
      <c r="V16" s="54" t="n">
        <v>45.664</v>
      </c>
      <c r="W16" s="54" t="n">
        <v>45.4231</v>
      </c>
      <c r="X16" s="54" t="n">
        <v>33458.97</v>
      </c>
      <c r="Y16" s="84" t="n">
        <v>64.01</v>
      </c>
      <c r="Z16" s="51" t="n">
        <f aca="false">X16/3600</f>
        <v>9.29415833333333</v>
      </c>
      <c r="AA16" s="53"/>
      <c r="AB16" s="53"/>
      <c r="AC16" s="53"/>
      <c r="AE16" s="38" t="n">
        <f aca="false">Q16/100</f>
        <v>0.6515</v>
      </c>
      <c r="AF16" s="38" t="n">
        <f aca="false">R16/100</f>
        <v>0.09427675</v>
      </c>
      <c r="AG16" s="38" t="n">
        <f aca="false">Y16/100</f>
        <v>0.6401</v>
      </c>
      <c r="AH16" s="38" t="n">
        <f aca="false">Z16/100</f>
        <v>0.09294158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949.6576</v>
      </c>
      <c r="I17" s="50" t="n">
        <f aca="false">V17</f>
        <v>45.0625</v>
      </c>
      <c r="J17" s="50" t="n">
        <f aca="false">T17</f>
        <v>2949.6576</v>
      </c>
      <c r="K17" s="50" t="n">
        <f aca="false">W17</f>
        <v>44.9625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27332.94</v>
      </c>
      <c r="Q17" s="52" t="n">
        <v>57.96</v>
      </c>
      <c r="R17" s="51" t="n">
        <f aca="false">P17/3600</f>
        <v>7.59248333333333</v>
      </c>
      <c r="S17" s="53"/>
      <c r="T17" s="54" t="n">
        <v>2949.6576</v>
      </c>
      <c r="U17" s="54" t="n">
        <v>38.5199</v>
      </c>
      <c r="V17" s="54" t="n">
        <v>45.0625</v>
      </c>
      <c r="W17" s="54" t="n">
        <v>44.9625</v>
      </c>
      <c r="X17" s="54" t="n">
        <v>27440.41</v>
      </c>
      <c r="Y17" s="84" t="n">
        <v>57.13</v>
      </c>
      <c r="Z17" s="51" t="n">
        <f aca="false">X17/3600</f>
        <v>7.62233611111111</v>
      </c>
      <c r="AA17" s="53"/>
      <c r="AB17" s="53"/>
      <c r="AC17" s="53"/>
      <c r="AE17" s="38" t="n">
        <f aca="false">Q17/100</f>
        <v>0.5796</v>
      </c>
      <c r="AF17" s="38" t="n">
        <f aca="false">R17/100</f>
        <v>0.0759248333333333</v>
      </c>
      <c r="AG17" s="38" t="n">
        <f aca="false">Y17/100</f>
        <v>0.5713</v>
      </c>
      <c r="AH17" s="38" t="n">
        <f aca="false">Z17/100</f>
        <v>0.07622336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68.5248</v>
      </c>
      <c r="I18" s="58" t="n">
        <f aca="false">V18</f>
        <v>44.4641</v>
      </c>
      <c r="J18" s="58" t="n">
        <f aca="false">T18</f>
        <v>1468.5248</v>
      </c>
      <c r="K18" s="58" t="n">
        <f aca="false">W18</f>
        <v>44.5132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7009.64</v>
      </c>
      <c r="Q18" s="59" t="n">
        <v>55.66</v>
      </c>
      <c r="R18" s="59" t="n">
        <f aca="false">P18/3600</f>
        <v>7.50267777777778</v>
      </c>
      <c r="S18" s="57"/>
      <c r="T18" s="60" t="n">
        <v>1468.5248</v>
      </c>
      <c r="U18" s="60" t="n">
        <v>36.828</v>
      </c>
      <c r="V18" s="60" t="n">
        <v>44.4641</v>
      </c>
      <c r="W18" s="60" t="n">
        <v>44.5132</v>
      </c>
      <c r="X18" s="60" t="n">
        <v>26336.14</v>
      </c>
      <c r="Y18" s="60" t="n">
        <v>54.94</v>
      </c>
      <c r="Z18" s="59" t="n">
        <f aca="false">X18/3600</f>
        <v>7.31559444444444</v>
      </c>
      <c r="AA18" s="57"/>
      <c r="AB18" s="57"/>
      <c r="AC18" s="57"/>
      <c r="AE18" s="38" t="n">
        <f aca="false">Q18/100</f>
        <v>0.5566</v>
      </c>
      <c r="AF18" s="38" t="n">
        <f aca="false">R18/100</f>
        <v>0.0750267777777778</v>
      </c>
      <c r="AG18" s="38" t="n">
        <f aca="false">Y18/100</f>
        <v>0.5494</v>
      </c>
      <c r="AH18" s="38" t="n">
        <f aca="false">Z18/100</f>
        <v>0.07315594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3.4024</v>
      </c>
      <c r="I19" s="50" t="n">
        <f aca="false">V19</f>
        <v>43.4407</v>
      </c>
      <c r="J19" s="50" t="n">
        <f aca="false">T19</f>
        <v>5243.4024</v>
      </c>
      <c r="K19" s="50" t="n">
        <f aca="false">W19</f>
        <v>45.2351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474.67</v>
      </c>
      <c r="Q19" s="52" t="n">
        <v>32.14</v>
      </c>
      <c r="R19" s="51" t="n">
        <f aca="false">P19/3600</f>
        <v>3.46518611111111</v>
      </c>
      <c r="S19" s="53"/>
      <c r="T19" s="54" t="n">
        <v>5243.4024</v>
      </c>
      <c r="U19" s="54" t="n">
        <v>41.4083</v>
      </c>
      <c r="V19" s="54" t="n">
        <v>43.4407</v>
      </c>
      <c r="W19" s="54" t="n">
        <v>45.2351</v>
      </c>
      <c r="X19" s="54" t="n">
        <v>12545.97</v>
      </c>
      <c r="Y19" s="84" t="n">
        <v>34.03</v>
      </c>
      <c r="Z19" s="51" t="n">
        <f aca="false">X19/3600</f>
        <v>3.48499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214</v>
      </c>
      <c r="AF19" s="38" t="n">
        <f aca="false">R19/100</f>
        <v>0.0346518611111111</v>
      </c>
      <c r="AG19" s="38" t="n">
        <f aca="false">Y19/100</f>
        <v>0.3403</v>
      </c>
      <c r="AH19" s="38" t="n">
        <f aca="false">Z19/100</f>
        <v>0.0348499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0.5128</v>
      </c>
      <c r="I20" s="50" t="n">
        <f aca="false">V20</f>
        <v>42.1281</v>
      </c>
      <c r="J20" s="50" t="n">
        <f aca="false">T20</f>
        <v>2410.5128</v>
      </c>
      <c r="K20" s="50" t="n">
        <f aca="false">W20</f>
        <v>43.4354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08.56</v>
      </c>
      <c r="Q20" s="52" t="n">
        <v>28.47</v>
      </c>
      <c r="R20" s="51" t="n">
        <f aca="false">P20/3600</f>
        <v>3.2246</v>
      </c>
      <c r="S20" s="53"/>
      <c r="T20" s="54" t="n">
        <v>2410.5128</v>
      </c>
      <c r="U20" s="54" t="n">
        <v>39.5258</v>
      </c>
      <c r="V20" s="54" t="n">
        <v>42.1281</v>
      </c>
      <c r="W20" s="54" t="n">
        <v>43.4354</v>
      </c>
      <c r="X20" s="54" t="n">
        <v>11619.31</v>
      </c>
      <c r="Y20" s="84" t="n">
        <v>30.15</v>
      </c>
      <c r="Z20" s="51" t="n">
        <f aca="false">X20/3600</f>
        <v>3.22758611111111</v>
      </c>
      <c r="AA20" s="53"/>
      <c r="AB20" s="53"/>
      <c r="AC20" s="53"/>
      <c r="AE20" s="38" t="n">
        <f aca="false">Q20/100</f>
        <v>0.2847</v>
      </c>
      <c r="AF20" s="38" t="n">
        <f aca="false">R20/100</f>
        <v>0.032246</v>
      </c>
      <c r="AG20" s="38" t="n">
        <f aca="false">Y20/100</f>
        <v>0.3015</v>
      </c>
      <c r="AH20" s="38" t="n">
        <f aca="false">Z20/100</f>
        <v>0.0322758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8688</v>
      </c>
      <c r="I21" s="50" t="n">
        <f aca="false">V21</f>
        <v>40.85</v>
      </c>
      <c r="J21" s="50" t="n">
        <f aca="false">T21</f>
        <v>1181.8688</v>
      </c>
      <c r="K21" s="50" t="n">
        <f aca="false">W21</f>
        <v>42.00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029.35</v>
      </c>
      <c r="Q21" s="52" t="n">
        <v>26.5</v>
      </c>
      <c r="R21" s="51" t="n">
        <f aca="false">P21/3600</f>
        <v>3.06370833333333</v>
      </c>
      <c r="S21" s="53"/>
      <c r="T21" s="54" t="n">
        <v>1181.8688</v>
      </c>
      <c r="U21" s="54" t="n">
        <v>37.2174</v>
      </c>
      <c r="V21" s="54" t="n">
        <v>40.85</v>
      </c>
      <c r="W21" s="54" t="n">
        <v>42.008</v>
      </c>
      <c r="X21" s="54" t="n">
        <v>10901.94</v>
      </c>
      <c r="Y21" s="84" t="n">
        <v>27.06</v>
      </c>
      <c r="Z21" s="51" t="n">
        <f aca="false">X21/3600</f>
        <v>3.02831666666667</v>
      </c>
      <c r="AA21" s="53"/>
      <c r="AB21" s="53"/>
      <c r="AC21" s="53"/>
      <c r="AE21" s="38" t="n">
        <f aca="false">Q21/100</f>
        <v>0.265</v>
      </c>
      <c r="AF21" s="38" t="n">
        <f aca="false">R21/100</f>
        <v>0.0306370833333333</v>
      </c>
      <c r="AG21" s="38" t="n">
        <f aca="false">Y21/100</f>
        <v>0.2706</v>
      </c>
      <c r="AH21" s="38" t="n">
        <f aca="false">Z21/100</f>
        <v>0.0302831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5.8376</v>
      </c>
      <c r="I22" s="58" t="n">
        <f aca="false">V22</f>
        <v>39.6666</v>
      </c>
      <c r="J22" s="58" t="n">
        <f aca="false">T22</f>
        <v>605.8376</v>
      </c>
      <c r="K22" s="58" t="n">
        <f aca="false">W22</f>
        <v>40.9419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465.29</v>
      </c>
      <c r="Q22" s="59" t="n">
        <v>26.08</v>
      </c>
      <c r="R22" s="59" t="n">
        <f aca="false">P22/3600</f>
        <v>2.907025</v>
      </c>
      <c r="S22" s="57"/>
      <c r="T22" s="60" t="n">
        <v>605.8376</v>
      </c>
      <c r="U22" s="60" t="n">
        <v>34.9004</v>
      </c>
      <c r="V22" s="60" t="n">
        <v>39.6666</v>
      </c>
      <c r="W22" s="60" t="n">
        <v>40.9419</v>
      </c>
      <c r="X22" s="60" t="n">
        <v>10393.39</v>
      </c>
      <c r="Y22" s="60" t="n">
        <v>25.16</v>
      </c>
      <c r="Z22" s="59" t="n">
        <f aca="false">X22/3600</f>
        <v>2.88705277777778</v>
      </c>
      <c r="AA22" s="57"/>
      <c r="AB22" s="57"/>
      <c r="AC22" s="57"/>
      <c r="AE22" s="38" t="n">
        <f aca="false">Q22/100</f>
        <v>0.2608</v>
      </c>
      <c r="AF22" s="38" t="n">
        <f aca="false">R22/100</f>
        <v>0.02907025</v>
      </c>
      <c r="AG22" s="38" t="n">
        <f aca="false">Y22/100</f>
        <v>0.2516</v>
      </c>
      <c r="AH22" s="38" t="n">
        <f aca="false">Z22/100</f>
        <v>0.02887052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46.508</v>
      </c>
      <c r="I23" s="63" t="n">
        <f aca="false">V23</f>
        <v>42.4274</v>
      </c>
      <c r="J23" s="63" t="n">
        <f aca="false">T23</f>
        <v>8446.508</v>
      </c>
      <c r="K23" s="63" t="n">
        <f aca="false">W23</f>
        <v>43.8355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696.88</v>
      </c>
      <c r="Q23" s="52" t="n">
        <v>35.4</v>
      </c>
      <c r="R23" s="61" t="n">
        <f aca="false">P23/3600</f>
        <v>3.24913333333333</v>
      </c>
      <c r="S23" s="64"/>
      <c r="T23" s="62" t="n">
        <v>8446.508</v>
      </c>
      <c r="U23" s="62" t="n">
        <v>39.9032</v>
      </c>
      <c r="V23" s="62" t="n">
        <v>42.4274</v>
      </c>
      <c r="W23" s="62" t="n">
        <v>43.8355</v>
      </c>
      <c r="X23" s="62" t="n">
        <v>11757.51</v>
      </c>
      <c r="Y23" s="84" t="n">
        <v>35.17</v>
      </c>
      <c r="Z23" s="61" t="n">
        <f aca="false">X23/3600</f>
        <v>3.2659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4</v>
      </c>
      <c r="AF23" s="38" t="n">
        <f aca="false">R23/100</f>
        <v>0.0324913333333333</v>
      </c>
      <c r="AG23" s="38" t="n">
        <f aca="false">Y23/100</f>
        <v>0.3517</v>
      </c>
      <c r="AH23" s="38" t="n">
        <f aca="false">Z23/100</f>
        <v>0.0326597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7.896</v>
      </c>
      <c r="I24" s="50" t="n">
        <f aca="false">V24</f>
        <v>40.5905</v>
      </c>
      <c r="J24" s="50" t="n">
        <f aca="false">T24</f>
        <v>3747.896</v>
      </c>
      <c r="K24" s="50" t="n">
        <f aca="false">W24</f>
        <v>41.63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1035.01</v>
      </c>
      <c r="Q24" s="52" t="n">
        <v>30.2</v>
      </c>
      <c r="R24" s="51" t="n">
        <f aca="false">P24/3600</f>
        <v>3.06528055555556</v>
      </c>
      <c r="S24" s="53"/>
      <c r="T24" s="54" t="n">
        <v>3747.896</v>
      </c>
      <c r="U24" s="54" t="n">
        <v>37.3847</v>
      </c>
      <c r="V24" s="54" t="n">
        <v>40.5905</v>
      </c>
      <c r="W24" s="54" t="n">
        <v>41.634</v>
      </c>
      <c r="X24" s="54" t="n">
        <v>10945.37</v>
      </c>
      <c r="Y24" s="84" t="n">
        <v>30.01</v>
      </c>
      <c r="Z24" s="51" t="n">
        <f aca="false">X24/3600</f>
        <v>3.04038055555556</v>
      </c>
      <c r="AA24" s="53"/>
      <c r="AB24" s="53"/>
      <c r="AC24" s="53"/>
      <c r="AE24" s="38" t="n">
        <f aca="false">Q24/100</f>
        <v>0.302</v>
      </c>
      <c r="AF24" s="38" t="n">
        <f aca="false">R24/100</f>
        <v>0.0306528055555556</v>
      </c>
      <c r="AG24" s="38" t="n">
        <f aca="false">Y24/100</f>
        <v>0.3001</v>
      </c>
      <c r="AH24" s="38" t="n">
        <f aca="false">Z24/100</f>
        <v>0.0304038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8288</v>
      </c>
      <c r="I25" s="50" t="n">
        <f aca="false">V25</f>
        <v>38.8516</v>
      </c>
      <c r="J25" s="50" t="n">
        <f aca="false">T25</f>
        <v>1723.8288</v>
      </c>
      <c r="K25" s="50" t="n">
        <f aca="false">W25</f>
        <v>39.9821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2180.62</v>
      </c>
      <c r="Q25" s="52" t="n">
        <v>27.48</v>
      </c>
      <c r="R25" s="51" t="n">
        <f aca="false">P25/3600</f>
        <v>3.38350555555556</v>
      </c>
      <c r="S25" s="53"/>
      <c r="T25" s="54" t="n">
        <v>1723.8288</v>
      </c>
      <c r="U25" s="54" t="n">
        <v>34.7423</v>
      </c>
      <c r="V25" s="54" t="n">
        <v>38.8516</v>
      </c>
      <c r="W25" s="54" t="n">
        <v>39.9821</v>
      </c>
      <c r="X25" s="54" t="n">
        <v>12094.17</v>
      </c>
      <c r="Y25" s="84" t="n">
        <v>30.77</v>
      </c>
      <c r="Z25" s="51" t="n">
        <f aca="false">X25/3600</f>
        <v>3.35949166666667</v>
      </c>
      <c r="AA25" s="53"/>
      <c r="AB25" s="53"/>
      <c r="AC25" s="53"/>
      <c r="AE25" s="38" t="n">
        <f aca="false">Q25/100</f>
        <v>0.2748</v>
      </c>
      <c r="AF25" s="38" t="n">
        <f aca="false">R25/100</f>
        <v>0.0338350555555556</v>
      </c>
      <c r="AG25" s="38" t="n">
        <f aca="false">Y25/100</f>
        <v>0.3077</v>
      </c>
      <c r="AH25" s="38" t="n">
        <f aca="false">Z25/100</f>
        <v>0.0335949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8.8592</v>
      </c>
      <c r="I26" s="58" t="n">
        <f aca="false">V26</f>
        <v>37.258</v>
      </c>
      <c r="J26" s="58" t="n">
        <f aca="false">T26</f>
        <v>798.8592</v>
      </c>
      <c r="K26" s="58" t="n">
        <f aca="false">W26</f>
        <v>38.8489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1805.18</v>
      </c>
      <c r="Q26" s="59" t="n">
        <v>26.03</v>
      </c>
      <c r="R26" s="59" t="n">
        <f aca="false">P26/3600</f>
        <v>3.27921666666667</v>
      </c>
      <c r="S26" s="57"/>
      <c r="T26" s="60" t="n">
        <v>798.8592</v>
      </c>
      <c r="U26" s="60" t="n">
        <v>32.2498</v>
      </c>
      <c r="V26" s="60" t="n">
        <v>37.258</v>
      </c>
      <c r="W26" s="60" t="n">
        <v>38.8489</v>
      </c>
      <c r="X26" s="60" t="n">
        <v>11708.32</v>
      </c>
      <c r="Y26" s="60" t="n">
        <v>25.53</v>
      </c>
      <c r="Z26" s="59" t="n">
        <f aca="false">X26/3600</f>
        <v>3.25231111111111</v>
      </c>
      <c r="AA26" s="57"/>
      <c r="AB26" s="57"/>
      <c r="AC26" s="57"/>
      <c r="AE26" s="38" t="n">
        <f aca="false">Q26/100</f>
        <v>0.2603</v>
      </c>
      <c r="AF26" s="38" t="n">
        <f aca="false">R26/100</f>
        <v>0.0327921666666667</v>
      </c>
      <c r="AG26" s="38" t="n">
        <f aca="false">Y26/100</f>
        <v>0.2553</v>
      </c>
      <c r="AH26" s="38" t="n">
        <f aca="false">Z26/100</f>
        <v>0.03252311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76.3024</v>
      </c>
      <c r="I27" s="63" t="n">
        <f aca="false">V27</f>
        <v>39.9498</v>
      </c>
      <c r="J27" s="63" t="n">
        <f aca="false">T27</f>
        <v>19076.3024</v>
      </c>
      <c r="K27" s="63" t="n">
        <f aca="false">W27</f>
        <v>43.5365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671.38</v>
      </c>
      <c r="Q27" s="52" t="n">
        <v>68.49</v>
      </c>
      <c r="R27" s="61" t="n">
        <f aca="false">P27/3600</f>
        <v>7.13093888888889</v>
      </c>
      <c r="S27" s="64"/>
      <c r="T27" s="62" t="n">
        <v>19076.3024</v>
      </c>
      <c r="U27" s="62" t="n">
        <v>38.2857</v>
      </c>
      <c r="V27" s="62" t="n">
        <v>39.9498</v>
      </c>
      <c r="W27" s="62" t="n">
        <v>43.5365</v>
      </c>
      <c r="X27" s="62" t="n">
        <v>25418.15</v>
      </c>
      <c r="Y27" s="84" t="n">
        <v>67.31</v>
      </c>
      <c r="Z27" s="61" t="n">
        <f aca="false">X27/3600</f>
        <v>7.06059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849</v>
      </c>
      <c r="AF27" s="38" t="n">
        <f aca="false">R27/100</f>
        <v>0.0713093888888889</v>
      </c>
      <c r="AG27" s="38" t="n">
        <f aca="false">Y27/100</f>
        <v>0.6731</v>
      </c>
      <c r="AH27" s="38" t="n">
        <f aca="false">Z27/100</f>
        <v>0.07060597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56.4632</v>
      </c>
      <c r="I28" s="50" t="n">
        <f aca="false">V28</f>
        <v>39.0267</v>
      </c>
      <c r="J28" s="50" t="n">
        <f aca="false">T28</f>
        <v>6456.4632</v>
      </c>
      <c r="K28" s="50" t="n">
        <f aca="false">W28</f>
        <v>41.828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39728.87</v>
      </c>
      <c r="Q28" s="52" t="n">
        <v>75.81</v>
      </c>
      <c r="R28" s="51" t="n">
        <f aca="false">P28/3600</f>
        <v>11.0357972222222</v>
      </c>
      <c r="S28" s="53"/>
      <c r="T28" s="54" t="n">
        <v>6456.4632</v>
      </c>
      <c r="U28" s="54" t="n">
        <v>36.6756</v>
      </c>
      <c r="V28" s="54" t="n">
        <v>39.0267</v>
      </c>
      <c r="W28" s="54" t="n">
        <v>41.8289</v>
      </c>
      <c r="X28" s="54" t="n">
        <v>39532.38</v>
      </c>
      <c r="Y28" s="84" t="n">
        <v>75.49</v>
      </c>
      <c r="Z28" s="51" t="n">
        <f aca="false">X28/3600</f>
        <v>10.9812166666667</v>
      </c>
      <c r="AA28" s="53"/>
      <c r="AB28" s="53"/>
      <c r="AC28" s="53"/>
      <c r="AE28" s="38" t="n">
        <f aca="false">Q28/100</f>
        <v>0.7581</v>
      </c>
      <c r="AF28" s="38" t="n">
        <f aca="false">R28/100</f>
        <v>0.110357972222222</v>
      </c>
      <c r="AG28" s="38" t="n">
        <f aca="false">Y28/100</f>
        <v>0.7549</v>
      </c>
      <c r="AH28" s="38" t="n">
        <f aca="false">Z28/100</f>
        <v>0.1098121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28.072</v>
      </c>
      <c r="I29" s="50" t="n">
        <f aca="false">V29</f>
        <v>38.1478</v>
      </c>
      <c r="J29" s="50" t="n">
        <f aca="false">T29</f>
        <v>3028.072</v>
      </c>
      <c r="K29" s="50" t="n">
        <f aca="false">W29</f>
        <v>40.126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591.92</v>
      </c>
      <c r="Q29" s="84" t="n">
        <v>47.14</v>
      </c>
      <c r="R29" s="51" t="n">
        <f aca="false">P29/3600</f>
        <v>5.99775555555556</v>
      </c>
      <c r="S29" s="53"/>
      <c r="T29" s="54" t="n">
        <v>3028.072</v>
      </c>
      <c r="U29" s="54" t="n">
        <v>34.7289</v>
      </c>
      <c r="V29" s="54" t="n">
        <v>38.1478</v>
      </c>
      <c r="W29" s="54" t="n">
        <v>40.126</v>
      </c>
      <c r="X29" s="54" t="n">
        <v>21657.31</v>
      </c>
      <c r="Y29" s="84" t="n">
        <v>47.14</v>
      </c>
      <c r="Z29" s="51" t="n">
        <f aca="false">X29/3600</f>
        <v>6.01591944444445</v>
      </c>
      <c r="AA29" s="53"/>
      <c r="AB29" s="53"/>
      <c r="AC29" s="53"/>
      <c r="AE29" s="38" t="n">
        <f aca="false">Q29/100</f>
        <v>0.4714</v>
      </c>
      <c r="AF29" s="38" t="n">
        <f aca="false">R29/100</f>
        <v>0.0599775555555556</v>
      </c>
      <c r="AG29" s="38" t="n">
        <f aca="false">Y29/100</f>
        <v>0.4714</v>
      </c>
      <c r="AH29" s="38" t="n">
        <f aca="false">Z29/100</f>
        <v>0.06015919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34.4064</v>
      </c>
      <c r="I30" s="58" t="n">
        <f aca="false">V30</f>
        <v>37.1162</v>
      </c>
      <c r="J30" s="58" t="n">
        <f aca="false">T30</f>
        <v>1534.4064</v>
      </c>
      <c r="K30" s="58" t="n">
        <f aca="false">W30</f>
        <v>38.4111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0912.2</v>
      </c>
      <c r="Q30" s="60" t="n">
        <v>44.85</v>
      </c>
      <c r="R30" s="59" t="n">
        <f aca="false">P30/3600</f>
        <v>5.80894444444444</v>
      </c>
      <c r="S30" s="57"/>
      <c r="T30" s="60" t="n">
        <v>1534.4064</v>
      </c>
      <c r="U30" s="60" t="n">
        <v>32.5523</v>
      </c>
      <c r="V30" s="60" t="n">
        <v>37.1162</v>
      </c>
      <c r="W30" s="60" t="n">
        <v>38.4111</v>
      </c>
      <c r="X30" s="60" t="n">
        <v>20795</v>
      </c>
      <c r="Y30" s="60" t="n">
        <v>44.85</v>
      </c>
      <c r="Z30" s="59" t="n">
        <f aca="false">X30/3600</f>
        <v>5.77638888888889</v>
      </c>
      <c r="AA30" s="57"/>
      <c r="AB30" s="57"/>
      <c r="AC30" s="57"/>
      <c r="AE30" s="38" t="n">
        <f aca="false">Q30/100</f>
        <v>0.4485</v>
      </c>
      <c r="AF30" s="38" t="n">
        <f aca="false">R30/100</f>
        <v>0.0580894444444444</v>
      </c>
      <c r="AG30" s="38" t="n">
        <f aca="false">Y30/100</f>
        <v>0.4485</v>
      </c>
      <c r="AH30" s="38" t="n">
        <f aca="false">Z30/100</f>
        <v>0.0577638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92.3008</v>
      </c>
      <c r="I31" s="65" t="n">
        <f aca="false">V31</f>
        <v>43.7638</v>
      </c>
      <c r="J31" s="65" t="n">
        <f aca="false">T31</f>
        <v>18492.3008</v>
      </c>
      <c r="K31" s="65" t="n">
        <f aca="false">W31</f>
        <v>44.9633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50106.84</v>
      </c>
      <c r="Q31" s="52" t="n">
        <v>110.86</v>
      </c>
      <c r="R31" s="61" t="n">
        <f aca="false">P31/3600</f>
        <v>13.9185666666667</v>
      </c>
      <c r="S31" s="64"/>
      <c r="T31" s="62" t="n">
        <v>18492.3008</v>
      </c>
      <c r="U31" s="62" t="n">
        <v>38.9246</v>
      </c>
      <c r="V31" s="62" t="n">
        <v>43.7638</v>
      </c>
      <c r="W31" s="62" t="n">
        <v>44.9633</v>
      </c>
      <c r="X31" s="62" t="n">
        <v>49949.4</v>
      </c>
      <c r="Y31" s="84" t="n">
        <v>110.25</v>
      </c>
      <c r="Z31" s="61" t="n">
        <f aca="false">X31/3600</f>
        <v>13.874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1086</v>
      </c>
      <c r="AF31" s="38" t="n">
        <f aca="false">R31/100</f>
        <v>0.139185666666667</v>
      </c>
      <c r="AG31" s="38" t="n">
        <f aca="false">Y31/100</f>
        <v>1.1025</v>
      </c>
      <c r="AH31" s="38" t="n">
        <f aca="false">Z31/100</f>
        <v>0.138748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48.6672</v>
      </c>
      <c r="I32" s="66" t="n">
        <f aca="false">V32</f>
        <v>42.4972</v>
      </c>
      <c r="J32" s="66" t="n">
        <f aca="false">T32</f>
        <v>6748.6672</v>
      </c>
      <c r="K32" s="66" t="n">
        <f aca="false">W32</f>
        <v>42.9458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471.09</v>
      </c>
      <c r="Q32" s="52" t="n">
        <v>62.85</v>
      </c>
      <c r="R32" s="51" t="n">
        <f aca="false">P32/3600</f>
        <v>7.35308055555556</v>
      </c>
      <c r="S32" s="53"/>
      <c r="T32" s="54" t="n">
        <v>6748.6672</v>
      </c>
      <c r="U32" s="54" t="n">
        <v>37.276</v>
      </c>
      <c r="V32" s="54" t="n">
        <v>42.4972</v>
      </c>
      <c r="W32" s="54" t="n">
        <v>42.9458</v>
      </c>
      <c r="X32" s="54" t="n">
        <v>26256.73</v>
      </c>
      <c r="Y32" s="84" t="n">
        <v>63.21</v>
      </c>
      <c r="Z32" s="51" t="n">
        <f aca="false">X32/3600</f>
        <v>7.29353611111111</v>
      </c>
      <c r="AA32" s="53"/>
      <c r="AB32" s="53"/>
      <c r="AC32" s="53"/>
      <c r="AE32" s="38" t="n">
        <f aca="false">Q32/100</f>
        <v>0.6285</v>
      </c>
      <c r="AF32" s="38" t="n">
        <f aca="false">R32/100</f>
        <v>0.0735308055555556</v>
      </c>
      <c r="AG32" s="38" t="n">
        <f aca="false">Y32/100</f>
        <v>0.6321</v>
      </c>
      <c r="AH32" s="38" t="n">
        <f aca="false">Z32/100</f>
        <v>0.07293536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59.7616</v>
      </c>
      <c r="I33" s="66" t="n">
        <f aca="false">V33</f>
        <v>41.1034</v>
      </c>
      <c r="J33" s="66" t="n">
        <f aca="false">T33</f>
        <v>3159.7616</v>
      </c>
      <c r="K33" s="66" t="n">
        <f aca="false">W33</f>
        <v>40.845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5012.21</v>
      </c>
      <c r="Q33" s="52" t="n">
        <v>63.62</v>
      </c>
      <c r="R33" s="51" t="n">
        <f aca="false">P33/3600</f>
        <v>6.94783611111111</v>
      </c>
      <c r="S33" s="53"/>
      <c r="T33" s="54" t="n">
        <v>3159.7616</v>
      </c>
      <c r="U33" s="54" t="n">
        <v>35.3957</v>
      </c>
      <c r="V33" s="54" t="n">
        <v>41.1034</v>
      </c>
      <c r="W33" s="54" t="n">
        <v>40.8452</v>
      </c>
      <c r="X33" s="54" t="n">
        <v>24855.89</v>
      </c>
      <c r="Y33" s="84" t="n">
        <v>60.08</v>
      </c>
      <c r="Z33" s="51" t="n">
        <f aca="false">X33/3600</f>
        <v>6.90441388888889</v>
      </c>
      <c r="AA33" s="53"/>
      <c r="AB33" s="53"/>
      <c r="AC33" s="53"/>
      <c r="AE33" s="38" t="n">
        <f aca="false">Q33/100</f>
        <v>0.6362</v>
      </c>
      <c r="AF33" s="38" t="n">
        <f aca="false">R33/100</f>
        <v>0.0694783611111111</v>
      </c>
      <c r="AG33" s="38" t="n">
        <f aca="false">Y33/100</f>
        <v>0.6008</v>
      </c>
      <c r="AH33" s="38" t="n">
        <f aca="false">Z33/100</f>
        <v>0.0690441388888889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36.0856</v>
      </c>
      <c r="I34" s="67" t="n">
        <f aca="false">V34</f>
        <v>39.6758</v>
      </c>
      <c r="J34" s="67" t="n">
        <f aca="false">T34</f>
        <v>1636.0856</v>
      </c>
      <c r="K34" s="67" t="n">
        <f aca="false">W34</f>
        <v>38.8374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7404.08</v>
      </c>
      <c r="Q34" s="59" t="n">
        <v>53.99</v>
      </c>
      <c r="R34" s="59" t="n">
        <f aca="false">P34/3600</f>
        <v>7.61224444444445</v>
      </c>
      <c r="S34" s="57"/>
      <c r="T34" s="60" t="n">
        <v>1636.0856</v>
      </c>
      <c r="U34" s="60" t="n">
        <v>33.4103</v>
      </c>
      <c r="V34" s="60" t="n">
        <v>39.6758</v>
      </c>
      <c r="W34" s="60" t="n">
        <v>38.8374</v>
      </c>
      <c r="X34" s="60" t="n">
        <v>27235.62</v>
      </c>
      <c r="Y34" s="60" t="n">
        <v>53.74</v>
      </c>
      <c r="Z34" s="59" t="n">
        <f aca="false">X34/3600</f>
        <v>7.56545</v>
      </c>
      <c r="AA34" s="57"/>
      <c r="AB34" s="57"/>
      <c r="AC34" s="57"/>
      <c r="AE34" s="38" t="n">
        <f aca="false">Q34/100</f>
        <v>0.5399</v>
      </c>
      <c r="AF34" s="38" t="n">
        <f aca="false">R34/100</f>
        <v>0.0761224444444445</v>
      </c>
      <c r="AG34" s="38" t="n">
        <f aca="false">Y34/100</f>
        <v>0.5374</v>
      </c>
      <c r="AH34" s="38" t="n">
        <f aca="false">Z34/100</f>
        <v>0.075654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9058.6584</v>
      </c>
      <c r="I35" s="65" t="n">
        <f aca="false">V35</f>
        <v>42.169</v>
      </c>
      <c r="J35" s="65" t="n">
        <f aca="false">T35</f>
        <v>39058.6584</v>
      </c>
      <c r="K35" s="65" t="n">
        <f aca="false">W35</f>
        <v>44.3269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2728.69</v>
      </c>
      <c r="Q35" s="52" t="n">
        <v>100.36</v>
      </c>
      <c r="R35" s="61" t="n">
        <f aca="false">P35/3600</f>
        <v>9.09130277777778</v>
      </c>
      <c r="S35" s="64"/>
      <c r="T35" s="62" t="n">
        <v>39058.6584</v>
      </c>
      <c r="U35" s="62" t="n">
        <v>37.0126</v>
      </c>
      <c r="V35" s="62" t="n">
        <v>42.169</v>
      </c>
      <c r="W35" s="62" t="n">
        <v>44.3269</v>
      </c>
      <c r="X35" s="62" t="n">
        <v>32754.23</v>
      </c>
      <c r="Y35" s="84" t="n">
        <v>99.51</v>
      </c>
      <c r="Z35" s="61" t="n">
        <f aca="false">X35/3600</f>
        <v>9.09839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036</v>
      </c>
      <c r="AF35" s="38" t="n">
        <f aca="false">R35/100</f>
        <v>0.0909130277777778</v>
      </c>
      <c r="AG35" s="38" t="n">
        <f aca="false">Y35/100</f>
        <v>0.9951</v>
      </c>
      <c r="AH35" s="38" t="n">
        <f aca="false">Z35/100</f>
        <v>0.09098397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83.9848</v>
      </c>
      <c r="I36" s="66" t="n">
        <f aca="false">V36</f>
        <v>40.9213</v>
      </c>
      <c r="J36" s="66" t="n">
        <f aca="false">T36</f>
        <v>7783.9848</v>
      </c>
      <c r="K36" s="66" t="n">
        <f aca="false">W36</f>
        <v>43.2044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8207.52</v>
      </c>
      <c r="Q36" s="52" t="n">
        <v>71.97</v>
      </c>
      <c r="R36" s="51" t="n">
        <f aca="false">P36/3600</f>
        <v>7.83542222222222</v>
      </c>
      <c r="S36" s="53"/>
      <c r="T36" s="54" t="n">
        <v>7783.9848</v>
      </c>
      <c r="U36" s="54" t="n">
        <v>35.0971</v>
      </c>
      <c r="V36" s="54" t="n">
        <v>40.9213</v>
      </c>
      <c r="W36" s="54" t="n">
        <v>43.2044</v>
      </c>
      <c r="X36" s="54" t="n">
        <v>28255.87</v>
      </c>
      <c r="Y36" s="84" t="n">
        <v>68.36</v>
      </c>
      <c r="Z36" s="51" t="n">
        <f aca="false">X36/3600</f>
        <v>7.84885277777778</v>
      </c>
      <c r="AA36" s="53"/>
      <c r="AB36" s="53"/>
      <c r="AC36" s="53"/>
      <c r="AE36" s="38" t="n">
        <f aca="false">Q36/100</f>
        <v>0.7197</v>
      </c>
      <c r="AF36" s="38" t="n">
        <f aca="false">R36/100</f>
        <v>0.0783542222222222</v>
      </c>
      <c r="AG36" s="38" t="n">
        <f aca="false">Y36/100</f>
        <v>0.6836</v>
      </c>
      <c r="AH36" s="38" t="n">
        <f aca="false">Z36/100</f>
        <v>0.07848852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79.8152</v>
      </c>
      <c r="I37" s="66" t="n">
        <f aca="false">V37</f>
        <v>39.6182</v>
      </c>
      <c r="J37" s="66" t="n">
        <f aca="false">T37</f>
        <v>2579.8152</v>
      </c>
      <c r="K37" s="66" t="n">
        <f aca="false">W37</f>
        <v>42.0768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848.49</v>
      </c>
      <c r="Q37" s="52" t="n">
        <v>68.88</v>
      </c>
      <c r="R37" s="51" t="n">
        <f aca="false">P37/3600</f>
        <v>7.45791388888889</v>
      </c>
      <c r="S37" s="53"/>
      <c r="T37" s="54" t="n">
        <v>2579.8152</v>
      </c>
      <c r="U37" s="54" t="n">
        <v>33.6438</v>
      </c>
      <c r="V37" s="54" t="n">
        <v>39.6182</v>
      </c>
      <c r="W37" s="54" t="n">
        <v>42.0768</v>
      </c>
      <c r="X37" s="54" t="n">
        <v>26583.59</v>
      </c>
      <c r="Y37" s="84" t="n">
        <v>66.33</v>
      </c>
      <c r="Z37" s="51" t="n">
        <f aca="false">X37/3600</f>
        <v>7.38433055555556</v>
      </c>
      <c r="AA37" s="53"/>
      <c r="AB37" s="53"/>
      <c r="AC37" s="53"/>
      <c r="AE37" s="38" t="n">
        <f aca="false">Q37/100</f>
        <v>0.6888</v>
      </c>
      <c r="AF37" s="38" t="n">
        <f aca="false">R37/100</f>
        <v>0.0745791388888889</v>
      </c>
      <c r="AG37" s="38" t="n">
        <f aca="false">Y37/100</f>
        <v>0.6633</v>
      </c>
      <c r="AH37" s="38" t="n">
        <f aca="false">Z37/100</f>
        <v>0.0738433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68.2208</v>
      </c>
      <c r="I38" s="67" t="n">
        <f aca="false">V38</f>
        <v>38.4096</v>
      </c>
      <c r="J38" s="67" t="n">
        <f aca="false">T38</f>
        <v>1168.2208</v>
      </c>
      <c r="K38" s="67" t="n">
        <f aca="false">W38</f>
        <v>40.9914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6170.62</v>
      </c>
      <c r="Q38" s="59" t="n">
        <v>68.66</v>
      </c>
      <c r="R38" s="59" t="n">
        <f aca="false">P38/3600</f>
        <v>7.26961666666667</v>
      </c>
      <c r="S38" s="57"/>
      <c r="T38" s="60" t="n">
        <v>1168.2208</v>
      </c>
      <c r="U38" s="60" t="n">
        <v>31.7647</v>
      </c>
      <c r="V38" s="60" t="n">
        <v>38.4096</v>
      </c>
      <c r="W38" s="60" t="n">
        <v>40.9914</v>
      </c>
      <c r="X38" s="60" t="n">
        <v>26035.28</v>
      </c>
      <c r="Y38" s="60" t="n">
        <v>63.79</v>
      </c>
      <c r="Z38" s="59" t="n">
        <f aca="false">X38/3600</f>
        <v>7.23202222222222</v>
      </c>
      <c r="AA38" s="57"/>
      <c r="AB38" s="57"/>
      <c r="AC38" s="57"/>
      <c r="AE38" s="38" t="n">
        <f aca="false">Q38/100</f>
        <v>0.6866</v>
      </c>
      <c r="AF38" s="38" t="n">
        <f aca="false">R38/100</f>
        <v>0.0726961666666667</v>
      </c>
      <c r="AG38" s="38" t="n">
        <f aca="false">Y38/100</f>
        <v>0.6379</v>
      </c>
      <c r="AH38" s="38" t="n">
        <f aca="false">Z38/100</f>
        <v>0.0723202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16.3</v>
      </c>
      <c r="I39" s="65" t="n">
        <f aca="false">V39</f>
        <v>42.9256</v>
      </c>
      <c r="J39" s="65" t="n">
        <f aca="false">T39</f>
        <v>3816.3</v>
      </c>
      <c r="K39" s="65" t="n">
        <f aca="false">W39</f>
        <v>43.3999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197.69</v>
      </c>
      <c r="Q39" s="52" t="n">
        <v>13.27</v>
      </c>
      <c r="R39" s="61" t="n">
        <f aca="false">P39/3600</f>
        <v>1.44380277777778</v>
      </c>
      <c r="S39" s="64"/>
      <c r="T39" s="62" t="n">
        <v>3816.3</v>
      </c>
      <c r="U39" s="62" t="n">
        <v>40.0399</v>
      </c>
      <c r="V39" s="62" t="n">
        <v>42.9256</v>
      </c>
      <c r="W39" s="62" t="n">
        <v>43.3999</v>
      </c>
      <c r="X39" s="62" t="n">
        <v>5032.16</v>
      </c>
      <c r="Y39" s="84" t="n">
        <v>13.96</v>
      </c>
      <c r="Z39" s="61" t="n">
        <f aca="false">X39/3600</f>
        <v>1.39782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27</v>
      </c>
      <c r="AF39" s="38" t="n">
        <f aca="false">R39/100</f>
        <v>0.0144380277777778</v>
      </c>
      <c r="AG39" s="38" t="n">
        <f aca="false">Y39/100</f>
        <v>0.1396</v>
      </c>
      <c r="AH39" s="38" t="n">
        <f aca="false">Z39/100</f>
        <v>0.0139782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40.184</v>
      </c>
      <c r="I40" s="66" t="n">
        <f aca="false">V40</f>
        <v>40.4743</v>
      </c>
      <c r="J40" s="66" t="n">
        <f aca="false">T40</f>
        <v>1840.184</v>
      </c>
      <c r="K40" s="66" t="n">
        <f aca="false">W40</f>
        <v>40.5311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814.74</v>
      </c>
      <c r="Q40" s="52" t="n">
        <v>11.83</v>
      </c>
      <c r="R40" s="51" t="n">
        <f aca="false">P40/3600</f>
        <v>1.33742777777778</v>
      </c>
      <c r="S40" s="53"/>
      <c r="T40" s="54" t="n">
        <v>1840.184</v>
      </c>
      <c r="U40" s="54" t="n">
        <v>36.9073</v>
      </c>
      <c r="V40" s="54" t="n">
        <v>40.4743</v>
      </c>
      <c r="W40" s="54" t="n">
        <v>40.5311</v>
      </c>
      <c r="X40" s="54" t="n">
        <v>4686.87</v>
      </c>
      <c r="Y40" s="84" t="n">
        <v>11.73</v>
      </c>
      <c r="Z40" s="51" t="n">
        <f aca="false">X40/3600</f>
        <v>1.30190833333333</v>
      </c>
      <c r="AA40" s="53"/>
      <c r="AB40" s="53"/>
      <c r="AC40" s="53"/>
      <c r="AE40" s="38" t="n">
        <f aca="false">Q40/100</f>
        <v>0.1183</v>
      </c>
      <c r="AF40" s="38" t="n">
        <f aca="false">R40/100</f>
        <v>0.0133742777777778</v>
      </c>
      <c r="AG40" s="38" t="n">
        <f aca="false">Y40/100</f>
        <v>0.1173</v>
      </c>
      <c r="AH40" s="38" t="n">
        <f aca="false">Z40/100</f>
        <v>0.0130190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6.7504</v>
      </c>
      <c r="I41" s="66" t="n">
        <f aca="false">V41</f>
        <v>38.1915</v>
      </c>
      <c r="J41" s="66" t="n">
        <f aca="false">T41</f>
        <v>886.7504</v>
      </c>
      <c r="K41" s="66" t="n">
        <f aca="false">W41</f>
        <v>37.9589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4488.43</v>
      </c>
      <c r="Q41" s="52" t="n">
        <v>10.58</v>
      </c>
      <c r="R41" s="51" t="n">
        <f aca="false">P41/3600</f>
        <v>1.24678611111111</v>
      </c>
      <c r="S41" s="53"/>
      <c r="T41" s="54" t="n">
        <v>886.7504</v>
      </c>
      <c r="U41" s="54" t="n">
        <v>34.0254</v>
      </c>
      <c r="V41" s="54" t="n">
        <v>38.1915</v>
      </c>
      <c r="W41" s="54" t="n">
        <v>37.9589</v>
      </c>
      <c r="X41" s="54" t="n">
        <v>4383.57</v>
      </c>
      <c r="Y41" s="84" t="n">
        <v>10.2</v>
      </c>
      <c r="Z41" s="51" t="n">
        <f aca="false">X41/3600</f>
        <v>1.21765833333333</v>
      </c>
      <c r="AA41" s="53"/>
      <c r="AB41" s="53"/>
      <c r="AC41" s="53"/>
      <c r="AE41" s="38" t="n">
        <f aca="false">Q41/100</f>
        <v>0.1058</v>
      </c>
      <c r="AF41" s="38" t="n">
        <f aca="false">R41/100</f>
        <v>0.0124678611111111</v>
      </c>
      <c r="AG41" s="38" t="n">
        <f aca="false">Y41/100</f>
        <v>0.102</v>
      </c>
      <c r="AH41" s="38" t="n">
        <f aca="false">Z41/100</f>
        <v>0.01217658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6.2144</v>
      </c>
      <c r="I42" s="67" t="n">
        <f aca="false">V42</f>
        <v>36.0831</v>
      </c>
      <c r="J42" s="67" t="n">
        <f aca="false">T42</f>
        <v>446.2144</v>
      </c>
      <c r="K42" s="67" t="n">
        <f aca="false">W42</f>
        <v>35.611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7415.72</v>
      </c>
      <c r="Q42" s="59" t="n">
        <v>12.81</v>
      </c>
      <c r="R42" s="59" t="n">
        <f aca="false">P42/3600</f>
        <v>2.05992222222222</v>
      </c>
      <c r="S42" s="57"/>
      <c r="T42" s="60" t="n">
        <v>446.2144</v>
      </c>
      <c r="U42" s="60" t="n">
        <v>31.5402</v>
      </c>
      <c r="V42" s="60" t="n">
        <v>36.0831</v>
      </c>
      <c r="W42" s="60" t="n">
        <v>35.611</v>
      </c>
      <c r="X42" s="60" t="n">
        <v>7269.68</v>
      </c>
      <c r="Y42" s="60" t="n">
        <v>12.45</v>
      </c>
      <c r="Z42" s="59" t="n">
        <f aca="false">X42/3600</f>
        <v>2.01935555555556</v>
      </c>
      <c r="AA42" s="57"/>
      <c r="AB42" s="57"/>
      <c r="AC42" s="57"/>
      <c r="AE42" s="38" t="n">
        <f aca="false">Q42/100</f>
        <v>0.1281</v>
      </c>
      <c r="AF42" s="38" t="n">
        <f aca="false">R42/100</f>
        <v>0.0205992222222222</v>
      </c>
      <c r="AG42" s="38" t="n">
        <f aca="false">Y42/100</f>
        <v>0.1245</v>
      </c>
      <c r="AH42" s="38" t="n">
        <f aca="false">Z42/100</f>
        <v>0.0201935555555556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23.6728</v>
      </c>
      <c r="I43" s="65" t="n">
        <f aca="false">V43</f>
        <v>43.5453</v>
      </c>
      <c r="J43" s="65" t="n">
        <f aca="false">T43</f>
        <v>4023.6728</v>
      </c>
      <c r="K43" s="65" t="n">
        <f aca="false">W43</f>
        <v>45.0205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6038.16</v>
      </c>
      <c r="Q43" s="52" t="n">
        <v>17.33</v>
      </c>
      <c r="R43" s="61" t="n">
        <f aca="false">P43/3600</f>
        <v>1.67726666666667</v>
      </c>
      <c r="S43" s="64"/>
      <c r="T43" s="62" t="n">
        <v>4023.6728</v>
      </c>
      <c r="U43" s="62" t="n">
        <v>39.9963</v>
      </c>
      <c r="V43" s="62" t="n">
        <v>43.5453</v>
      </c>
      <c r="W43" s="62" t="n">
        <v>45.0205</v>
      </c>
      <c r="X43" s="62" t="n">
        <v>5991.58</v>
      </c>
      <c r="Y43" s="84" t="n">
        <v>17.98</v>
      </c>
      <c r="Z43" s="61" t="n">
        <f aca="false">X43/3600</f>
        <v>1.6643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733</v>
      </c>
      <c r="AF43" s="38" t="n">
        <f aca="false">R43/100</f>
        <v>0.0167726666666667</v>
      </c>
      <c r="AG43" s="38" t="n">
        <f aca="false">Y43/100</f>
        <v>0.1798</v>
      </c>
      <c r="AH43" s="38" t="n">
        <f aca="false">Z43/100</f>
        <v>0.0166432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05.9536</v>
      </c>
      <c r="I44" s="66" t="n">
        <f aca="false">V44</f>
        <v>41.6809</v>
      </c>
      <c r="J44" s="66" t="n">
        <f aca="false">T44</f>
        <v>1905.9536</v>
      </c>
      <c r="K44" s="66" t="n">
        <f aca="false">W44</f>
        <v>42.7703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729.85</v>
      </c>
      <c r="Q44" s="52" t="n">
        <v>19.19</v>
      </c>
      <c r="R44" s="51" t="n">
        <f aca="false">P44/3600</f>
        <v>1.591625</v>
      </c>
      <c r="S44" s="53"/>
      <c r="T44" s="54" t="n">
        <v>1905.9536</v>
      </c>
      <c r="U44" s="54" t="n">
        <v>37.4581</v>
      </c>
      <c r="V44" s="54" t="n">
        <v>41.6809</v>
      </c>
      <c r="W44" s="54" t="n">
        <v>42.7703</v>
      </c>
      <c r="X44" s="54" t="n">
        <v>5667.2</v>
      </c>
      <c r="Y44" s="84" t="n">
        <v>14.73</v>
      </c>
      <c r="Z44" s="51" t="n">
        <f aca="false">X44/3600</f>
        <v>1.57422222222222</v>
      </c>
      <c r="AA44" s="53"/>
      <c r="AB44" s="53"/>
      <c r="AC44" s="53"/>
      <c r="AE44" s="38" t="n">
        <f aca="false">Q44/100</f>
        <v>0.1919</v>
      </c>
      <c r="AF44" s="38" t="n">
        <f aca="false">R44/100</f>
        <v>0.01591625</v>
      </c>
      <c r="AG44" s="38" t="n">
        <f aca="false">Y44/100</f>
        <v>0.1473</v>
      </c>
      <c r="AH44" s="38" t="n">
        <f aca="false">Z44/100</f>
        <v>0.0157422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8.6048</v>
      </c>
      <c r="I45" s="66" t="n">
        <f aca="false">V45</f>
        <v>39.837</v>
      </c>
      <c r="J45" s="66" t="n">
        <f aca="false">T45</f>
        <v>958.6048</v>
      </c>
      <c r="K45" s="66" t="n">
        <f aca="false">W45</f>
        <v>40.693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6167.55</v>
      </c>
      <c r="Q45" s="52" t="n">
        <v>12.55</v>
      </c>
      <c r="R45" s="51" t="n">
        <f aca="false">P45/3600</f>
        <v>1.71320833333333</v>
      </c>
      <c r="S45" s="53"/>
      <c r="T45" s="54" t="n">
        <v>958.6048</v>
      </c>
      <c r="U45" s="54" t="n">
        <v>34.6832</v>
      </c>
      <c r="V45" s="54" t="n">
        <v>39.837</v>
      </c>
      <c r="W45" s="54" t="n">
        <v>40.6935</v>
      </c>
      <c r="X45" s="54" t="n">
        <v>6163.49</v>
      </c>
      <c r="Y45" s="84" t="n">
        <v>12.36</v>
      </c>
      <c r="Z45" s="51" t="n">
        <f aca="false">X45/3600</f>
        <v>1.71208055555556</v>
      </c>
      <c r="AA45" s="53"/>
      <c r="AB45" s="53"/>
      <c r="AC45" s="53"/>
      <c r="AE45" s="38" t="n">
        <f aca="false">Q45/100</f>
        <v>0.1255</v>
      </c>
      <c r="AF45" s="38" t="n">
        <f aca="false">R45/100</f>
        <v>0.0171320833333333</v>
      </c>
      <c r="AG45" s="38" t="n">
        <f aca="false">Y45/100</f>
        <v>0.1236</v>
      </c>
      <c r="AH45" s="38" t="n">
        <f aca="false">Z45/100</f>
        <v>0.017120805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9.3976</v>
      </c>
      <c r="I46" s="67" t="n">
        <f aca="false">V46</f>
        <v>38.0589</v>
      </c>
      <c r="J46" s="67" t="n">
        <f aca="false">T46</f>
        <v>499.3976</v>
      </c>
      <c r="K46" s="67" t="n">
        <f aca="false">W46</f>
        <v>38.7436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204.39</v>
      </c>
      <c r="Q46" s="59" t="n">
        <v>13.2</v>
      </c>
      <c r="R46" s="59" t="n">
        <f aca="false">P46/3600</f>
        <v>1.44566388888889</v>
      </c>
      <c r="S46" s="57"/>
      <c r="T46" s="60" t="n">
        <v>499.3976</v>
      </c>
      <c r="U46" s="60" t="n">
        <v>31.9184</v>
      </c>
      <c r="V46" s="60" t="n">
        <v>38.0589</v>
      </c>
      <c r="W46" s="60" t="n">
        <v>38.7436</v>
      </c>
      <c r="X46" s="60" t="n">
        <v>5164.41</v>
      </c>
      <c r="Y46" s="60" t="n">
        <v>11.49</v>
      </c>
      <c r="Z46" s="59" t="n">
        <f aca="false">X46/3600</f>
        <v>1.43455833333333</v>
      </c>
      <c r="AA46" s="57"/>
      <c r="AB46" s="57"/>
      <c r="AC46" s="57"/>
      <c r="AE46" s="38" t="n">
        <f aca="false">Q46/100</f>
        <v>0.132</v>
      </c>
      <c r="AF46" s="38" t="n">
        <f aca="false">R46/100</f>
        <v>0.0144566388888889</v>
      </c>
      <c r="AG46" s="38" t="n">
        <f aca="false">Y46/100</f>
        <v>0.1149</v>
      </c>
      <c r="AH46" s="38" t="n">
        <f aca="false">Z46/100</f>
        <v>0.0143455833333333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323.576</v>
      </c>
      <c r="I47" s="65" t="n">
        <f aca="false">V47</f>
        <v>41.4055</v>
      </c>
      <c r="J47" s="65" t="n">
        <f aca="false">T47</f>
        <v>7323.576</v>
      </c>
      <c r="K47" s="65" t="n">
        <f aca="false">W47</f>
        <v>42.4153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197.61</v>
      </c>
      <c r="Q47" s="52" t="n">
        <v>16.89</v>
      </c>
      <c r="R47" s="61" t="n">
        <f aca="false">P47/3600</f>
        <v>1.44378055555556</v>
      </c>
      <c r="S47" s="64"/>
      <c r="T47" s="62" t="n">
        <v>7323.576</v>
      </c>
      <c r="U47" s="62" t="n">
        <v>37.979</v>
      </c>
      <c r="V47" s="62" t="n">
        <v>41.4055</v>
      </c>
      <c r="W47" s="62" t="n">
        <v>42.4153</v>
      </c>
      <c r="X47" s="62" t="n">
        <v>5115.28</v>
      </c>
      <c r="Y47" s="84" t="n">
        <v>16.61</v>
      </c>
      <c r="Z47" s="61" t="n">
        <f aca="false">X47/3600</f>
        <v>1.4209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89</v>
      </c>
      <c r="AF47" s="38" t="n">
        <f aca="false">R47/100</f>
        <v>0.0144378055555556</v>
      </c>
      <c r="AG47" s="38" t="n">
        <f aca="false">Y47/100</f>
        <v>0.1661</v>
      </c>
      <c r="AH47" s="38" t="n">
        <f aca="false">Z47/100</f>
        <v>0.0142091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64.8168</v>
      </c>
      <c r="I48" s="66" t="n">
        <f aca="false">V48</f>
        <v>38.8752</v>
      </c>
      <c r="J48" s="66" t="n">
        <f aca="false">T48</f>
        <v>3364.8168</v>
      </c>
      <c r="K48" s="66" t="n">
        <f aca="false">W48</f>
        <v>39.7722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5497.71</v>
      </c>
      <c r="Q48" s="52" t="n">
        <v>14.66</v>
      </c>
      <c r="R48" s="51" t="n">
        <f aca="false">P48/3600</f>
        <v>1.52714166666667</v>
      </c>
      <c r="S48" s="53"/>
      <c r="T48" s="54" t="n">
        <v>3364.8168</v>
      </c>
      <c r="U48" s="54" t="n">
        <v>34.5111</v>
      </c>
      <c r="V48" s="54" t="n">
        <v>38.8752</v>
      </c>
      <c r="W48" s="54" t="n">
        <v>39.7722</v>
      </c>
      <c r="X48" s="54" t="n">
        <v>5464.05</v>
      </c>
      <c r="Y48" s="84" t="n">
        <v>14.95</v>
      </c>
      <c r="Z48" s="51" t="n">
        <f aca="false">X48/3600</f>
        <v>1.51779166666667</v>
      </c>
      <c r="AA48" s="53"/>
      <c r="AB48" s="53"/>
      <c r="AC48" s="53"/>
      <c r="AE48" s="38" t="n">
        <f aca="false">Q48/100</f>
        <v>0.1466</v>
      </c>
      <c r="AF48" s="38" t="n">
        <f aca="false">R48/100</f>
        <v>0.0152714166666667</v>
      </c>
      <c r="AG48" s="38" t="n">
        <f aca="false">Y48/100</f>
        <v>0.1495</v>
      </c>
      <c r="AH48" s="38" t="n">
        <f aca="false">Z48/100</f>
        <v>0.0151779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79.0816</v>
      </c>
      <c r="I49" s="66" t="n">
        <f aca="false">V49</f>
        <v>36.7826</v>
      </c>
      <c r="J49" s="66" t="n">
        <f aca="false">T49</f>
        <v>1579.0816</v>
      </c>
      <c r="K49" s="66" t="n">
        <f aca="false">W49</f>
        <v>37.568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5254.73</v>
      </c>
      <c r="Q49" s="52" t="n">
        <v>13.52</v>
      </c>
      <c r="R49" s="51" t="n">
        <f aca="false">P49/3600</f>
        <v>1.45964722222222</v>
      </c>
      <c r="S49" s="53"/>
      <c r="T49" s="54" t="n">
        <v>1579.0816</v>
      </c>
      <c r="U49" s="54" t="n">
        <v>31.3741</v>
      </c>
      <c r="V49" s="54" t="n">
        <v>36.7826</v>
      </c>
      <c r="W49" s="54" t="n">
        <v>37.568</v>
      </c>
      <c r="X49" s="54" t="n">
        <v>5208.2</v>
      </c>
      <c r="Y49" s="84" t="n">
        <v>12.09</v>
      </c>
      <c r="Z49" s="51" t="n">
        <f aca="false">X49/3600</f>
        <v>1.44672222222222</v>
      </c>
      <c r="AA49" s="53"/>
      <c r="AB49" s="53"/>
      <c r="AC49" s="53"/>
      <c r="AE49" s="38" t="n">
        <f aca="false">Q49/100</f>
        <v>0.1352</v>
      </c>
      <c r="AF49" s="38" t="n">
        <f aca="false">R49/100</f>
        <v>0.0145964722222222</v>
      </c>
      <c r="AG49" s="38" t="n">
        <f aca="false">Y49/100</f>
        <v>0.1209</v>
      </c>
      <c r="AH49" s="38" t="n">
        <f aca="false">Z49/100</f>
        <v>0.01446722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9.0824</v>
      </c>
      <c r="I50" s="67" t="n">
        <f aca="false">V50</f>
        <v>35.0075</v>
      </c>
      <c r="J50" s="67" t="n">
        <f aca="false">T50</f>
        <v>729.0824</v>
      </c>
      <c r="K50" s="67" t="n">
        <f aca="false">W50</f>
        <v>35.6866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5093.46</v>
      </c>
      <c r="Q50" s="59" t="n">
        <v>11.08</v>
      </c>
      <c r="R50" s="59" t="n">
        <f aca="false">P50/3600</f>
        <v>1.41485</v>
      </c>
      <c r="S50" s="57"/>
      <c r="T50" s="60" t="n">
        <v>729.0824</v>
      </c>
      <c r="U50" s="60" t="n">
        <v>28.4627</v>
      </c>
      <c r="V50" s="60" t="n">
        <v>35.0075</v>
      </c>
      <c r="W50" s="60" t="n">
        <v>35.6866</v>
      </c>
      <c r="X50" s="60" t="n">
        <v>5016.65</v>
      </c>
      <c r="Y50" s="60" t="n">
        <v>10.91</v>
      </c>
      <c r="Z50" s="59" t="n">
        <f aca="false">X50/3600</f>
        <v>1.39351388888889</v>
      </c>
      <c r="AA50" s="57"/>
      <c r="AB50" s="57"/>
      <c r="AC50" s="57"/>
      <c r="AE50" s="38" t="n">
        <f aca="false">Q50/100</f>
        <v>0.1108</v>
      </c>
      <c r="AF50" s="38" t="n">
        <f aca="false">R50/100</f>
        <v>0.0141485</v>
      </c>
      <c r="AG50" s="38" t="n">
        <f aca="false">Y50/100</f>
        <v>0.1091</v>
      </c>
      <c r="AH50" s="38" t="n">
        <f aca="false">Z50/100</f>
        <v>0.01393513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61.7864</v>
      </c>
      <c r="I51" s="65" t="n">
        <f aca="false">V51</f>
        <v>41.3628</v>
      </c>
      <c r="J51" s="65" t="n">
        <f aca="false">T51</f>
        <v>5161.7864</v>
      </c>
      <c r="K51" s="65" t="n">
        <f aca="false">W51</f>
        <v>42.7794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662.67</v>
      </c>
      <c r="Q51" s="52" t="n">
        <v>10.98</v>
      </c>
      <c r="R51" s="61" t="n">
        <f aca="false">P51/3600</f>
        <v>1.01740833333333</v>
      </c>
      <c r="S51" s="64"/>
      <c r="T51" s="62" t="n">
        <v>5161.7864</v>
      </c>
      <c r="U51" s="62" t="n">
        <v>38.7161</v>
      </c>
      <c r="V51" s="62" t="n">
        <v>41.3628</v>
      </c>
      <c r="W51" s="62" t="n">
        <v>42.7794</v>
      </c>
      <c r="X51" s="62" t="n">
        <v>3647.23</v>
      </c>
      <c r="Y51" s="84" t="n">
        <v>10.89</v>
      </c>
      <c r="Z51" s="61" t="n">
        <f aca="false">X51/3600</f>
        <v>1.01311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098</v>
      </c>
      <c r="AF51" s="38" t="n">
        <f aca="false">R51/100</f>
        <v>0.0101740833333333</v>
      </c>
      <c r="AG51" s="38" t="n">
        <f aca="false">Y51/100</f>
        <v>0.1089</v>
      </c>
      <c r="AH51" s="38" t="n">
        <f aca="false">Z51/100</f>
        <v>0.0101311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48.5672</v>
      </c>
      <c r="I52" s="66" t="n">
        <f aca="false">V52</f>
        <v>39.0133</v>
      </c>
      <c r="J52" s="66" t="n">
        <f aca="false">T52</f>
        <v>2248.5672</v>
      </c>
      <c r="K52" s="66" t="n">
        <f aca="false">W52</f>
        <v>40.6063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76.36</v>
      </c>
      <c r="Q52" s="52" t="n">
        <v>9.94</v>
      </c>
      <c r="R52" s="51" t="n">
        <f aca="false">P52/3600</f>
        <v>1.04898888888889</v>
      </c>
      <c r="S52" s="53"/>
      <c r="T52" s="54" t="n">
        <v>2248.5672</v>
      </c>
      <c r="U52" s="54" t="n">
        <v>35.5835</v>
      </c>
      <c r="V52" s="54" t="n">
        <v>39.0133</v>
      </c>
      <c r="W52" s="54" t="n">
        <v>40.6063</v>
      </c>
      <c r="X52" s="54" t="n">
        <v>3723.84</v>
      </c>
      <c r="Y52" s="84" t="n">
        <v>8.84</v>
      </c>
      <c r="Z52" s="51" t="n">
        <f aca="false">X52/3600</f>
        <v>1.0344</v>
      </c>
      <c r="AA52" s="53"/>
      <c r="AB52" s="53"/>
      <c r="AC52" s="53"/>
      <c r="AE52" s="38" t="n">
        <f aca="false">Q52/100</f>
        <v>0.0994</v>
      </c>
      <c r="AF52" s="38" t="n">
        <f aca="false">R52/100</f>
        <v>0.0104898888888889</v>
      </c>
      <c r="AG52" s="38" t="n">
        <f aca="false">Y52/100</f>
        <v>0.0884</v>
      </c>
      <c r="AH52" s="38" t="n">
        <f aca="false">Z52/100</f>
        <v>0.0103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51.3584</v>
      </c>
      <c r="I53" s="66" t="n">
        <f aca="false">V53</f>
        <v>36.9199</v>
      </c>
      <c r="J53" s="66" t="n">
        <f aca="false">T53</f>
        <v>1051.3584</v>
      </c>
      <c r="K53" s="66" t="n">
        <f aca="false">W53</f>
        <v>38.6033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464.22</v>
      </c>
      <c r="Q53" s="52" t="n">
        <v>7.66</v>
      </c>
      <c r="R53" s="51" t="n">
        <f aca="false">P53/3600</f>
        <v>0.962283333333333</v>
      </c>
      <c r="S53" s="53"/>
      <c r="T53" s="54" t="n">
        <v>1051.3584</v>
      </c>
      <c r="U53" s="54" t="n">
        <v>32.6994</v>
      </c>
      <c r="V53" s="54" t="n">
        <v>36.9199</v>
      </c>
      <c r="W53" s="54" t="n">
        <v>38.6033</v>
      </c>
      <c r="X53" s="54" t="n">
        <v>3445.22</v>
      </c>
      <c r="Y53" s="84" t="n">
        <v>7.65</v>
      </c>
      <c r="Z53" s="51" t="n">
        <f aca="false">X53/3600</f>
        <v>0.957005555555556</v>
      </c>
      <c r="AA53" s="53"/>
      <c r="AB53" s="53"/>
      <c r="AC53" s="53"/>
      <c r="AE53" s="38" t="n">
        <f aca="false">Q53/100</f>
        <v>0.0766</v>
      </c>
      <c r="AF53" s="38" t="n">
        <f aca="false">R53/100</f>
        <v>0.00962283333333333</v>
      </c>
      <c r="AG53" s="38" t="n">
        <f aca="false">Y53/100</f>
        <v>0.0765</v>
      </c>
      <c r="AH53" s="38" t="n">
        <f aca="false">Z53/100</f>
        <v>0.009570055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5.6568</v>
      </c>
      <c r="I54" s="67" t="n">
        <f aca="false">V54</f>
        <v>35.1012</v>
      </c>
      <c r="J54" s="67" t="n">
        <f aca="false">T54</f>
        <v>495.6568</v>
      </c>
      <c r="K54" s="67" t="n">
        <f aca="false">W54</f>
        <v>36.7362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3286</v>
      </c>
      <c r="Q54" s="59" t="n">
        <v>6.87</v>
      </c>
      <c r="R54" s="59" t="n">
        <f aca="false">P54/3600</f>
        <v>0.912777777777778</v>
      </c>
      <c r="S54" s="57"/>
      <c r="T54" s="60" t="n">
        <v>495.6568</v>
      </c>
      <c r="U54" s="60" t="n">
        <v>30.047</v>
      </c>
      <c r="V54" s="60" t="n">
        <v>35.1012</v>
      </c>
      <c r="W54" s="60" t="n">
        <v>36.7362</v>
      </c>
      <c r="X54" s="60" t="n">
        <v>3254.18</v>
      </c>
      <c r="Y54" s="60" t="n">
        <v>6.8</v>
      </c>
      <c r="Z54" s="59" t="n">
        <f aca="false">X54/3600</f>
        <v>0.903938888888889</v>
      </c>
      <c r="AA54" s="57"/>
      <c r="AB54" s="57"/>
      <c r="AC54" s="57"/>
      <c r="AE54" s="38" t="n">
        <f aca="false">Q54/100</f>
        <v>0.0687</v>
      </c>
      <c r="AF54" s="38" t="n">
        <f aca="false">R54/100</f>
        <v>0.00912777777777778</v>
      </c>
      <c r="AG54" s="38" t="n">
        <f aca="false">Y54/100</f>
        <v>0.068</v>
      </c>
      <c r="AH54" s="38" t="n">
        <f aca="false">Z54/100</f>
        <v>0.009039388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5.9352</v>
      </c>
      <c r="I55" s="65" t="n">
        <f aca="false">V55</f>
        <v>43.8694</v>
      </c>
      <c r="J55" s="65" t="n">
        <f aca="false">T55</f>
        <v>1645.9352</v>
      </c>
      <c r="K55" s="65" t="n">
        <f aca="false">W55</f>
        <v>42.9925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319.39</v>
      </c>
      <c r="Q55" s="52" t="n">
        <v>3.89</v>
      </c>
      <c r="R55" s="61" t="n">
        <f aca="false">P55/3600</f>
        <v>0.366497222222222</v>
      </c>
      <c r="S55" s="64"/>
      <c r="T55" s="62" t="n">
        <v>1645.9352</v>
      </c>
      <c r="U55" s="62" t="n">
        <v>40.3778</v>
      </c>
      <c r="V55" s="62" t="n">
        <v>43.8694</v>
      </c>
      <c r="W55" s="62" t="n">
        <v>42.9925</v>
      </c>
      <c r="X55" s="62" t="n">
        <v>1304.48</v>
      </c>
      <c r="Y55" s="84" t="n">
        <v>3.81</v>
      </c>
      <c r="Z55" s="61" t="n">
        <f aca="false">X55/3600</f>
        <v>0.3623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89</v>
      </c>
      <c r="AF55" s="38" t="n">
        <f aca="false">R55/100</f>
        <v>0.00366497222222222</v>
      </c>
      <c r="AG55" s="38" t="n">
        <f aca="false">Y55/100</f>
        <v>0.0381</v>
      </c>
      <c r="AH55" s="38" t="n">
        <f aca="false">Z55/100</f>
        <v>0.0036235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5.5944</v>
      </c>
      <c r="I56" s="66" t="n">
        <f aca="false">V56</f>
        <v>41.268</v>
      </c>
      <c r="J56" s="66" t="n">
        <f aca="false">T56</f>
        <v>825.5944</v>
      </c>
      <c r="K56" s="66" t="n">
        <f aca="false">W56</f>
        <v>39.943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27.97</v>
      </c>
      <c r="Q56" s="52" t="n">
        <v>3.33</v>
      </c>
      <c r="R56" s="51" t="n">
        <f aca="false">P56/3600</f>
        <v>0.341102777777778</v>
      </c>
      <c r="S56" s="53"/>
      <c r="T56" s="54" t="n">
        <v>825.5944</v>
      </c>
      <c r="U56" s="54" t="n">
        <v>36.6427</v>
      </c>
      <c r="V56" s="54" t="n">
        <v>41.268</v>
      </c>
      <c r="W56" s="54" t="n">
        <v>39.943</v>
      </c>
      <c r="X56" s="54" t="n">
        <v>1203.28</v>
      </c>
      <c r="Y56" s="84" t="n">
        <v>3.15</v>
      </c>
      <c r="Z56" s="51" t="n">
        <f aca="false">X56/3600</f>
        <v>0.334244444444444</v>
      </c>
      <c r="AA56" s="53"/>
      <c r="AB56" s="53"/>
      <c r="AC56" s="53"/>
      <c r="AE56" s="38" t="n">
        <f aca="false">Q56/100</f>
        <v>0.0333</v>
      </c>
      <c r="AF56" s="38" t="n">
        <f aca="false">R56/100</f>
        <v>0.00341102777777778</v>
      </c>
      <c r="AG56" s="38" t="n">
        <f aca="false">Y56/100</f>
        <v>0.0315</v>
      </c>
      <c r="AH56" s="38" t="n">
        <f aca="false">Z56/100</f>
        <v>0.0033424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5.7736</v>
      </c>
      <c r="I57" s="66" t="n">
        <f aca="false">V57</f>
        <v>38.9818</v>
      </c>
      <c r="J57" s="66" t="n">
        <f aca="false">T57</f>
        <v>405.7736</v>
      </c>
      <c r="K57" s="66" t="n">
        <f aca="false">W57</f>
        <v>37.2643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45.08</v>
      </c>
      <c r="Q57" s="52" t="n">
        <v>2.8</v>
      </c>
      <c r="R57" s="51" t="n">
        <f aca="false">P57/3600</f>
        <v>0.318077777777778</v>
      </c>
      <c r="S57" s="53"/>
      <c r="T57" s="54" t="n">
        <v>405.7736</v>
      </c>
      <c r="U57" s="54" t="n">
        <v>33.2999</v>
      </c>
      <c r="V57" s="54" t="n">
        <v>38.9818</v>
      </c>
      <c r="W57" s="54" t="n">
        <v>37.2643</v>
      </c>
      <c r="X57" s="54" t="n">
        <v>1138.48</v>
      </c>
      <c r="Y57" s="84" t="n">
        <v>2.84</v>
      </c>
      <c r="Z57" s="51" t="n">
        <f aca="false">X57/3600</f>
        <v>0.316244444444444</v>
      </c>
      <c r="AA57" s="53"/>
      <c r="AB57" s="53"/>
      <c r="AC57" s="53"/>
      <c r="AE57" s="38" t="n">
        <f aca="false">Q57/100</f>
        <v>0.028</v>
      </c>
      <c r="AF57" s="38" t="n">
        <f aca="false">R57/100</f>
        <v>0.00318077777777778</v>
      </c>
      <c r="AG57" s="38" t="n">
        <f aca="false">Y57/100</f>
        <v>0.0284</v>
      </c>
      <c r="AH57" s="38" t="n">
        <f aca="false">Z57/100</f>
        <v>0.0031624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4.5976</v>
      </c>
      <c r="I58" s="67" t="n">
        <f aca="false">V58</f>
        <v>36.9475</v>
      </c>
      <c r="J58" s="67" t="n">
        <f aca="false">T58</f>
        <v>204.5976</v>
      </c>
      <c r="K58" s="67" t="n">
        <f aca="false">W58</f>
        <v>34.9502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97.79</v>
      </c>
      <c r="Q58" s="59" t="n">
        <v>2.58</v>
      </c>
      <c r="R58" s="59" t="n">
        <f aca="false">P58/3600</f>
        <v>0.304941666666667</v>
      </c>
      <c r="S58" s="57"/>
      <c r="T58" s="60" t="n">
        <v>204.5976</v>
      </c>
      <c r="U58" s="60" t="n">
        <v>30.5296</v>
      </c>
      <c r="V58" s="60" t="n">
        <v>36.9475</v>
      </c>
      <c r="W58" s="60" t="n">
        <v>34.9502</v>
      </c>
      <c r="X58" s="60" t="n">
        <v>1082.3</v>
      </c>
      <c r="Y58" s="60" t="n">
        <v>2.52</v>
      </c>
      <c r="Z58" s="59" t="n">
        <f aca="false">X58/3600</f>
        <v>0.300638888888889</v>
      </c>
      <c r="AA58" s="57"/>
      <c r="AB58" s="57"/>
      <c r="AC58" s="57"/>
      <c r="AE58" s="38" t="n">
        <f aca="false">Q58/100</f>
        <v>0.0258</v>
      </c>
      <c r="AF58" s="38" t="n">
        <f aca="false">R58/100</f>
        <v>0.00304941666666667</v>
      </c>
      <c r="AG58" s="38" t="n">
        <f aca="false">Y58/100</f>
        <v>0.0252</v>
      </c>
      <c r="AH58" s="38" t="n">
        <f aca="false">Z58/100</f>
        <v>0.00300638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37.3792</v>
      </c>
      <c r="I59" s="63" t="n">
        <f aca="false">V59</f>
        <v>43.2051</v>
      </c>
      <c r="J59" s="63" t="n">
        <f aca="false">T59</f>
        <v>1737.3792</v>
      </c>
      <c r="K59" s="63" t="n">
        <f aca="false">W59</f>
        <v>44.2012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19</v>
      </c>
      <c r="Q59" s="52" t="n">
        <v>4.78</v>
      </c>
      <c r="R59" s="61" t="n">
        <f aca="false">P59/3600</f>
        <v>0.394166666666667</v>
      </c>
      <c r="S59" s="64"/>
      <c r="T59" s="62" t="n">
        <v>1737.3792</v>
      </c>
      <c r="U59" s="62" t="n">
        <v>37.6637</v>
      </c>
      <c r="V59" s="62" t="n">
        <v>43.2051</v>
      </c>
      <c r="W59" s="62" t="n">
        <v>44.2012</v>
      </c>
      <c r="X59" s="62" t="n">
        <v>1422.59</v>
      </c>
      <c r="Y59" s="84" t="n">
        <v>4.65</v>
      </c>
      <c r="Z59" s="61" t="n">
        <f aca="false">X59/3600</f>
        <v>0.39516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78</v>
      </c>
      <c r="AF59" s="38" t="n">
        <f aca="false">R59/100</f>
        <v>0.00394166666666667</v>
      </c>
      <c r="AG59" s="38" t="n">
        <f aca="false">Y59/100</f>
        <v>0.0465</v>
      </c>
      <c r="AH59" s="38" t="n">
        <f aca="false">Z59/100</f>
        <v>0.0039516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0.6256</v>
      </c>
      <c r="I60" s="50" t="n">
        <f aca="false">V60</f>
        <v>41.2094</v>
      </c>
      <c r="J60" s="50" t="n">
        <f aca="false">T60</f>
        <v>680.6256</v>
      </c>
      <c r="K60" s="50" t="n">
        <f aca="false">W60</f>
        <v>42.122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303.42</v>
      </c>
      <c r="Q60" s="52" t="n">
        <v>3.72</v>
      </c>
      <c r="R60" s="51" t="n">
        <f aca="false">P60/3600</f>
        <v>0.362061111111111</v>
      </c>
      <c r="S60" s="53"/>
      <c r="T60" s="54" t="n">
        <v>680.6256</v>
      </c>
      <c r="U60" s="54" t="n">
        <v>34.3642</v>
      </c>
      <c r="V60" s="54" t="n">
        <v>41.2094</v>
      </c>
      <c r="W60" s="54" t="n">
        <v>42.1221</v>
      </c>
      <c r="X60" s="54" t="n">
        <v>1303.4</v>
      </c>
      <c r="Y60" s="84" t="n">
        <v>3.64</v>
      </c>
      <c r="Z60" s="51" t="n">
        <f aca="false">X60/3600</f>
        <v>0.362055555555556</v>
      </c>
      <c r="AA60" s="53"/>
      <c r="AB60" s="53"/>
      <c r="AC60" s="53"/>
      <c r="AE60" s="38" t="n">
        <f aca="false">Q60/100</f>
        <v>0.0372</v>
      </c>
      <c r="AF60" s="38" t="n">
        <f aca="false">R60/100</f>
        <v>0.00362061111111111</v>
      </c>
      <c r="AG60" s="38" t="n">
        <f aca="false">Y60/100</f>
        <v>0.0364</v>
      </c>
      <c r="AH60" s="38" t="n">
        <f aca="false">Z60/100</f>
        <v>0.003620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10.344</v>
      </c>
      <c r="I61" s="50" t="n">
        <f aca="false">V61</f>
        <v>39.4868</v>
      </c>
      <c r="J61" s="50" t="n">
        <f aca="false">T61</f>
        <v>310.344</v>
      </c>
      <c r="K61" s="50" t="n">
        <f aca="false">W61</f>
        <v>40.3572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2141.48</v>
      </c>
      <c r="Q61" s="52" t="n">
        <v>4.92</v>
      </c>
      <c r="R61" s="51" t="n">
        <f aca="false">P61/3600</f>
        <v>0.594855555555556</v>
      </c>
      <c r="S61" s="53"/>
      <c r="T61" s="54" t="n">
        <v>310.344</v>
      </c>
      <c r="U61" s="54" t="n">
        <v>31.6263</v>
      </c>
      <c r="V61" s="54" t="n">
        <v>39.4868</v>
      </c>
      <c r="W61" s="54" t="n">
        <v>40.3572</v>
      </c>
      <c r="X61" s="54" t="n">
        <v>2145.4</v>
      </c>
      <c r="Y61" s="84" t="n">
        <v>4.85</v>
      </c>
      <c r="Z61" s="51" t="n">
        <f aca="false">X61/3600</f>
        <v>0.595944444444445</v>
      </c>
      <c r="AA61" s="53"/>
      <c r="AB61" s="53"/>
      <c r="AC61" s="53"/>
      <c r="AE61" s="38" t="n">
        <f aca="false">Q61/100</f>
        <v>0.0492</v>
      </c>
      <c r="AF61" s="38" t="n">
        <f aca="false">R61/100</f>
        <v>0.00594855555555556</v>
      </c>
      <c r="AG61" s="38" t="n">
        <f aca="false">Y61/100</f>
        <v>0.0485</v>
      </c>
      <c r="AH61" s="38" t="n">
        <f aca="false">Z61/100</f>
        <v>0.005959444444444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8.5752</v>
      </c>
      <c r="I62" s="58" t="n">
        <f aca="false">V62</f>
        <v>38.0503</v>
      </c>
      <c r="J62" s="58" t="n">
        <f aca="false">T62</f>
        <v>158.5752</v>
      </c>
      <c r="K62" s="58" t="n">
        <f aca="false">W62</f>
        <v>38.848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11.52</v>
      </c>
      <c r="Q62" s="59" t="n">
        <v>3.12</v>
      </c>
      <c r="R62" s="59" t="n">
        <f aca="false">P62/3600</f>
        <v>0.336533333333333</v>
      </c>
      <c r="S62" s="57"/>
      <c r="T62" s="60" t="n">
        <v>158.5752</v>
      </c>
      <c r="U62" s="60" t="n">
        <v>28.963</v>
      </c>
      <c r="V62" s="60" t="n">
        <v>38.0503</v>
      </c>
      <c r="W62" s="60" t="n">
        <v>38.848</v>
      </c>
      <c r="X62" s="60" t="n">
        <v>1208.51</v>
      </c>
      <c r="Y62" s="60" t="n">
        <v>3.06</v>
      </c>
      <c r="Z62" s="59" t="n">
        <f aca="false">X62/3600</f>
        <v>0.335697222222222</v>
      </c>
      <c r="AA62" s="57"/>
      <c r="AB62" s="57"/>
      <c r="AC62" s="57"/>
      <c r="AE62" s="38" t="n">
        <f aca="false">Q62/100</f>
        <v>0.0312</v>
      </c>
      <c r="AF62" s="38" t="n">
        <f aca="false">R62/100</f>
        <v>0.00336533333333333</v>
      </c>
      <c r="AG62" s="38" t="n">
        <f aca="false">Y62/100</f>
        <v>0.0306</v>
      </c>
      <c r="AH62" s="38" t="n">
        <f aca="false">Z62/100</f>
        <v>0.00335697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42.6672</v>
      </c>
      <c r="I63" s="65" t="n">
        <f aca="false">V63</f>
        <v>41.2834</v>
      </c>
      <c r="J63" s="65" t="n">
        <f aca="false">T63</f>
        <v>1742.6672</v>
      </c>
      <c r="K63" s="65" t="n">
        <f aca="false">W63</f>
        <v>42.2247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202.15</v>
      </c>
      <c r="Q63" s="52" t="n">
        <v>3.9</v>
      </c>
      <c r="R63" s="61" t="n">
        <f aca="false">P63/3600</f>
        <v>0.333930555555556</v>
      </c>
      <c r="S63" s="64"/>
      <c r="T63" s="62" t="n">
        <v>1742.6672</v>
      </c>
      <c r="U63" s="62" t="n">
        <v>38.0037</v>
      </c>
      <c r="V63" s="62" t="n">
        <v>41.2834</v>
      </c>
      <c r="W63" s="62" t="n">
        <v>42.2247</v>
      </c>
      <c r="X63" s="62" t="n">
        <v>1174.56</v>
      </c>
      <c r="Y63" s="84" t="n">
        <v>3.82</v>
      </c>
      <c r="Z63" s="61" t="n">
        <f aca="false">X63/3600</f>
        <v>0.32626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39</v>
      </c>
      <c r="AF63" s="38" t="n">
        <f aca="false">R63/100</f>
        <v>0.00333930555555556</v>
      </c>
      <c r="AG63" s="38" t="n">
        <f aca="false">Y63/100</f>
        <v>0.0382</v>
      </c>
      <c r="AH63" s="38" t="n">
        <f aca="false">Z63/100</f>
        <v>0.0032626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10.8176</v>
      </c>
      <c r="I64" s="66" t="n">
        <f aca="false">V64</f>
        <v>38.7056</v>
      </c>
      <c r="J64" s="66" t="n">
        <f aca="false">T64</f>
        <v>810.8176</v>
      </c>
      <c r="K64" s="66" t="n">
        <f aca="false">W64</f>
        <v>39.4728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2.17</v>
      </c>
      <c r="Q64" s="52" t="n">
        <v>3.16</v>
      </c>
      <c r="R64" s="51" t="n">
        <f aca="false">P64/3600</f>
        <v>0.303380555555556</v>
      </c>
      <c r="S64" s="53"/>
      <c r="T64" s="54" t="n">
        <v>810.8176</v>
      </c>
      <c r="U64" s="54" t="n">
        <v>34.6809</v>
      </c>
      <c r="V64" s="54" t="n">
        <v>38.7056</v>
      </c>
      <c r="W64" s="54" t="n">
        <v>39.4728</v>
      </c>
      <c r="X64" s="54" t="n">
        <v>1077.86</v>
      </c>
      <c r="Y64" s="84" t="n">
        <v>3.19</v>
      </c>
      <c r="Z64" s="51" t="n">
        <f aca="false">X64/3600</f>
        <v>0.299405555555556</v>
      </c>
      <c r="AA64" s="53"/>
      <c r="AB64" s="53"/>
      <c r="AC64" s="53"/>
      <c r="AE64" s="38" t="n">
        <f aca="false">Q64/100</f>
        <v>0.0316</v>
      </c>
      <c r="AF64" s="38" t="n">
        <f aca="false">R64/100</f>
        <v>0.00303380555555556</v>
      </c>
      <c r="AG64" s="38" t="n">
        <f aca="false">Y64/100</f>
        <v>0.0319</v>
      </c>
      <c r="AH64" s="38" t="n">
        <f aca="false">Z64/100</f>
        <v>0.00299405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0.0936</v>
      </c>
      <c r="I65" s="66" t="n">
        <f aca="false">V65</f>
        <v>36.4953</v>
      </c>
      <c r="J65" s="66" t="n">
        <f aca="false">T65</f>
        <v>380.0936</v>
      </c>
      <c r="K65" s="66" t="n">
        <f aca="false">W65</f>
        <v>37.2074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222.85</v>
      </c>
      <c r="Q65" s="52" t="n">
        <v>2.92</v>
      </c>
      <c r="R65" s="51" t="n">
        <f aca="false">P65/3600</f>
        <v>0.339680555555556</v>
      </c>
      <c r="S65" s="53"/>
      <c r="T65" s="54" t="n">
        <v>380.0936</v>
      </c>
      <c r="U65" s="54" t="n">
        <v>31.4854</v>
      </c>
      <c r="V65" s="54" t="n">
        <v>36.4953</v>
      </c>
      <c r="W65" s="54" t="n">
        <v>37.2074</v>
      </c>
      <c r="X65" s="54" t="n">
        <v>1204.36</v>
      </c>
      <c r="Y65" s="84" t="n">
        <v>2.86</v>
      </c>
      <c r="Z65" s="51" t="n">
        <f aca="false">X65/3600</f>
        <v>0.334544444444444</v>
      </c>
      <c r="AA65" s="53"/>
      <c r="AB65" s="53"/>
      <c r="AC65" s="53"/>
      <c r="AE65" s="38" t="n">
        <f aca="false">Q65/100</f>
        <v>0.0292</v>
      </c>
      <c r="AF65" s="38" t="n">
        <f aca="false">R65/100</f>
        <v>0.00339680555555556</v>
      </c>
      <c r="AG65" s="38" t="n">
        <f aca="false">Y65/100</f>
        <v>0.0286</v>
      </c>
      <c r="AH65" s="38" t="n">
        <f aca="false">Z65/100</f>
        <v>0.0033454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6.0112</v>
      </c>
      <c r="I66" s="67" t="n">
        <f aca="false">V66</f>
        <v>34.5608</v>
      </c>
      <c r="J66" s="67" t="n">
        <f aca="false">T66</f>
        <v>176.0112</v>
      </c>
      <c r="K66" s="67" t="n">
        <f aca="false">W66</f>
        <v>35.2028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19.58</v>
      </c>
      <c r="Q66" s="59" t="n">
        <v>2.46</v>
      </c>
      <c r="R66" s="59" t="n">
        <f aca="false">P66/3600</f>
        <v>0.283216666666667</v>
      </c>
      <c r="S66" s="57"/>
      <c r="T66" s="60" t="n">
        <v>176.0112</v>
      </c>
      <c r="U66" s="60" t="n">
        <v>28.5994</v>
      </c>
      <c r="V66" s="60" t="n">
        <v>34.5608</v>
      </c>
      <c r="W66" s="60" t="n">
        <v>35.2028</v>
      </c>
      <c r="X66" s="60" t="n">
        <v>998.01</v>
      </c>
      <c r="Y66" s="60" t="n">
        <v>2.42</v>
      </c>
      <c r="Z66" s="59" t="n">
        <f aca="false">X66/3600</f>
        <v>0.277225</v>
      </c>
      <c r="AA66" s="57"/>
      <c r="AB66" s="57"/>
      <c r="AC66" s="57"/>
      <c r="AE66" s="38" t="n">
        <f aca="false">Q66/100</f>
        <v>0.0246</v>
      </c>
      <c r="AF66" s="38" t="n">
        <f aca="false">R66/100</f>
        <v>0.00283216666666667</v>
      </c>
      <c r="AG66" s="38" t="n">
        <f aca="false">Y66/100</f>
        <v>0.0242</v>
      </c>
      <c r="AH66" s="38" t="n">
        <f aca="false">Z66/100</f>
        <v>0.0027722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5.096</v>
      </c>
      <c r="I67" s="63" t="n">
        <f aca="false">V67</f>
        <v>41.5375</v>
      </c>
      <c r="J67" s="63" t="n">
        <f aca="false">T67</f>
        <v>1315.096</v>
      </c>
      <c r="K67" s="63" t="n">
        <f aca="false">W67</f>
        <v>42.5868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58.94</v>
      </c>
      <c r="Q67" s="52" t="n">
        <v>2.95</v>
      </c>
      <c r="R67" s="61" t="n">
        <f aca="false">P67/3600</f>
        <v>0.238594444444444</v>
      </c>
      <c r="S67" s="64"/>
      <c r="T67" s="62" t="n">
        <v>1315.096</v>
      </c>
      <c r="U67" s="62" t="n">
        <v>39.2314</v>
      </c>
      <c r="V67" s="62" t="n">
        <v>41.5375</v>
      </c>
      <c r="W67" s="62" t="n">
        <v>42.5868</v>
      </c>
      <c r="X67" s="62" t="n">
        <v>855.44</v>
      </c>
      <c r="Y67" s="84" t="n">
        <v>2.93</v>
      </c>
      <c r="Z67" s="61" t="n">
        <f aca="false">X67/3600</f>
        <v>0.23762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95</v>
      </c>
      <c r="AF67" s="38" t="n">
        <f aca="false">R67/100</f>
        <v>0.00238594444444445</v>
      </c>
      <c r="AG67" s="38" t="n">
        <f aca="false">Y67/100</f>
        <v>0.0293</v>
      </c>
      <c r="AH67" s="38" t="n">
        <f aca="false">Z67/100</f>
        <v>0.0023762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2.8952</v>
      </c>
      <c r="I68" s="50" t="n">
        <f aca="false">V68</f>
        <v>38.8064</v>
      </c>
      <c r="J68" s="50" t="n">
        <f aca="false">T68</f>
        <v>652.8952</v>
      </c>
      <c r="K68" s="50" t="n">
        <f aca="false">W68</f>
        <v>40.0067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9.47</v>
      </c>
      <c r="Q68" s="52" t="n">
        <v>2.5</v>
      </c>
      <c r="R68" s="51" t="n">
        <f aca="false">P68/3600</f>
        <v>0.247075</v>
      </c>
      <c r="S68" s="53"/>
      <c r="T68" s="54" t="n">
        <v>652.8952</v>
      </c>
      <c r="U68" s="54" t="n">
        <v>35.4939</v>
      </c>
      <c r="V68" s="54" t="n">
        <v>38.8064</v>
      </c>
      <c r="W68" s="54" t="n">
        <v>40.0067</v>
      </c>
      <c r="X68" s="54" t="n">
        <v>889.03</v>
      </c>
      <c r="Y68" s="84" t="n">
        <v>2.49</v>
      </c>
      <c r="Z68" s="51" t="n">
        <f aca="false">X68/3600</f>
        <v>0.246952777777778</v>
      </c>
      <c r="AA68" s="53"/>
      <c r="AB68" s="53"/>
      <c r="AC68" s="53"/>
      <c r="AE68" s="38" t="n">
        <f aca="false">Q68/100</f>
        <v>0.025</v>
      </c>
      <c r="AF68" s="38" t="n">
        <f aca="false">R68/100</f>
        <v>0.00247075</v>
      </c>
      <c r="AG68" s="38" t="n">
        <f aca="false">Y68/100</f>
        <v>0.0249</v>
      </c>
      <c r="AH68" s="38" t="n">
        <f aca="false">Z68/100</f>
        <v>0.00246952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8848</v>
      </c>
      <c r="I69" s="50" t="n">
        <f aca="false">V69</f>
        <v>36.553</v>
      </c>
      <c r="J69" s="50" t="n">
        <f aca="false">T69</f>
        <v>314.8848</v>
      </c>
      <c r="K69" s="50" t="n">
        <f aca="false">W69</f>
        <v>37.7106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32.51</v>
      </c>
      <c r="Q69" s="52" t="n">
        <v>2.11</v>
      </c>
      <c r="R69" s="51" t="n">
        <f aca="false">P69/3600</f>
        <v>0.231252777777778</v>
      </c>
      <c r="S69" s="53"/>
      <c r="T69" s="54" t="n">
        <v>314.8848</v>
      </c>
      <c r="U69" s="54" t="n">
        <v>32.0661</v>
      </c>
      <c r="V69" s="54" t="n">
        <v>36.553</v>
      </c>
      <c r="W69" s="54" t="n">
        <v>37.7106</v>
      </c>
      <c r="X69" s="54" t="n">
        <v>828.67</v>
      </c>
      <c r="Y69" s="84" t="n">
        <v>2.1</v>
      </c>
      <c r="Z69" s="51" t="n">
        <f aca="false">X69/3600</f>
        <v>0.230186111111111</v>
      </c>
      <c r="AA69" s="53"/>
      <c r="AB69" s="53"/>
      <c r="AC69" s="53"/>
      <c r="AE69" s="38" t="n">
        <f aca="false">Q69/100</f>
        <v>0.0211</v>
      </c>
      <c r="AF69" s="38" t="n">
        <f aca="false">R69/100</f>
        <v>0.00231252777777778</v>
      </c>
      <c r="AG69" s="38" t="n">
        <f aca="false">Y69/100</f>
        <v>0.021</v>
      </c>
      <c r="AH69" s="38" t="n">
        <f aca="false">Z69/100</f>
        <v>0.0023018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9.9896</v>
      </c>
      <c r="I70" s="68" t="n">
        <f aca="false">V70</f>
        <v>34.5557</v>
      </c>
      <c r="J70" s="68" t="n">
        <f aca="false">T70</f>
        <v>149.9896</v>
      </c>
      <c r="K70" s="68" t="n">
        <f aca="false">W70</f>
        <v>35.6296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6.88</v>
      </c>
      <c r="Q70" s="59" t="n">
        <v>1.73</v>
      </c>
      <c r="R70" s="59" t="n">
        <f aca="false">P70/3600</f>
        <v>0.188022222222222</v>
      </c>
      <c r="S70" s="57"/>
      <c r="T70" s="60" t="n">
        <v>149.9896</v>
      </c>
      <c r="U70" s="60" t="n">
        <v>29.2849</v>
      </c>
      <c r="V70" s="60" t="n">
        <v>34.5557</v>
      </c>
      <c r="W70" s="60" t="n">
        <v>35.6296</v>
      </c>
      <c r="X70" s="60" t="n">
        <v>674.09</v>
      </c>
      <c r="Y70" s="60" t="n">
        <v>1.69</v>
      </c>
      <c r="Z70" s="59" t="n">
        <f aca="false">X70/3600</f>
        <v>0.187247222222222</v>
      </c>
      <c r="AA70" s="57"/>
      <c r="AB70" s="57"/>
      <c r="AC70" s="57"/>
      <c r="AE70" s="38" t="n">
        <f aca="false">Q70/100</f>
        <v>0.0173</v>
      </c>
      <c r="AF70" s="38" t="n">
        <f aca="false">R70/100</f>
        <v>0.00188022222222222</v>
      </c>
      <c r="AG70" s="38" t="n">
        <f aca="false">Y70/100</f>
        <v>0.0169</v>
      </c>
      <c r="AH70" s="38" t="n">
        <f aca="false">Z70/100</f>
        <v>0.00187247222222222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102.2664</v>
      </c>
      <c r="I71" s="86" t="n">
        <f aca="false">V71</f>
        <v>46.8394</v>
      </c>
      <c r="J71" s="86" t="n">
        <f aca="false">T71</f>
        <v>2102.2664</v>
      </c>
      <c r="K71" s="86" t="n">
        <f aca="false">W71</f>
        <v>47.8786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1331.03</v>
      </c>
      <c r="Q71" s="87" t="n">
        <v>27.25</v>
      </c>
      <c r="R71" s="87"/>
      <c r="S71" s="88"/>
      <c r="T71" s="89" t="n">
        <v>2102.2664</v>
      </c>
      <c r="U71" s="89" t="n">
        <v>43.3091</v>
      </c>
      <c r="V71" s="89" t="n">
        <v>46.8394</v>
      </c>
      <c r="W71" s="89" t="n">
        <v>47.8786</v>
      </c>
      <c r="X71" s="89" t="n">
        <v>11169.05</v>
      </c>
      <c r="Y71" s="89" t="n">
        <v>25.02</v>
      </c>
      <c r="Z71" s="87"/>
      <c r="AA71" s="90"/>
      <c r="AB71" s="90"/>
      <c r="AC71" s="90"/>
      <c r="AE71" s="38" t="n">
        <f aca="false">Q71/100</f>
        <v>0.2725</v>
      </c>
      <c r="AF71" s="38" t="n">
        <f aca="false">R71/100</f>
        <v>0</v>
      </c>
      <c r="AG71" s="38" t="n">
        <f aca="false">Y71/100</f>
        <v>0.2502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93.876</v>
      </c>
      <c r="I72" s="92" t="n">
        <f aca="false">V72</f>
        <v>45.7689</v>
      </c>
      <c r="J72" s="92" t="n">
        <f aca="false">T72</f>
        <v>893.876</v>
      </c>
      <c r="K72" s="92" t="n">
        <f aca="false">W72</f>
        <v>46.5109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2857.29</v>
      </c>
      <c r="Q72" s="93" t="n">
        <v>23.62</v>
      </c>
      <c r="R72" s="93"/>
      <c r="S72" s="94"/>
      <c r="T72" s="95" t="n">
        <v>893.876</v>
      </c>
      <c r="U72" s="95" t="n">
        <v>41.3315</v>
      </c>
      <c r="V72" s="95" t="n">
        <v>45.7689</v>
      </c>
      <c r="W72" s="95" t="n">
        <v>46.5109</v>
      </c>
      <c r="X72" s="95" t="n">
        <v>12675.82</v>
      </c>
      <c r="Y72" s="95" t="n">
        <v>23.1</v>
      </c>
      <c r="Z72" s="93"/>
      <c r="AA72" s="94"/>
      <c r="AB72" s="94"/>
      <c r="AC72" s="94"/>
      <c r="AE72" s="38" t="n">
        <f aca="false">Q72/100</f>
        <v>0.2362</v>
      </c>
      <c r="AF72" s="38" t="n">
        <f aca="false">R72/100</f>
        <v>0</v>
      </c>
      <c r="AG72" s="38" t="n">
        <f aca="false">Y72/100</f>
        <v>0.231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6.5512</v>
      </c>
      <c r="I73" s="92" t="n">
        <f aca="false">V73</f>
        <v>44.4737</v>
      </c>
      <c r="J73" s="92" t="n">
        <f aca="false">T73</f>
        <v>466.5512</v>
      </c>
      <c r="K73" s="92" t="n">
        <f aca="false">W73</f>
        <v>44.9623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2532.15</v>
      </c>
      <c r="Q73" s="93" t="n">
        <v>22.24</v>
      </c>
      <c r="R73" s="93"/>
      <c r="S73" s="94"/>
      <c r="T73" s="95" t="n">
        <v>466.5512</v>
      </c>
      <c r="U73" s="95" t="n">
        <v>38.9957</v>
      </c>
      <c r="V73" s="95" t="n">
        <v>44.4737</v>
      </c>
      <c r="W73" s="95" t="n">
        <v>44.9623</v>
      </c>
      <c r="X73" s="95" t="n">
        <v>12333.23</v>
      </c>
      <c r="Y73" s="95" t="n">
        <v>21.86</v>
      </c>
      <c r="Z73" s="93"/>
      <c r="AA73" s="94"/>
      <c r="AB73" s="94"/>
      <c r="AC73" s="94"/>
      <c r="AE73" s="38" t="n">
        <f aca="false">Q73/100</f>
        <v>0.2224</v>
      </c>
      <c r="AF73" s="38" t="n">
        <f aca="false">R73/100</f>
        <v>0</v>
      </c>
      <c r="AG73" s="38" t="n">
        <f aca="false">Y73/100</f>
        <v>0.2186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67.012</v>
      </c>
      <c r="I74" s="97" t="n">
        <f aca="false">V74</f>
        <v>43.0953</v>
      </c>
      <c r="J74" s="97" t="n">
        <f aca="false">T74</f>
        <v>267.012</v>
      </c>
      <c r="K74" s="97" t="n">
        <f aca="false">W74</f>
        <v>43.3348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2453.29</v>
      </c>
      <c r="Q74" s="98" t="n">
        <v>21.87</v>
      </c>
      <c r="R74" s="98"/>
      <c r="S74" s="96"/>
      <c r="T74" s="99" t="n">
        <v>267.012</v>
      </c>
      <c r="U74" s="99" t="n">
        <v>36.4524</v>
      </c>
      <c r="V74" s="99" t="n">
        <v>43.0953</v>
      </c>
      <c r="W74" s="99" t="n">
        <v>43.3348</v>
      </c>
      <c r="X74" s="99" t="n">
        <v>12235.5</v>
      </c>
      <c r="Y74" s="99" t="n">
        <v>21.47</v>
      </c>
      <c r="Z74" s="98"/>
      <c r="AA74" s="96"/>
      <c r="AB74" s="96"/>
      <c r="AC74" s="96"/>
      <c r="AE74" s="38" t="n">
        <f aca="false">Q74/100</f>
        <v>0.2187</v>
      </c>
      <c r="AF74" s="38" t="n">
        <f aca="false">R74/100</f>
        <v>0</v>
      </c>
      <c r="AG74" s="38" t="n">
        <f aca="false">Y74/100</f>
        <v>0.2147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85.5976</v>
      </c>
      <c r="I75" s="100" t="n">
        <f aca="false">V75</f>
        <v>48.4357</v>
      </c>
      <c r="J75" s="100" t="n">
        <f aca="false">T75</f>
        <v>2585.5976</v>
      </c>
      <c r="K75" s="100" t="n">
        <f aca="false">W75</f>
        <v>48.1153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1323.63</v>
      </c>
      <c r="Q75" s="87" t="n">
        <v>25.84</v>
      </c>
      <c r="R75" s="87"/>
      <c r="S75" s="88"/>
      <c r="T75" s="89" t="n">
        <v>2585.5976</v>
      </c>
      <c r="U75" s="89" t="n">
        <v>42.9026</v>
      </c>
      <c r="V75" s="89" t="n">
        <v>48.4357</v>
      </c>
      <c r="W75" s="89" t="n">
        <v>48.1153</v>
      </c>
      <c r="X75" s="89" t="n">
        <v>11179.14</v>
      </c>
      <c r="Y75" s="89" t="n">
        <v>25.92</v>
      </c>
      <c r="Z75" s="87"/>
      <c r="AA75" s="90"/>
      <c r="AB75" s="90"/>
      <c r="AC75" s="90"/>
      <c r="AE75" s="38" t="n">
        <f aca="false">Q75/100</f>
        <v>0.2584</v>
      </c>
      <c r="AF75" s="38" t="n">
        <f aca="false">R75/100</f>
        <v>0</v>
      </c>
      <c r="AG75" s="38" t="n">
        <f aca="false">Y75/100</f>
        <v>0.2592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42.8952</v>
      </c>
      <c r="I76" s="101" t="n">
        <f aca="false">V76</f>
        <v>47.1606</v>
      </c>
      <c r="J76" s="101" t="n">
        <f aca="false">T76</f>
        <v>1042.8952</v>
      </c>
      <c r="K76" s="101" t="n">
        <f aca="false">W76</f>
        <v>46.4186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2819.28</v>
      </c>
      <c r="Q76" s="93" t="n">
        <v>23.51</v>
      </c>
      <c r="R76" s="93"/>
      <c r="S76" s="94"/>
      <c r="T76" s="95" t="n">
        <v>1042.8952</v>
      </c>
      <c r="U76" s="95" t="n">
        <v>40.9641</v>
      </c>
      <c r="V76" s="95" t="n">
        <v>47.1606</v>
      </c>
      <c r="W76" s="95" t="n">
        <v>46.4186</v>
      </c>
      <c r="X76" s="95" t="n">
        <v>12650.95</v>
      </c>
      <c r="Y76" s="95" t="n">
        <v>23.49</v>
      </c>
      <c r="Z76" s="93"/>
      <c r="AA76" s="94"/>
      <c r="AB76" s="94"/>
      <c r="AC76" s="94"/>
      <c r="AE76" s="38" t="n">
        <f aca="false">Q76/100</f>
        <v>0.2351</v>
      </c>
      <c r="AF76" s="38" t="n">
        <f aca="false">R76/100</f>
        <v>0</v>
      </c>
      <c r="AG76" s="38" t="n">
        <f aca="false">Y76/100</f>
        <v>0.2349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47.5344</v>
      </c>
      <c r="I77" s="101" t="n">
        <f aca="false">V77</f>
        <v>45.9478</v>
      </c>
      <c r="J77" s="101" t="n">
        <f aca="false">T77</f>
        <v>547.5344</v>
      </c>
      <c r="K77" s="101" t="n">
        <f aca="false">W77</f>
        <v>44.5536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2452.43</v>
      </c>
      <c r="Q77" s="93" t="n">
        <v>22.25</v>
      </c>
      <c r="R77" s="93"/>
      <c r="S77" s="94"/>
      <c r="T77" s="95" t="n">
        <v>547.5344</v>
      </c>
      <c r="U77" s="95" t="n">
        <v>38.6495</v>
      </c>
      <c r="V77" s="95" t="n">
        <v>45.9478</v>
      </c>
      <c r="W77" s="95" t="n">
        <v>44.5536</v>
      </c>
      <c r="X77" s="95" t="n">
        <v>12439.44</v>
      </c>
      <c r="Y77" s="95" t="n">
        <v>21.96</v>
      </c>
      <c r="Z77" s="93"/>
      <c r="AA77" s="94"/>
      <c r="AB77" s="94"/>
      <c r="AC77" s="94"/>
      <c r="AE77" s="38" t="n">
        <f aca="false">Q77/100</f>
        <v>0.2225</v>
      </c>
      <c r="AF77" s="38" t="n">
        <f aca="false">R77/100</f>
        <v>0</v>
      </c>
      <c r="AG77" s="38" t="n">
        <f aca="false">Y77/100</f>
        <v>0.2196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12.0504</v>
      </c>
      <c r="I78" s="102" t="n">
        <f aca="false">V78</f>
        <v>44.6469</v>
      </c>
      <c r="J78" s="102" t="n">
        <f aca="false">T78</f>
        <v>312.0504</v>
      </c>
      <c r="K78" s="102" t="n">
        <f aca="false">W78</f>
        <v>42.7276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2500.79</v>
      </c>
      <c r="Q78" s="98" t="n">
        <v>23.83</v>
      </c>
      <c r="R78" s="98"/>
      <c r="S78" s="96"/>
      <c r="T78" s="99" t="n">
        <v>312.0504</v>
      </c>
      <c r="U78" s="99" t="n">
        <v>35.8956</v>
      </c>
      <c r="V78" s="99" t="n">
        <v>44.6469</v>
      </c>
      <c r="W78" s="99" t="n">
        <v>42.7276</v>
      </c>
      <c r="X78" s="99" t="n">
        <v>12348.7</v>
      </c>
      <c r="Y78" s="99" t="n">
        <v>25.52</v>
      </c>
      <c r="Z78" s="98"/>
      <c r="AA78" s="96"/>
      <c r="AB78" s="96"/>
      <c r="AC78" s="96"/>
      <c r="AE78" s="38" t="n">
        <f aca="false">Q78/100</f>
        <v>0.2383</v>
      </c>
      <c r="AF78" s="38" t="n">
        <f aca="false">R78/100</f>
        <v>0</v>
      </c>
      <c r="AG78" s="38" t="n">
        <f aca="false">Y78/100</f>
        <v>0.2552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50.256</v>
      </c>
      <c r="I79" s="100" t="n">
        <f aca="false">V79</f>
        <v>48.2133</v>
      </c>
      <c r="J79" s="100" t="n">
        <f aca="false">T79</f>
        <v>2350.256</v>
      </c>
      <c r="K79" s="100" t="n">
        <f aca="false">W79</f>
        <v>48.3855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1393.3</v>
      </c>
      <c r="Q79" s="87" t="n">
        <v>25.38</v>
      </c>
      <c r="R79" s="87"/>
      <c r="S79" s="88"/>
      <c r="T79" s="89" t="n">
        <v>2350.256</v>
      </c>
      <c r="U79" s="89" t="n">
        <v>42.932</v>
      </c>
      <c r="V79" s="89" t="n">
        <v>48.2133</v>
      </c>
      <c r="W79" s="89" t="n">
        <v>48.3855</v>
      </c>
      <c r="X79" s="89" t="n">
        <v>11213.6</v>
      </c>
      <c r="Y79" s="89" t="n">
        <v>24.7</v>
      </c>
      <c r="Z79" s="87"/>
      <c r="AA79" s="90"/>
      <c r="AB79" s="90"/>
      <c r="AC79" s="90"/>
      <c r="AE79" s="38" t="n">
        <f aca="false">Q79/100</f>
        <v>0.2538</v>
      </c>
      <c r="AF79" s="38" t="n">
        <f aca="false">R79/100</f>
        <v>0</v>
      </c>
      <c r="AG79" s="38" t="n">
        <f aca="false">Y79/100</f>
        <v>0.247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5.7096</v>
      </c>
      <c r="I80" s="101" t="n">
        <f aca="false">V80</f>
        <v>46.6803</v>
      </c>
      <c r="J80" s="101" t="n">
        <f aca="false">T80</f>
        <v>925.7096</v>
      </c>
      <c r="K80" s="101" t="n">
        <f aca="false">W80</f>
        <v>46.8006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2718.54</v>
      </c>
      <c r="Q80" s="93" t="n">
        <v>22.7</v>
      </c>
      <c r="R80" s="93"/>
      <c r="S80" s="94"/>
      <c r="T80" s="95" t="n">
        <v>925.7096</v>
      </c>
      <c r="U80" s="95" t="n">
        <v>40.8816</v>
      </c>
      <c r="V80" s="95" t="n">
        <v>46.6803</v>
      </c>
      <c r="W80" s="95" t="n">
        <v>46.8006</v>
      </c>
      <c r="X80" s="95" t="n">
        <v>12652.45</v>
      </c>
      <c r="Y80" s="95" t="n">
        <v>23.03</v>
      </c>
      <c r="Z80" s="93"/>
      <c r="AA80" s="94"/>
      <c r="AB80" s="94"/>
      <c r="AC80" s="94"/>
      <c r="AE80" s="38" t="n">
        <f aca="false">Q80/100</f>
        <v>0.227</v>
      </c>
      <c r="AF80" s="38" t="n">
        <f aca="false">R80/100</f>
        <v>0</v>
      </c>
      <c r="AG80" s="38" t="n">
        <f aca="false">Y80/100</f>
        <v>0.2303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57.0408</v>
      </c>
      <c r="I81" s="101" t="n">
        <f aca="false">V81</f>
        <v>45.077</v>
      </c>
      <c r="J81" s="101" t="n">
        <f aca="false">T81</f>
        <v>457.0408</v>
      </c>
      <c r="K81" s="101" t="n">
        <f aca="false">W81</f>
        <v>45.0111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0733.49</v>
      </c>
      <c r="Q81" s="93" t="n">
        <v>22.67</v>
      </c>
      <c r="R81" s="93"/>
      <c r="S81" s="94"/>
      <c r="T81" s="95" t="n">
        <v>457.0408</v>
      </c>
      <c r="U81" s="95" t="n">
        <v>38.5435</v>
      </c>
      <c r="V81" s="95" t="n">
        <v>45.077</v>
      </c>
      <c r="W81" s="95" t="n">
        <v>45.0111</v>
      </c>
      <c r="X81" s="95" t="n">
        <v>10470.36</v>
      </c>
      <c r="Y81" s="95" t="n">
        <v>22.08</v>
      </c>
      <c r="Z81" s="93"/>
      <c r="AA81" s="94"/>
      <c r="AB81" s="94"/>
      <c r="AC81" s="94"/>
      <c r="AE81" s="38" t="n">
        <f aca="false">Q81/100</f>
        <v>0.2267</v>
      </c>
      <c r="AF81" s="38" t="n">
        <f aca="false">R81/100</f>
        <v>0</v>
      </c>
      <c r="AG81" s="38" t="n">
        <f aca="false">Y81/100</f>
        <v>0.2208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51.7728</v>
      </c>
      <c r="I82" s="103" t="n">
        <f aca="false">V82</f>
        <v>43.4576</v>
      </c>
      <c r="J82" s="103" t="n">
        <f aca="false">T82</f>
        <v>251.7728</v>
      </c>
      <c r="K82" s="103" t="n">
        <f aca="false">W82</f>
        <v>43.2476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2335.89</v>
      </c>
      <c r="Q82" s="98" t="n">
        <v>22.49</v>
      </c>
      <c r="R82" s="98"/>
      <c r="S82" s="96"/>
      <c r="T82" s="99" t="n">
        <v>251.7728</v>
      </c>
      <c r="U82" s="99" t="n">
        <v>36.0732</v>
      </c>
      <c r="V82" s="99" t="n">
        <v>43.4576</v>
      </c>
      <c r="W82" s="99" t="n">
        <v>43.2476</v>
      </c>
      <c r="X82" s="99" t="n">
        <v>12157</v>
      </c>
      <c r="Y82" s="99" t="n">
        <v>20.93</v>
      </c>
      <c r="Z82" s="98"/>
      <c r="AA82" s="96"/>
      <c r="AB82" s="96"/>
      <c r="AC82" s="96"/>
      <c r="AE82" s="38" t="n">
        <f aca="false">Q82/100</f>
        <v>0.2249</v>
      </c>
      <c r="AF82" s="38" t="n">
        <f aca="false">R82/100</f>
        <v>0</v>
      </c>
      <c r="AG82" s="38" t="n">
        <f aca="false">Y82/100</f>
        <v>0.2093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6863911818163</v>
      </c>
      <c r="R89" s="73" t="n">
        <f aca="false">GEOMEAN(AF3:AF70)*100</f>
        <v>2.09088587443299</v>
      </c>
      <c r="S89" s="73"/>
      <c r="T89" s="73"/>
      <c r="U89" s="73"/>
      <c r="V89" s="73"/>
      <c r="W89" s="73"/>
      <c r="X89" s="73"/>
      <c r="Y89" s="73" t="n">
        <f aca="false">GEOMEAN(AG3:AG70)*100</f>
        <v>18.3577330444897</v>
      </c>
      <c r="Z89" s="73" t="n">
        <f aca="false">GEOMEAN(AH3:AH70)*100</f>
        <v>2.0739492019703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2411898898573</v>
      </c>
      <c r="Z90" s="83" t="n">
        <f aca="false">Z89/R89</f>
        <v>0.991899762359205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27461111111111</v>
      </c>
      <c r="R91" s="72" t="n">
        <f aca="false">SUM(R3:R70)</f>
        <v>260.507016666667</v>
      </c>
      <c r="X91" s="72"/>
      <c r="Y91" s="72" t="n">
        <f aca="false">SUM(Y3:Y70)/3600</f>
        <v>0.618125</v>
      </c>
      <c r="Z91" s="72" t="n">
        <f aca="false">SUM(Z3:Z70)</f>
        <v>258.8793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4388.4752</v>
      </c>
      <c r="E3" s="101" t="n">
        <f aca="false">N3</f>
        <v>41.4295</v>
      </c>
      <c r="F3" s="101" t="n">
        <f aca="false">L3</f>
        <v>14388.4752</v>
      </c>
      <c r="G3" s="101" t="n">
        <f aca="false">O3</f>
        <v>43.8018</v>
      </c>
      <c r="H3" s="101" t="n">
        <f aca="false">T3</f>
        <v>14431.7152</v>
      </c>
      <c r="I3" s="101" t="n">
        <f aca="false">V3</f>
        <v>41.4271</v>
      </c>
      <c r="J3" s="101" t="n">
        <f aca="false">T3</f>
        <v>14431.7152</v>
      </c>
      <c r="K3" s="101" t="n">
        <f aca="false">W3</f>
        <v>43.7945</v>
      </c>
      <c r="L3" s="93" t="n">
        <v>14388.4752</v>
      </c>
      <c r="M3" s="93" t="n">
        <v>41.64</v>
      </c>
      <c r="N3" s="93" t="n">
        <v>41.4295</v>
      </c>
      <c r="O3" s="93" t="n">
        <v>43.8018</v>
      </c>
      <c r="P3" s="93" t="n">
        <v>28128.1</v>
      </c>
      <c r="Q3" s="108" t="n">
        <v>80.72</v>
      </c>
      <c r="R3" s="108"/>
      <c r="S3" s="94"/>
      <c r="T3" s="95" t="n">
        <v>14431.7152</v>
      </c>
      <c r="U3" s="95" t="n">
        <v>41.6391</v>
      </c>
      <c r="V3" s="95" t="n">
        <v>41.4271</v>
      </c>
      <c r="W3" s="95" t="n">
        <v>43.7945</v>
      </c>
      <c r="X3" s="95" t="n">
        <v>27707.02</v>
      </c>
      <c r="Y3" s="104" t="n">
        <v>73.87</v>
      </c>
      <c r="Z3" s="108"/>
      <c r="AA3" s="90"/>
      <c r="AB3" s="90"/>
      <c r="AC3" s="90"/>
      <c r="AE3" s="38" t="n">
        <f aca="false">Q3/100</f>
        <v>0.8072</v>
      </c>
      <c r="AF3" s="38" t="n">
        <f aca="false">R3/100</f>
        <v>0</v>
      </c>
      <c r="AG3" s="38" t="n">
        <f aca="false">Y3/100</f>
        <v>0.7387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227.0928</v>
      </c>
      <c r="E4" s="101" t="n">
        <f aca="false">N4</f>
        <v>39.4431</v>
      </c>
      <c r="F4" s="101" t="n">
        <f aca="false">L4</f>
        <v>5227.0928</v>
      </c>
      <c r="G4" s="101" t="n">
        <f aca="false">O4</f>
        <v>41.7538</v>
      </c>
      <c r="H4" s="101" t="n">
        <f aca="false">T4</f>
        <v>5249.1184</v>
      </c>
      <c r="I4" s="101" t="n">
        <f aca="false">V4</f>
        <v>39.4426</v>
      </c>
      <c r="J4" s="101" t="n">
        <f aca="false">T4</f>
        <v>5249.1184</v>
      </c>
      <c r="K4" s="101" t="n">
        <f aca="false">W4</f>
        <v>41.7551</v>
      </c>
      <c r="L4" s="93" t="n">
        <v>5227.0928</v>
      </c>
      <c r="M4" s="93" t="n">
        <v>38.6886</v>
      </c>
      <c r="N4" s="93" t="n">
        <v>39.4431</v>
      </c>
      <c r="O4" s="93" t="n">
        <v>41.7538</v>
      </c>
      <c r="P4" s="93" t="n">
        <v>24704.82</v>
      </c>
      <c r="Q4" s="108" t="n">
        <v>80.8</v>
      </c>
      <c r="R4" s="108"/>
      <c r="S4" s="94"/>
      <c r="T4" s="95" t="n">
        <v>5249.1184</v>
      </c>
      <c r="U4" s="95" t="n">
        <v>38.686</v>
      </c>
      <c r="V4" s="95" t="n">
        <v>39.4426</v>
      </c>
      <c r="W4" s="95" t="n">
        <v>41.7551</v>
      </c>
      <c r="X4" s="95" t="n">
        <v>24260.68</v>
      </c>
      <c r="Y4" s="104" t="n">
        <v>65.88</v>
      </c>
      <c r="Z4" s="108"/>
      <c r="AA4" s="94"/>
      <c r="AB4" s="94"/>
      <c r="AC4" s="94"/>
      <c r="AE4" s="38" t="n">
        <f aca="false">Q4/100</f>
        <v>0.808</v>
      </c>
      <c r="AF4" s="38" t="n">
        <f aca="false">R4/100</f>
        <v>0</v>
      </c>
      <c r="AG4" s="38" t="n">
        <f aca="false">Y4/100</f>
        <v>0.6588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243.6576</v>
      </c>
      <c r="E5" s="101" t="n">
        <f aca="false">N5</f>
        <v>37.7494</v>
      </c>
      <c r="F5" s="101" t="n">
        <f aca="false">L5</f>
        <v>2243.6576</v>
      </c>
      <c r="G5" s="101" t="n">
        <f aca="false">O5</f>
        <v>40.0375</v>
      </c>
      <c r="H5" s="101" t="n">
        <f aca="false">T5</f>
        <v>2255.368</v>
      </c>
      <c r="I5" s="101" t="n">
        <f aca="false">V5</f>
        <v>37.7448</v>
      </c>
      <c r="J5" s="101" t="n">
        <f aca="false">T5</f>
        <v>2255.368</v>
      </c>
      <c r="K5" s="101" t="n">
        <f aca="false">W5</f>
        <v>40.0111</v>
      </c>
      <c r="L5" s="93" t="n">
        <v>2243.6576</v>
      </c>
      <c r="M5" s="93" t="n">
        <v>35.8877</v>
      </c>
      <c r="N5" s="93" t="n">
        <v>37.7494</v>
      </c>
      <c r="O5" s="93" t="n">
        <v>40.0375</v>
      </c>
      <c r="P5" s="93" t="n">
        <v>23559.84</v>
      </c>
      <c r="Q5" s="108" t="n">
        <v>75.58</v>
      </c>
      <c r="R5" s="108"/>
      <c r="S5" s="94"/>
      <c r="T5" s="95" t="n">
        <v>2255.368</v>
      </c>
      <c r="U5" s="95" t="n">
        <v>35.8867</v>
      </c>
      <c r="V5" s="95" t="n">
        <v>37.7448</v>
      </c>
      <c r="W5" s="95" t="n">
        <v>40.0111</v>
      </c>
      <c r="X5" s="95" t="n">
        <v>23096.86</v>
      </c>
      <c r="Y5" s="104" t="n">
        <v>72.91</v>
      </c>
      <c r="Z5" s="108"/>
      <c r="AA5" s="94"/>
      <c r="AB5" s="94"/>
      <c r="AC5" s="94"/>
      <c r="AE5" s="38" t="n">
        <f aca="false">Q5/100</f>
        <v>0.7558</v>
      </c>
      <c r="AF5" s="38" t="n">
        <f aca="false">R5/100</f>
        <v>0</v>
      </c>
      <c r="AG5" s="38" t="n">
        <f aca="false">Y5/100</f>
        <v>0.7291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049.7424</v>
      </c>
      <c r="E6" s="102" t="n">
        <f aca="false">N6</f>
        <v>36.1011</v>
      </c>
      <c r="F6" s="102" t="n">
        <f aca="false">L6</f>
        <v>1049.7424</v>
      </c>
      <c r="G6" s="102" t="n">
        <f aca="false">O6</f>
        <v>38.4587</v>
      </c>
      <c r="H6" s="102" t="n">
        <f aca="false">T6</f>
        <v>1055.0064</v>
      </c>
      <c r="I6" s="102" t="n">
        <f aca="false">V6</f>
        <v>36.1055</v>
      </c>
      <c r="J6" s="102" t="n">
        <f aca="false">T6</f>
        <v>1055.0064</v>
      </c>
      <c r="K6" s="102" t="n">
        <f aca="false">W6</f>
        <v>38.4792</v>
      </c>
      <c r="L6" s="98" t="n">
        <v>1049.7424</v>
      </c>
      <c r="M6" s="98" t="n">
        <v>33.1406</v>
      </c>
      <c r="N6" s="98" t="n">
        <v>36.1011</v>
      </c>
      <c r="O6" s="98" t="n">
        <v>38.4587</v>
      </c>
      <c r="P6" s="98" t="n">
        <v>22622.04</v>
      </c>
      <c r="Q6" s="98" t="n">
        <v>72.08</v>
      </c>
      <c r="R6" s="98"/>
      <c r="S6" s="96"/>
      <c r="T6" s="99" t="n">
        <v>1055.0064</v>
      </c>
      <c r="U6" s="99" t="n">
        <v>33.1393</v>
      </c>
      <c r="V6" s="99" t="n">
        <v>36.1055</v>
      </c>
      <c r="W6" s="99" t="n">
        <v>38.4792</v>
      </c>
      <c r="X6" s="99" t="n">
        <v>22414.93</v>
      </c>
      <c r="Y6" s="99" t="n">
        <v>70.59</v>
      </c>
      <c r="Z6" s="98"/>
      <c r="AA6" s="96"/>
      <c r="AB6" s="96"/>
      <c r="AC6" s="96"/>
      <c r="AE6" s="38" t="n">
        <f aca="false">Q6/100</f>
        <v>0.7208</v>
      </c>
      <c r="AF6" s="38" t="n">
        <f aca="false">R6/100</f>
        <v>0</v>
      </c>
      <c r="AG6" s="38" t="n">
        <f aca="false">Y6/100</f>
        <v>0.7059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39695.7552</v>
      </c>
      <c r="E7" s="101" t="n">
        <f aca="false">N7</f>
        <v>44.5775</v>
      </c>
      <c r="F7" s="101" t="n">
        <f aca="false">L7</f>
        <v>39695.7552</v>
      </c>
      <c r="G7" s="101" t="n">
        <f aca="false">O7</f>
        <v>44.4871</v>
      </c>
      <c r="H7" s="101" t="n">
        <f aca="false">T7</f>
        <v>39718.4336</v>
      </c>
      <c r="I7" s="101" t="n">
        <f aca="false">V7</f>
        <v>44.5739</v>
      </c>
      <c r="J7" s="101" t="n">
        <f aca="false">T7</f>
        <v>39718.4336</v>
      </c>
      <c r="K7" s="101" t="n">
        <f aca="false">W7</f>
        <v>44.4823</v>
      </c>
      <c r="L7" s="93" t="n">
        <v>39695.7552</v>
      </c>
      <c r="M7" s="93" t="n">
        <v>41.0359</v>
      </c>
      <c r="N7" s="93" t="n">
        <v>44.5775</v>
      </c>
      <c r="O7" s="93" t="n">
        <v>44.4871</v>
      </c>
      <c r="P7" s="93" t="n">
        <v>35349.83</v>
      </c>
      <c r="Q7" s="108" t="n">
        <v>103.48</v>
      </c>
      <c r="R7" s="108"/>
      <c r="S7" s="94"/>
      <c r="T7" s="89" t="n">
        <v>39718.4336</v>
      </c>
      <c r="U7" s="89" t="n">
        <v>41.0359</v>
      </c>
      <c r="V7" s="89" t="n">
        <v>44.5739</v>
      </c>
      <c r="W7" s="89" t="n">
        <v>44.4823</v>
      </c>
      <c r="X7" s="95" t="n">
        <v>35030.04</v>
      </c>
      <c r="Y7" s="104" t="n">
        <v>101.67</v>
      </c>
      <c r="Z7" s="108"/>
      <c r="AA7" s="90"/>
      <c r="AB7" s="90"/>
      <c r="AC7" s="90"/>
      <c r="AE7" s="38" t="n">
        <f aca="false">Q7/100</f>
        <v>1.0348</v>
      </c>
      <c r="AF7" s="38" t="n">
        <f aca="false">R7/100</f>
        <v>0</v>
      </c>
      <c r="AG7" s="38" t="n">
        <f aca="false">Y7/100</f>
        <v>1.0167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8420.792</v>
      </c>
      <c r="E8" s="101" t="n">
        <f aca="false">N8</f>
        <v>42.5146</v>
      </c>
      <c r="F8" s="101" t="n">
        <f aca="false">L8</f>
        <v>18420.792</v>
      </c>
      <c r="G8" s="101" t="n">
        <f aca="false">O8</f>
        <v>42.9248</v>
      </c>
      <c r="H8" s="101" t="n">
        <f aca="false">T8</f>
        <v>18435.944</v>
      </c>
      <c r="I8" s="101" t="n">
        <f aca="false">V8</f>
        <v>42.516</v>
      </c>
      <c r="J8" s="101" t="n">
        <f aca="false">T8</f>
        <v>18435.944</v>
      </c>
      <c r="K8" s="101" t="n">
        <f aca="false">W8</f>
        <v>42.9305</v>
      </c>
      <c r="L8" s="93" t="n">
        <v>18420.792</v>
      </c>
      <c r="M8" s="93" t="n">
        <v>37.6003</v>
      </c>
      <c r="N8" s="93" t="n">
        <v>42.5146</v>
      </c>
      <c r="O8" s="93" t="n">
        <v>42.9248</v>
      </c>
      <c r="P8" s="93" t="n">
        <v>30798.94</v>
      </c>
      <c r="Q8" s="104" t="n">
        <v>90.85</v>
      </c>
      <c r="R8" s="108"/>
      <c r="S8" s="94"/>
      <c r="T8" s="95" t="n">
        <v>18435.944</v>
      </c>
      <c r="U8" s="95" t="n">
        <v>37.6004</v>
      </c>
      <c r="V8" s="95" t="n">
        <v>42.516</v>
      </c>
      <c r="W8" s="95" t="n">
        <v>42.9305</v>
      </c>
      <c r="X8" s="95" t="n">
        <v>30257.59</v>
      </c>
      <c r="Y8" s="104" t="n">
        <v>90.85</v>
      </c>
      <c r="Z8" s="108"/>
      <c r="AA8" s="94"/>
      <c r="AB8" s="94"/>
      <c r="AC8" s="94"/>
      <c r="AE8" s="38" t="n">
        <f aca="false">Q8/100</f>
        <v>0.9085</v>
      </c>
      <c r="AF8" s="38" t="n">
        <f aca="false">R8/100</f>
        <v>0</v>
      </c>
      <c r="AG8" s="38" t="n">
        <f aca="false">Y8/100</f>
        <v>0.9085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9534.3488</v>
      </c>
      <c r="E9" s="101" t="n">
        <f aca="false">N9</f>
        <v>40.5992</v>
      </c>
      <c r="F9" s="101" t="n">
        <f aca="false">L9</f>
        <v>9534.3488</v>
      </c>
      <c r="G9" s="101" t="n">
        <f aca="false">O9</f>
        <v>41.3336</v>
      </c>
      <c r="H9" s="101" t="n">
        <f aca="false">T9</f>
        <v>9576.2624</v>
      </c>
      <c r="I9" s="101" t="n">
        <f aca="false">V9</f>
        <v>40.5959</v>
      </c>
      <c r="J9" s="101" t="n">
        <f aca="false">T9</f>
        <v>9576.2624</v>
      </c>
      <c r="K9" s="101" t="n">
        <f aca="false">W9</f>
        <v>41.345</v>
      </c>
      <c r="L9" s="93" t="n">
        <v>9534.3488</v>
      </c>
      <c r="M9" s="93" t="n">
        <v>34.4396</v>
      </c>
      <c r="N9" s="93" t="n">
        <v>40.5992</v>
      </c>
      <c r="O9" s="93" t="n">
        <v>41.3336</v>
      </c>
      <c r="P9" s="93" t="n">
        <v>28103.96</v>
      </c>
      <c r="Q9" s="108" t="n">
        <v>104.29</v>
      </c>
      <c r="R9" s="108"/>
      <c r="S9" s="94"/>
      <c r="T9" s="95" t="n">
        <v>9576.2624</v>
      </c>
      <c r="U9" s="95" t="n">
        <v>34.4392</v>
      </c>
      <c r="V9" s="95" t="n">
        <v>40.5959</v>
      </c>
      <c r="W9" s="95" t="n">
        <v>41.345</v>
      </c>
      <c r="X9" s="95" t="n">
        <v>27920.66</v>
      </c>
      <c r="Y9" s="104" t="n">
        <v>86.35</v>
      </c>
      <c r="Z9" s="108"/>
      <c r="AA9" s="94"/>
      <c r="AB9" s="94"/>
      <c r="AC9" s="94"/>
      <c r="AE9" s="38" t="n">
        <f aca="false">Q9/100</f>
        <v>1.0429</v>
      </c>
      <c r="AF9" s="38" t="n">
        <f aca="false">R9/100</f>
        <v>0</v>
      </c>
      <c r="AG9" s="38" t="n">
        <f aca="false">Y9/100</f>
        <v>0.8635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276.64</v>
      </c>
      <c r="E10" s="102" t="n">
        <f aca="false">N10</f>
        <v>38.702</v>
      </c>
      <c r="F10" s="102" t="n">
        <f aca="false">L10</f>
        <v>5276.64</v>
      </c>
      <c r="G10" s="102" t="n">
        <f aca="false">O10</f>
        <v>39.7674</v>
      </c>
      <c r="H10" s="102" t="n">
        <f aca="false">T10</f>
        <v>5316.4816</v>
      </c>
      <c r="I10" s="102" t="n">
        <f aca="false">V10</f>
        <v>38.7177</v>
      </c>
      <c r="J10" s="102" t="n">
        <f aca="false">T10</f>
        <v>5316.4816</v>
      </c>
      <c r="K10" s="102" t="n">
        <f aca="false">W10</f>
        <v>39.7731</v>
      </c>
      <c r="L10" s="98" t="n">
        <v>5276.64</v>
      </c>
      <c r="M10" s="98" t="n">
        <v>31.5278</v>
      </c>
      <c r="N10" s="98" t="n">
        <v>38.702</v>
      </c>
      <c r="O10" s="98" t="n">
        <v>39.7674</v>
      </c>
      <c r="P10" s="98" t="n">
        <v>26487.55</v>
      </c>
      <c r="Q10" s="98" t="n">
        <v>92.76</v>
      </c>
      <c r="R10" s="98"/>
      <c r="S10" s="96"/>
      <c r="T10" s="99" t="n">
        <v>5316.4816</v>
      </c>
      <c r="U10" s="99" t="n">
        <v>31.5226</v>
      </c>
      <c r="V10" s="99" t="n">
        <v>38.7177</v>
      </c>
      <c r="W10" s="99" t="n">
        <v>39.7731</v>
      </c>
      <c r="X10" s="99" t="n">
        <v>26101.81</v>
      </c>
      <c r="Y10" s="99" t="n">
        <v>87.56</v>
      </c>
      <c r="Z10" s="98"/>
      <c r="AA10" s="96"/>
      <c r="AB10" s="96"/>
      <c r="AC10" s="96"/>
      <c r="AD10" s="110"/>
      <c r="AE10" s="38" t="n">
        <f aca="false">Q10/100</f>
        <v>0.9276</v>
      </c>
      <c r="AF10" s="38" t="n">
        <f aca="false">R10/100</f>
        <v>0</v>
      </c>
      <c r="AG10" s="38" t="n">
        <f aca="false">Y10/100</f>
        <v>0.8756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44201.272</v>
      </c>
      <c r="E11" s="101" t="n">
        <f aca="false">N11</f>
        <v>39.3051</v>
      </c>
      <c r="F11" s="101" t="n">
        <f aca="false">L11</f>
        <v>244201.272</v>
      </c>
      <c r="G11" s="101" t="n">
        <f aca="false">O11</f>
        <v>37.989</v>
      </c>
      <c r="H11" s="101" t="n">
        <f aca="false">T11</f>
        <v>244404.44</v>
      </c>
      <c r="I11" s="101" t="n">
        <f aca="false">V11</f>
        <v>39.3037</v>
      </c>
      <c r="J11" s="101" t="n">
        <f aca="false">T11</f>
        <v>244404.44</v>
      </c>
      <c r="K11" s="101" t="n">
        <f aca="false">W11</f>
        <v>37.9875</v>
      </c>
      <c r="L11" s="93" t="n">
        <v>244201.272</v>
      </c>
      <c r="M11" s="93" t="n">
        <v>40.7959</v>
      </c>
      <c r="N11" s="93" t="n">
        <v>39.3051</v>
      </c>
      <c r="O11" s="93" t="n">
        <v>37.989</v>
      </c>
      <c r="P11" s="93" t="n">
        <v>91740.31</v>
      </c>
      <c r="Q11" s="108" t="n">
        <v>266.07</v>
      </c>
      <c r="R11" s="93"/>
      <c r="S11" s="94"/>
      <c r="T11" s="95" t="n">
        <v>244404.44</v>
      </c>
      <c r="U11" s="95" t="n">
        <v>40.7934</v>
      </c>
      <c r="V11" s="95" t="n">
        <v>39.3037</v>
      </c>
      <c r="W11" s="95" t="n">
        <v>37.9875</v>
      </c>
      <c r="X11" s="95" t="n">
        <v>91634.84</v>
      </c>
      <c r="Y11" s="108" t="n">
        <v>266.07</v>
      </c>
      <c r="Z11" s="93"/>
      <c r="AA11" s="90"/>
      <c r="AB11" s="90"/>
      <c r="AC11" s="90"/>
      <c r="AD11" s="110"/>
      <c r="AE11" s="38" t="n">
        <f aca="false">Q11/100</f>
        <v>2.6607</v>
      </c>
      <c r="AF11" s="38" t="n">
        <f aca="false">R11/100</f>
        <v>0</v>
      </c>
      <c r="AG11" s="38" t="n">
        <f aca="false">Y11/100</f>
        <v>2.6607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2680.3408</v>
      </c>
      <c r="E12" s="101" t="n">
        <f aca="false">N12</f>
        <v>37.6518</v>
      </c>
      <c r="F12" s="101" t="n">
        <f aca="false">L12</f>
        <v>132680.3408</v>
      </c>
      <c r="G12" s="101" t="n">
        <f aca="false">O12</f>
        <v>36.3054</v>
      </c>
      <c r="H12" s="101" t="n">
        <f aca="false">T12</f>
        <v>132832.1312</v>
      </c>
      <c r="I12" s="101" t="n">
        <f aca="false">V12</f>
        <v>37.644</v>
      </c>
      <c r="J12" s="101" t="n">
        <f aca="false">T12</f>
        <v>132832.1312</v>
      </c>
      <c r="K12" s="101" t="n">
        <f aca="false">W12</f>
        <v>36.3034</v>
      </c>
      <c r="L12" s="93" t="n">
        <v>132680.3408</v>
      </c>
      <c r="M12" s="93" t="n">
        <v>36.0692</v>
      </c>
      <c r="N12" s="93" t="n">
        <v>37.6518</v>
      </c>
      <c r="O12" s="93" t="n">
        <v>36.3054</v>
      </c>
      <c r="P12" s="93" t="n">
        <v>80157.59</v>
      </c>
      <c r="Q12" s="108" t="n">
        <v>240.18</v>
      </c>
      <c r="R12" s="93"/>
      <c r="S12" s="94"/>
      <c r="T12" s="95" t="n">
        <v>132832.1312</v>
      </c>
      <c r="U12" s="95" t="n">
        <v>36.0665</v>
      </c>
      <c r="V12" s="95" t="n">
        <v>37.644</v>
      </c>
      <c r="W12" s="95" t="n">
        <v>36.3034</v>
      </c>
      <c r="X12" s="95" t="n">
        <v>79685.05</v>
      </c>
      <c r="Y12" s="95" t="n">
        <v>241.61</v>
      </c>
      <c r="Z12" s="93"/>
      <c r="AA12" s="94"/>
      <c r="AB12" s="94"/>
      <c r="AC12" s="94"/>
      <c r="AD12" s="110"/>
      <c r="AE12" s="38" t="n">
        <f aca="false">Q12/100</f>
        <v>2.4018</v>
      </c>
      <c r="AF12" s="38" t="n">
        <f aca="false">R12/100</f>
        <v>0</v>
      </c>
      <c r="AG12" s="38" t="n">
        <f aca="false">Y12/100</f>
        <v>2.4161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5228.112</v>
      </c>
      <c r="E13" s="101" t="n">
        <f aca="false">N13</f>
        <v>35.8934</v>
      </c>
      <c r="F13" s="101" t="n">
        <f aca="false">L13</f>
        <v>35228.112</v>
      </c>
      <c r="G13" s="101" t="n">
        <f aca="false">O13</f>
        <v>34.7004</v>
      </c>
      <c r="H13" s="101" t="n">
        <f aca="false">T13</f>
        <v>35300.4512</v>
      </c>
      <c r="I13" s="101" t="n">
        <f aca="false">V13</f>
        <v>35.8906</v>
      </c>
      <c r="J13" s="101" t="n">
        <f aca="false">T13</f>
        <v>35300.4512</v>
      </c>
      <c r="K13" s="101" t="n">
        <f aca="false">W13</f>
        <v>34.6943</v>
      </c>
      <c r="L13" s="93" t="n">
        <v>35228.112</v>
      </c>
      <c r="M13" s="93" t="n">
        <v>30.298</v>
      </c>
      <c r="N13" s="93" t="n">
        <v>35.8934</v>
      </c>
      <c r="O13" s="93" t="n">
        <v>34.7004</v>
      </c>
      <c r="P13" s="93" t="n">
        <v>69014.83</v>
      </c>
      <c r="Q13" s="108" t="n">
        <v>197.07</v>
      </c>
      <c r="R13" s="93"/>
      <c r="S13" s="94"/>
      <c r="T13" s="95" t="n">
        <v>35300.4512</v>
      </c>
      <c r="U13" s="95" t="n">
        <v>30.2949</v>
      </c>
      <c r="V13" s="95" t="n">
        <v>35.8906</v>
      </c>
      <c r="W13" s="95" t="n">
        <v>34.6943</v>
      </c>
      <c r="X13" s="95" t="n">
        <v>67687.7</v>
      </c>
      <c r="Y13" s="95" t="n">
        <v>190.11</v>
      </c>
      <c r="Z13" s="93"/>
      <c r="AA13" s="94"/>
      <c r="AB13" s="94"/>
      <c r="AC13" s="94"/>
      <c r="AD13" s="110"/>
      <c r="AE13" s="38" t="n">
        <f aca="false">Q13/100</f>
        <v>1.9707</v>
      </c>
      <c r="AF13" s="38" t="n">
        <f aca="false">R13/100</f>
        <v>0</v>
      </c>
      <c r="AG13" s="38" t="n">
        <f aca="false">Y13/100</f>
        <v>1.9011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30159.5568</v>
      </c>
      <c r="E15" s="101" t="n">
        <f aca="false">N15</f>
        <v>46.5567</v>
      </c>
      <c r="F15" s="101" t="n">
        <f aca="false">L15</f>
        <v>30159.5568</v>
      </c>
      <c r="G15" s="101" t="n">
        <f aca="false">O15</f>
        <v>46.2905</v>
      </c>
      <c r="H15" s="101" t="n">
        <f aca="false">T15</f>
        <v>30182.7616</v>
      </c>
      <c r="I15" s="101" t="n">
        <f aca="false">V15</f>
        <v>46.5591</v>
      </c>
      <c r="J15" s="101" t="n">
        <f aca="false">T15</f>
        <v>30182.7616</v>
      </c>
      <c r="K15" s="101" t="n">
        <f aca="false">W15</f>
        <v>46.2937</v>
      </c>
      <c r="L15" s="87" t="n">
        <v>30159.5568</v>
      </c>
      <c r="M15" s="87" t="n">
        <v>42.1111</v>
      </c>
      <c r="N15" s="87" t="n">
        <v>46.5567</v>
      </c>
      <c r="O15" s="87" t="n">
        <v>46.2905</v>
      </c>
      <c r="P15" s="93" t="n">
        <v>59988.79</v>
      </c>
      <c r="Q15" s="108" t="n">
        <v>187.85</v>
      </c>
      <c r="R15" s="93"/>
      <c r="S15" s="94"/>
      <c r="T15" s="89" t="n">
        <v>30182.7616</v>
      </c>
      <c r="U15" s="89" t="n">
        <v>42.1082</v>
      </c>
      <c r="V15" s="89" t="n">
        <v>46.5591</v>
      </c>
      <c r="W15" s="89" t="n">
        <v>46.2937</v>
      </c>
      <c r="X15" s="95" t="n">
        <v>59977.21</v>
      </c>
      <c r="Y15" s="95" t="n">
        <v>175.44</v>
      </c>
      <c r="Z15" s="93"/>
      <c r="AA15" s="90"/>
      <c r="AB15" s="90"/>
      <c r="AC15" s="90"/>
      <c r="AD15" s="110"/>
      <c r="AE15" s="38" t="n">
        <f aca="false">Q15/100</f>
        <v>1.8785</v>
      </c>
      <c r="AF15" s="38" t="n">
        <f aca="false">R15/100</f>
        <v>0</v>
      </c>
      <c r="AG15" s="38" t="n">
        <f aca="false">Y15/100</f>
        <v>1.7544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6953.9552</v>
      </c>
      <c r="E16" s="101" t="n">
        <f aca="false">N16</f>
        <v>45.7205</v>
      </c>
      <c r="F16" s="101" t="n">
        <f aca="false">L16</f>
        <v>6953.9552</v>
      </c>
      <c r="G16" s="101" t="n">
        <f aca="false">O16</f>
        <v>45.5994</v>
      </c>
      <c r="H16" s="101" t="n">
        <f aca="false">T16</f>
        <v>6987.0736</v>
      </c>
      <c r="I16" s="101" t="n">
        <f aca="false">V16</f>
        <v>45.7339</v>
      </c>
      <c r="J16" s="101" t="n">
        <f aca="false">T16</f>
        <v>6987.0736</v>
      </c>
      <c r="K16" s="101" t="n">
        <f aca="false">W16</f>
        <v>45.6035</v>
      </c>
      <c r="L16" s="93" t="n">
        <v>6953.9552</v>
      </c>
      <c r="M16" s="93" t="n">
        <v>40.3279</v>
      </c>
      <c r="N16" s="93" t="n">
        <v>45.7205</v>
      </c>
      <c r="O16" s="93" t="n">
        <v>45.5994</v>
      </c>
      <c r="P16" s="93" t="n">
        <v>52230.31</v>
      </c>
      <c r="Q16" s="108" t="n">
        <v>147.84</v>
      </c>
      <c r="R16" s="93"/>
      <c r="S16" s="94"/>
      <c r="T16" s="95" t="n">
        <v>6987.0736</v>
      </c>
      <c r="U16" s="95" t="n">
        <v>40.3253</v>
      </c>
      <c r="V16" s="95" t="n">
        <v>45.7339</v>
      </c>
      <c r="W16" s="95" t="n">
        <v>45.6035</v>
      </c>
      <c r="X16" s="95" t="n">
        <v>51537.68</v>
      </c>
      <c r="Y16" s="95" t="n">
        <v>161.57</v>
      </c>
      <c r="Z16" s="93"/>
      <c r="AA16" s="94"/>
      <c r="AB16" s="94"/>
      <c r="AC16" s="94"/>
      <c r="AD16" s="110"/>
      <c r="AE16" s="38" t="n">
        <f aca="false">Q16/100</f>
        <v>1.4784</v>
      </c>
      <c r="AF16" s="38" t="n">
        <f aca="false">R16/100</f>
        <v>0</v>
      </c>
      <c r="AG16" s="38" t="n">
        <f aca="false">Y16/100</f>
        <v>1.6157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663.6384</v>
      </c>
      <c r="E17" s="101" t="n">
        <f aca="false">N17</f>
        <v>44.9808</v>
      </c>
      <c r="F17" s="101" t="n">
        <f aca="false">L17</f>
        <v>2663.6384</v>
      </c>
      <c r="G17" s="101" t="n">
        <f aca="false">O17</f>
        <v>45.0575</v>
      </c>
      <c r="H17" s="101" t="n">
        <f aca="false">T17</f>
        <v>2690.3744</v>
      </c>
      <c r="I17" s="101" t="n">
        <f aca="false">V17</f>
        <v>45.0023</v>
      </c>
      <c r="J17" s="101" t="n">
        <f aca="false">T17</f>
        <v>2690.3744</v>
      </c>
      <c r="K17" s="101" t="n">
        <f aca="false">W17</f>
        <v>45.0645</v>
      </c>
      <c r="L17" s="93" t="n">
        <v>2663.6384</v>
      </c>
      <c r="M17" s="93" t="n">
        <v>38.8783</v>
      </c>
      <c r="N17" s="93" t="n">
        <v>44.9808</v>
      </c>
      <c r="O17" s="93" t="n">
        <v>45.0575</v>
      </c>
      <c r="P17" s="93" t="n">
        <v>49934.55</v>
      </c>
      <c r="Q17" s="108" t="n">
        <v>140.13</v>
      </c>
      <c r="R17" s="93"/>
      <c r="S17" s="94"/>
      <c r="T17" s="95" t="n">
        <v>2690.3744</v>
      </c>
      <c r="U17" s="95" t="n">
        <v>38.876</v>
      </c>
      <c r="V17" s="95" t="n">
        <v>45.0023</v>
      </c>
      <c r="W17" s="95" t="n">
        <v>45.0645</v>
      </c>
      <c r="X17" s="95" t="n">
        <v>48506.33</v>
      </c>
      <c r="Y17" s="95" t="n">
        <v>152.97</v>
      </c>
      <c r="Z17" s="93"/>
      <c r="AA17" s="94"/>
      <c r="AB17" s="94"/>
      <c r="AC17" s="94"/>
      <c r="AD17" s="110"/>
      <c r="AE17" s="38" t="n">
        <f aca="false">Q17/100</f>
        <v>1.4013</v>
      </c>
      <c r="AF17" s="38" t="n">
        <f aca="false">R17/100</f>
        <v>0</v>
      </c>
      <c r="AG17" s="38" t="n">
        <f aca="false">Y17/100</f>
        <v>1.5297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237.2896</v>
      </c>
      <c r="E18" s="102" t="n">
        <f aca="false">N18</f>
        <v>44.2057</v>
      </c>
      <c r="F18" s="102" t="n">
        <f aca="false">L18</f>
        <v>1237.2896</v>
      </c>
      <c r="G18" s="102" t="n">
        <f aca="false">O18</f>
        <v>44.4993</v>
      </c>
      <c r="H18" s="102" t="n">
        <f aca="false">T18</f>
        <v>1250.8912</v>
      </c>
      <c r="I18" s="102" t="n">
        <f aca="false">V18</f>
        <v>44.2311</v>
      </c>
      <c r="J18" s="102" t="n">
        <f aca="false">T18</f>
        <v>1250.8912</v>
      </c>
      <c r="K18" s="102" t="n">
        <f aca="false">W18</f>
        <v>44.4686</v>
      </c>
      <c r="L18" s="98" t="n">
        <v>1237.2896</v>
      </c>
      <c r="M18" s="98" t="n">
        <v>37.0809</v>
      </c>
      <c r="N18" s="98" t="n">
        <v>44.2057</v>
      </c>
      <c r="O18" s="98" t="n">
        <v>44.4993</v>
      </c>
      <c r="P18" s="98" t="n">
        <v>53878.06</v>
      </c>
      <c r="Q18" s="98" t="n">
        <v>127.18</v>
      </c>
      <c r="R18" s="98"/>
      <c r="S18" s="96"/>
      <c r="T18" s="99" t="n">
        <v>1250.8912</v>
      </c>
      <c r="U18" s="99" t="n">
        <v>37.0781</v>
      </c>
      <c r="V18" s="99" t="n">
        <v>44.2311</v>
      </c>
      <c r="W18" s="99" t="n">
        <v>44.4686</v>
      </c>
      <c r="X18" s="99" t="n">
        <v>53280.98</v>
      </c>
      <c r="Y18" s="99" t="n">
        <v>126.37</v>
      </c>
      <c r="Z18" s="98"/>
      <c r="AA18" s="96"/>
      <c r="AB18" s="96"/>
      <c r="AC18" s="96"/>
      <c r="AD18" s="110"/>
      <c r="AE18" s="38" t="n">
        <f aca="false">Q18/100</f>
        <v>1.2718</v>
      </c>
      <c r="AF18" s="38" t="n">
        <f aca="false">R18/100</f>
        <v>0</v>
      </c>
      <c r="AG18" s="38" t="n">
        <f aca="false">Y18/100</f>
        <v>1.2637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18.8128</v>
      </c>
      <c r="I19" s="50" t="n">
        <f aca="false">V19</f>
        <v>43.4514</v>
      </c>
      <c r="J19" s="50" t="n">
        <f aca="false">T19</f>
        <v>5418.8128</v>
      </c>
      <c r="K19" s="50" t="n">
        <f aca="false">W19</f>
        <v>44.852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325.73</v>
      </c>
      <c r="Q19" s="52" t="n">
        <v>68.11</v>
      </c>
      <c r="R19" s="51" t="n">
        <f aca="false">P19/3600</f>
        <v>6.75714722222222</v>
      </c>
      <c r="S19" s="53"/>
      <c r="T19" s="54" t="n">
        <v>5418.8128</v>
      </c>
      <c r="U19" s="54" t="n">
        <v>41.8745</v>
      </c>
      <c r="V19" s="54" t="n">
        <v>43.4514</v>
      </c>
      <c r="W19" s="54" t="n">
        <v>44.8523</v>
      </c>
      <c r="X19" s="54" t="n">
        <v>24324.85</v>
      </c>
      <c r="Y19" s="54" t="n">
        <v>68.61</v>
      </c>
      <c r="Z19" s="51" t="n">
        <f aca="false">X19/3600</f>
        <v>6.756902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811</v>
      </c>
      <c r="AF19" s="38" t="n">
        <f aca="false">R19/100</f>
        <v>0.0675714722222222</v>
      </c>
      <c r="AG19" s="38" t="n">
        <f aca="false">Y19/100</f>
        <v>0.6861</v>
      </c>
      <c r="AH19" s="38" t="n">
        <f aca="false">Z19/100</f>
        <v>0.06756902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6.8832</v>
      </c>
      <c r="I20" s="50" t="n">
        <f aca="false">V20</f>
        <v>41.7398</v>
      </c>
      <c r="J20" s="50" t="n">
        <f aca="false">T20</f>
        <v>2516.8832</v>
      </c>
      <c r="K20" s="50" t="n">
        <f aca="false">W20</f>
        <v>42.8102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688.98</v>
      </c>
      <c r="Q20" s="52" t="n">
        <v>66.8</v>
      </c>
      <c r="R20" s="51" t="n">
        <f aca="false">P20/3600</f>
        <v>6.02471666666667</v>
      </c>
      <c r="S20" s="53"/>
      <c r="T20" s="54" t="n">
        <v>2516.8832</v>
      </c>
      <c r="U20" s="54" t="n">
        <v>39.8187</v>
      </c>
      <c r="V20" s="54" t="n">
        <v>41.7398</v>
      </c>
      <c r="W20" s="54" t="n">
        <v>42.8102</v>
      </c>
      <c r="X20" s="54" t="n">
        <v>21970.19</v>
      </c>
      <c r="Y20" s="54" t="n">
        <v>64.68</v>
      </c>
      <c r="Z20" s="51" t="n">
        <f aca="false">X20/3600</f>
        <v>6.10283055555556</v>
      </c>
      <c r="AA20" s="53"/>
      <c r="AB20" s="53"/>
      <c r="AC20" s="53"/>
      <c r="AE20" s="38" t="n">
        <f aca="false">Q20/100</f>
        <v>0.668</v>
      </c>
      <c r="AF20" s="38" t="n">
        <f aca="false">R20/100</f>
        <v>0.0602471666666667</v>
      </c>
      <c r="AG20" s="38" t="n">
        <f aca="false">Y20/100</f>
        <v>0.6468</v>
      </c>
      <c r="AH20" s="38" t="n">
        <f aca="false">Z20/100</f>
        <v>0.0610283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8.3304</v>
      </c>
      <c r="I21" s="50" t="n">
        <f aca="false">V21</f>
        <v>40.2296</v>
      </c>
      <c r="J21" s="50" t="n">
        <f aca="false">T21</f>
        <v>1208.3304</v>
      </c>
      <c r="K21" s="50" t="n">
        <f aca="false">W21</f>
        <v>41.3163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0248.33</v>
      </c>
      <c r="Q21" s="52" t="n">
        <v>57.62</v>
      </c>
      <c r="R21" s="51" t="n">
        <f aca="false">P21/3600</f>
        <v>5.62453611111111</v>
      </c>
      <c r="S21" s="53"/>
      <c r="T21" s="54" t="n">
        <v>1208.3304</v>
      </c>
      <c r="U21" s="54" t="n">
        <v>37.2606</v>
      </c>
      <c r="V21" s="54" t="n">
        <v>40.2296</v>
      </c>
      <c r="W21" s="54" t="n">
        <v>41.3163</v>
      </c>
      <c r="X21" s="54" t="n">
        <v>20623.12</v>
      </c>
      <c r="Y21" s="54" t="n">
        <v>58.3</v>
      </c>
      <c r="Z21" s="51" t="n">
        <f aca="false">X21/3600</f>
        <v>5.72864444444444</v>
      </c>
      <c r="AA21" s="53"/>
      <c r="AB21" s="53"/>
      <c r="AC21" s="53"/>
      <c r="AE21" s="38" t="n">
        <f aca="false">Q21/100</f>
        <v>0.5762</v>
      </c>
      <c r="AF21" s="38" t="n">
        <f aca="false">R21/100</f>
        <v>0.0562453611111111</v>
      </c>
      <c r="AG21" s="38" t="n">
        <f aca="false">Y21/100</f>
        <v>0.583</v>
      </c>
      <c r="AH21" s="38" t="n">
        <f aca="false">Z21/100</f>
        <v>0.0572864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4.744</v>
      </c>
      <c r="I22" s="58" t="n">
        <f aca="false">V22</f>
        <v>38.7572</v>
      </c>
      <c r="J22" s="58" t="n">
        <f aca="false">T22</f>
        <v>574.744</v>
      </c>
      <c r="K22" s="58" t="n">
        <f aca="false">W22</f>
        <v>40.1553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19433.15</v>
      </c>
      <c r="Q22" s="59" t="n">
        <v>50.83</v>
      </c>
      <c r="R22" s="59" t="n">
        <f aca="false">P22/3600</f>
        <v>5.39809722222222</v>
      </c>
      <c r="S22" s="57"/>
      <c r="T22" s="60" t="n">
        <v>574.744</v>
      </c>
      <c r="U22" s="60" t="n">
        <v>34.5969</v>
      </c>
      <c r="V22" s="60" t="n">
        <v>38.7572</v>
      </c>
      <c r="W22" s="60" t="n">
        <v>40.1553</v>
      </c>
      <c r="X22" s="60" t="n">
        <v>19507.76</v>
      </c>
      <c r="Y22" s="60" t="n">
        <v>48.69</v>
      </c>
      <c r="Z22" s="59" t="n">
        <f aca="false">X22/3600</f>
        <v>5.41882222222222</v>
      </c>
      <c r="AA22" s="57"/>
      <c r="AB22" s="57"/>
      <c r="AC22" s="57"/>
      <c r="AE22" s="38" t="n">
        <f aca="false">Q22/100</f>
        <v>0.5083</v>
      </c>
      <c r="AF22" s="38" t="n">
        <f aca="false">R22/100</f>
        <v>0.0539809722222222</v>
      </c>
      <c r="AG22" s="38" t="n">
        <f aca="false">Y22/100</f>
        <v>0.4869</v>
      </c>
      <c r="AH22" s="38" t="n">
        <f aca="false">Z22/100</f>
        <v>0.05418822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427.5168</v>
      </c>
      <c r="I23" s="63" t="n">
        <f aca="false">V23</f>
        <v>41.9438</v>
      </c>
      <c r="J23" s="63" t="n">
        <f aca="false">T23</f>
        <v>8427.5168</v>
      </c>
      <c r="K23" s="63" t="n">
        <f aca="false">W23</f>
        <v>43.0446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764.69</v>
      </c>
      <c r="Q23" s="52" t="n">
        <v>70.3</v>
      </c>
      <c r="R23" s="61" t="n">
        <f aca="false">P23/3600</f>
        <v>6.87908055555556</v>
      </c>
      <c r="S23" s="64"/>
      <c r="T23" s="62" t="n">
        <v>8427.5168</v>
      </c>
      <c r="U23" s="62" t="n">
        <v>39.9412</v>
      </c>
      <c r="V23" s="62" t="n">
        <v>41.9438</v>
      </c>
      <c r="W23" s="62" t="n">
        <v>43.0446</v>
      </c>
      <c r="X23" s="62" t="n">
        <v>24490.72</v>
      </c>
      <c r="Y23" s="62" t="n">
        <v>66.81</v>
      </c>
      <c r="Z23" s="61" t="n">
        <f aca="false">X23/3600</f>
        <v>6.8029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03</v>
      </c>
      <c r="AF23" s="38" t="n">
        <f aca="false">R23/100</f>
        <v>0.0687908055555556</v>
      </c>
      <c r="AG23" s="38" t="n">
        <f aca="false">Y23/100</f>
        <v>0.6681</v>
      </c>
      <c r="AH23" s="38" t="n">
        <f aca="false">Z23/100</f>
        <v>0.0680297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36.876</v>
      </c>
      <c r="I24" s="50" t="n">
        <f aca="false">V24</f>
        <v>39.7605</v>
      </c>
      <c r="J24" s="50" t="n">
        <f aca="false">T24</f>
        <v>3436.876</v>
      </c>
      <c r="K24" s="50" t="n">
        <f aca="false">W24</f>
        <v>40.733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3824.3</v>
      </c>
      <c r="Q24" s="52" t="n">
        <v>57.06</v>
      </c>
      <c r="R24" s="51" t="n">
        <f aca="false">P24/3600</f>
        <v>6.61786111111111</v>
      </c>
      <c r="S24" s="53"/>
      <c r="T24" s="54" t="n">
        <v>3436.876</v>
      </c>
      <c r="U24" s="54" t="n">
        <v>36.9869</v>
      </c>
      <c r="V24" s="54" t="n">
        <v>39.7605</v>
      </c>
      <c r="W24" s="54" t="n">
        <v>40.7339</v>
      </c>
      <c r="X24" s="54" t="n">
        <v>23704.75</v>
      </c>
      <c r="Y24" s="54" t="n">
        <v>56.13</v>
      </c>
      <c r="Z24" s="51" t="n">
        <f aca="false">X24/3600</f>
        <v>6.58465277777778</v>
      </c>
      <c r="AA24" s="53"/>
      <c r="AB24" s="53"/>
      <c r="AC24" s="53"/>
      <c r="AE24" s="38" t="n">
        <f aca="false">Q24/100</f>
        <v>0.5706</v>
      </c>
      <c r="AF24" s="38" t="n">
        <f aca="false">R24/100</f>
        <v>0.0661786111111111</v>
      </c>
      <c r="AG24" s="38" t="n">
        <f aca="false">Y24/100</f>
        <v>0.5613</v>
      </c>
      <c r="AH24" s="38" t="n">
        <f aca="false">Z24/100</f>
        <v>0.0658465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3.704</v>
      </c>
      <c r="I25" s="50" t="n">
        <f aca="false">V25</f>
        <v>37.8292</v>
      </c>
      <c r="J25" s="50" t="n">
        <f aca="false">T25</f>
        <v>1453.704</v>
      </c>
      <c r="K25" s="50" t="n">
        <f aca="false">W25</f>
        <v>39.1431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22524.8</v>
      </c>
      <c r="Q25" s="52" t="n">
        <v>55.8</v>
      </c>
      <c r="R25" s="51" t="n">
        <f aca="false">P25/3600</f>
        <v>6.25688888888889</v>
      </c>
      <c r="S25" s="53"/>
      <c r="T25" s="54" t="n">
        <v>1453.704</v>
      </c>
      <c r="U25" s="54" t="n">
        <v>34.1598</v>
      </c>
      <c r="V25" s="54" t="n">
        <v>37.8292</v>
      </c>
      <c r="W25" s="54" t="n">
        <v>39.1431</v>
      </c>
      <c r="X25" s="54" t="n">
        <v>22143.65</v>
      </c>
      <c r="Y25" s="54" t="n">
        <v>55.91</v>
      </c>
      <c r="Z25" s="51" t="n">
        <f aca="false">X25/3600</f>
        <v>6.15101388888889</v>
      </c>
      <c r="AA25" s="53"/>
      <c r="AB25" s="53"/>
      <c r="AC25" s="53"/>
      <c r="AE25" s="38" t="n">
        <f aca="false">Q25/100</f>
        <v>0.558</v>
      </c>
      <c r="AF25" s="38" t="n">
        <f aca="false">R25/100</f>
        <v>0.0625688888888889</v>
      </c>
      <c r="AG25" s="38" t="n">
        <f aca="false">Y25/100</f>
        <v>0.5591</v>
      </c>
      <c r="AH25" s="38" t="n">
        <f aca="false">Z25/100</f>
        <v>0.0615101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1.0848</v>
      </c>
      <c r="I26" s="58" t="n">
        <f aca="false">V26</f>
        <v>36.1229</v>
      </c>
      <c r="J26" s="58" t="n">
        <f aca="false">T26</f>
        <v>611.0848</v>
      </c>
      <c r="K26" s="58" t="n">
        <f aca="false">W26</f>
        <v>37.9919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8917.46</v>
      </c>
      <c r="Q26" s="59" t="n">
        <v>50.46</v>
      </c>
      <c r="R26" s="59" t="n">
        <f aca="false">P26/3600</f>
        <v>5.25485</v>
      </c>
      <c r="S26" s="57"/>
      <c r="T26" s="60" t="n">
        <v>611.0848</v>
      </c>
      <c r="U26" s="60" t="n">
        <v>31.5588</v>
      </c>
      <c r="V26" s="60" t="n">
        <v>36.1229</v>
      </c>
      <c r="W26" s="60" t="n">
        <v>37.9919</v>
      </c>
      <c r="X26" s="60" t="n">
        <v>18703.14</v>
      </c>
      <c r="Y26" s="60" t="n">
        <v>50.16</v>
      </c>
      <c r="Z26" s="59" t="n">
        <f aca="false">X26/3600</f>
        <v>5.19531666666667</v>
      </c>
      <c r="AA26" s="57"/>
      <c r="AB26" s="57"/>
      <c r="AC26" s="57"/>
      <c r="AE26" s="38" t="n">
        <f aca="false">Q26/100</f>
        <v>0.5046</v>
      </c>
      <c r="AF26" s="38" t="n">
        <f aca="false">R26/100</f>
        <v>0.0525485</v>
      </c>
      <c r="AG26" s="38" t="n">
        <f aca="false">Y26/100</f>
        <v>0.5016</v>
      </c>
      <c r="AH26" s="38" t="n">
        <f aca="false">Z26/100</f>
        <v>0.0519531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77.2096</v>
      </c>
      <c r="I27" s="63" t="n">
        <f aca="false">V27</f>
        <v>40.0642</v>
      </c>
      <c r="J27" s="63" t="n">
        <f aca="false">T27</f>
        <v>20177.2096</v>
      </c>
      <c r="K27" s="63" t="n">
        <f aca="false">W27</f>
        <v>43.1294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1290.36</v>
      </c>
      <c r="Q27" s="52" t="n">
        <v>128.03</v>
      </c>
      <c r="R27" s="61" t="n">
        <f aca="false">P27/3600</f>
        <v>14.2473222222222</v>
      </c>
      <c r="S27" s="64"/>
      <c r="T27" s="62" t="n">
        <v>20177.2096</v>
      </c>
      <c r="U27" s="62" t="n">
        <v>38.7354</v>
      </c>
      <c r="V27" s="62" t="n">
        <v>40.0642</v>
      </c>
      <c r="W27" s="62" t="n">
        <v>43.1294</v>
      </c>
      <c r="X27" s="62" t="n">
        <v>51185.04</v>
      </c>
      <c r="Y27" s="62" t="n">
        <v>128.19</v>
      </c>
      <c r="Z27" s="61" t="n">
        <f aca="false">X27/3600</f>
        <v>14.2180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803</v>
      </c>
      <c r="AF27" s="38" t="n">
        <f aca="false">R27/100</f>
        <v>0.142473222222222</v>
      </c>
      <c r="AG27" s="38" t="n">
        <f aca="false">Y27/100</f>
        <v>1.2819</v>
      </c>
      <c r="AH27" s="38" t="n">
        <f aca="false">Z27/100</f>
        <v>0.142180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53.1032</v>
      </c>
      <c r="I28" s="50" t="n">
        <f aca="false">V28</f>
        <v>38.7519</v>
      </c>
      <c r="J28" s="50" t="n">
        <f aca="false">T28</f>
        <v>6353.1032</v>
      </c>
      <c r="K28" s="50" t="n">
        <f aca="false">W28</f>
        <v>41.1178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2522.04</v>
      </c>
      <c r="Q28" s="52" t="n">
        <v>100.05</v>
      </c>
      <c r="R28" s="51" t="n">
        <f aca="false">P28/3600</f>
        <v>11.8116777777778</v>
      </c>
      <c r="S28" s="53"/>
      <c r="T28" s="54" t="n">
        <v>6353.1032</v>
      </c>
      <c r="U28" s="54" t="n">
        <v>36.6694</v>
      </c>
      <c r="V28" s="54" t="n">
        <v>38.7519</v>
      </c>
      <c r="W28" s="54" t="n">
        <v>41.1178</v>
      </c>
      <c r="X28" s="54" t="n">
        <v>42316.28</v>
      </c>
      <c r="Y28" s="54" t="n">
        <v>111.05</v>
      </c>
      <c r="Z28" s="51" t="n">
        <f aca="false">X28/3600</f>
        <v>11.7545222222222</v>
      </c>
      <c r="AA28" s="53"/>
      <c r="AB28" s="53"/>
      <c r="AC28" s="53"/>
      <c r="AE28" s="38" t="n">
        <f aca="false">Q28/100</f>
        <v>1.0005</v>
      </c>
      <c r="AF28" s="38" t="n">
        <f aca="false">R28/100</f>
        <v>0.118116777777778</v>
      </c>
      <c r="AG28" s="38" t="n">
        <f aca="false">Y28/100</f>
        <v>1.1105</v>
      </c>
      <c r="AH28" s="38" t="n">
        <f aca="false">Z28/100</f>
        <v>0.117545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39.636</v>
      </c>
      <c r="I29" s="50" t="n">
        <f aca="false">V29</f>
        <v>37.5716</v>
      </c>
      <c r="J29" s="50" t="n">
        <f aca="false">T29</f>
        <v>2839.636</v>
      </c>
      <c r="K29" s="50" t="n">
        <f aca="false">W29</f>
        <v>39.118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319.97</v>
      </c>
      <c r="Q29" s="52" t="n">
        <v>94.55</v>
      </c>
      <c r="R29" s="51" t="n">
        <f aca="false">P29/3600</f>
        <v>10.9222138888889</v>
      </c>
      <c r="S29" s="53"/>
      <c r="T29" s="54" t="n">
        <v>2839.636</v>
      </c>
      <c r="U29" s="54" t="n">
        <v>34.4716</v>
      </c>
      <c r="V29" s="54" t="n">
        <v>37.5716</v>
      </c>
      <c r="W29" s="54" t="n">
        <v>39.118</v>
      </c>
      <c r="X29" s="54" t="n">
        <v>39153.24</v>
      </c>
      <c r="Y29" s="54" t="n">
        <v>93.72</v>
      </c>
      <c r="Z29" s="51" t="n">
        <f aca="false">X29/3600</f>
        <v>10.8759</v>
      </c>
      <c r="AA29" s="53"/>
      <c r="AB29" s="53"/>
      <c r="AC29" s="53"/>
      <c r="AE29" s="38" t="n">
        <f aca="false">Q29/100</f>
        <v>0.9455</v>
      </c>
      <c r="AF29" s="38" t="n">
        <f aca="false">R29/100</f>
        <v>0.109222138888889</v>
      </c>
      <c r="AG29" s="38" t="n">
        <f aca="false">Y29/100</f>
        <v>0.9372</v>
      </c>
      <c r="AH29" s="38" t="n">
        <f aca="false">Z29/100</f>
        <v>0.10875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41.464</v>
      </c>
      <c r="I30" s="58" t="n">
        <f aca="false">V30</f>
        <v>36.3091</v>
      </c>
      <c r="J30" s="58" t="n">
        <f aca="false">T30</f>
        <v>1341.464</v>
      </c>
      <c r="K30" s="58" t="n">
        <f aca="false">W30</f>
        <v>37.1097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42856.46</v>
      </c>
      <c r="Q30" s="59" t="n">
        <v>83.37</v>
      </c>
      <c r="R30" s="59" t="n">
        <f aca="false">P30/3600</f>
        <v>11.9045722222222</v>
      </c>
      <c r="S30" s="57"/>
      <c r="T30" s="60" t="n">
        <v>1341.464</v>
      </c>
      <c r="U30" s="60" t="n">
        <v>32.164</v>
      </c>
      <c r="V30" s="60" t="n">
        <v>36.3091</v>
      </c>
      <c r="W30" s="60" t="n">
        <v>37.1097</v>
      </c>
      <c r="X30" s="60" t="n">
        <v>42532.65</v>
      </c>
      <c r="Y30" s="60" t="n">
        <v>80.77</v>
      </c>
      <c r="Z30" s="59" t="n">
        <f aca="false">X30/3600</f>
        <v>11.814625</v>
      </c>
      <c r="AA30" s="57"/>
      <c r="AB30" s="57"/>
      <c r="AC30" s="57"/>
      <c r="AE30" s="38" t="n">
        <f aca="false">Q30/100</f>
        <v>0.8337</v>
      </c>
      <c r="AF30" s="38" t="n">
        <f aca="false">R30/100</f>
        <v>0.119045722222222</v>
      </c>
      <c r="AG30" s="38" t="n">
        <f aca="false">Y30/100</f>
        <v>0.8077</v>
      </c>
      <c r="AH30" s="38" t="n">
        <f aca="false">Z30/100</f>
        <v>0.1181462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477.9792</v>
      </c>
      <c r="I31" s="65" t="n">
        <f aca="false">V31</f>
        <v>43.6614</v>
      </c>
      <c r="J31" s="65" t="n">
        <f aca="false">T31</f>
        <v>20477.9792</v>
      </c>
      <c r="K31" s="65" t="n">
        <f aca="false">W31</f>
        <v>44.8685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4306.16</v>
      </c>
      <c r="Q31" s="62" t="n">
        <v>131.78</v>
      </c>
      <c r="R31" s="61" t="n">
        <f aca="false">P31/3600</f>
        <v>15.0850444444444</v>
      </c>
      <c r="S31" s="64"/>
      <c r="T31" s="62" t="n">
        <v>20477.9792</v>
      </c>
      <c r="U31" s="62" t="n">
        <v>39.5046</v>
      </c>
      <c r="V31" s="62" t="n">
        <v>43.6614</v>
      </c>
      <c r="W31" s="62" t="n">
        <v>44.8685</v>
      </c>
      <c r="X31" s="62" t="n">
        <v>54965.76</v>
      </c>
      <c r="Y31" s="62" t="n">
        <v>131.78</v>
      </c>
      <c r="Z31" s="61" t="n">
        <f aca="false">X31/3600</f>
        <v>15.2682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178</v>
      </c>
      <c r="AF31" s="38" t="n">
        <f aca="false">R31/100</f>
        <v>0.150850444444444</v>
      </c>
      <c r="AG31" s="38" t="n">
        <f aca="false">Y31/100</f>
        <v>1.3178</v>
      </c>
      <c r="AH31" s="38" t="n">
        <f aca="false">Z31/100</f>
        <v>0.1526826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140.5864</v>
      </c>
      <c r="I32" s="66" t="n">
        <f aca="false">V32</f>
        <v>42.1562</v>
      </c>
      <c r="J32" s="66" t="n">
        <f aca="false">T32</f>
        <v>7140.5864</v>
      </c>
      <c r="K32" s="66" t="n">
        <f aca="false">W32</f>
        <v>42.589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7075.84</v>
      </c>
      <c r="Q32" s="52" t="n">
        <v>139.18</v>
      </c>
      <c r="R32" s="51" t="n">
        <f aca="false">P32/3600</f>
        <v>13.0766222222222</v>
      </c>
      <c r="S32" s="53"/>
      <c r="T32" s="54" t="n">
        <v>7140.5864</v>
      </c>
      <c r="U32" s="54" t="n">
        <v>37.5635</v>
      </c>
      <c r="V32" s="54" t="n">
        <v>42.1562</v>
      </c>
      <c r="W32" s="54" t="n">
        <v>42.5895</v>
      </c>
      <c r="X32" s="54" t="n">
        <v>47748.21</v>
      </c>
      <c r="Y32" s="54" t="n">
        <v>138.61</v>
      </c>
      <c r="Z32" s="51" t="n">
        <f aca="false">X32/3600</f>
        <v>13.2633916666667</v>
      </c>
      <c r="AA32" s="53"/>
      <c r="AB32" s="53"/>
      <c r="AC32" s="53"/>
      <c r="AE32" s="38" t="n">
        <f aca="false">Q32/100</f>
        <v>1.3918</v>
      </c>
      <c r="AF32" s="38" t="n">
        <f aca="false">R32/100</f>
        <v>0.130766222222222</v>
      </c>
      <c r="AG32" s="38" t="n">
        <f aca="false">Y32/100</f>
        <v>1.3861</v>
      </c>
      <c r="AH32" s="38" t="n">
        <f aca="false">Z32/100</f>
        <v>0.1326339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306.7216</v>
      </c>
      <c r="I33" s="66" t="n">
        <f aca="false">V33</f>
        <v>40.4727</v>
      </c>
      <c r="J33" s="66" t="n">
        <f aca="false">T33</f>
        <v>3306.7216</v>
      </c>
      <c r="K33" s="66" t="n">
        <f aca="false">W33</f>
        <v>40.2111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8834.16</v>
      </c>
      <c r="Q33" s="52" t="n">
        <v>126.51</v>
      </c>
      <c r="R33" s="51" t="n">
        <f aca="false">P33/3600</f>
        <v>13.5650444444444</v>
      </c>
      <c r="S33" s="53"/>
      <c r="T33" s="54" t="n">
        <v>3306.7216</v>
      </c>
      <c r="U33" s="54" t="n">
        <v>35.5902</v>
      </c>
      <c r="V33" s="54" t="n">
        <v>40.4727</v>
      </c>
      <c r="W33" s="54" t="n">
        <v>40.2111</v>
      </c>
      <c r="X33" s="54" t="n">
        <v>49430.59</v>
      </c>
      <c r="Y33" s="54" t="n">
        <v>127.41</v>
      </c>
      <c r="Z33" s="51" t="n">
        <f aca="false">X33/3600</f>
        <v>13.7307194444444</v>
      </c>
      <c r="AA33" s="53"/>
      <c r="AB33" s="53"/>
      <c r="AC33" s="53"/>
      <c r="AE33" s="38" t="n">
        <f aca="false">Q33/100</f>
        <v>1.2651</v>
      </c>
      <c r="AF33" s="38" t="n">
        <f aca="false">R33/100</f>
        <v>0.135650444444444</v>
      </c>
      <c r="AG33" s="38" t="n">
        <f aca="false">Y33/100</f>
        <v>1.2741</v>
      </c>
      <c r="AH33" s="38" t="n">
        <f aca="false">Z33/100</f>
        <v>0.13730719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30.1696</v>
      </c>
      <c r="I34" s="67" t="n">
        <f aca="false">V34</f>
        <v>38.6732</v>
      </c>
      <c r="J34" s="67" t="n">
        <f aca="false">T34</f>
        <v>1630.1696</v>
      </c>
      <c r="K34" s="67" t="n">
        <f aca="false">W34</f>
        <v>37.8684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1267.73</v>
      </c>
      <c r="Q34" s="59" t="n">
        <v>123.12</v>
      </c>
      <c r="R34" s="59" t="n">
        <f aca="false">P34/3600</f>
        <v>11.4632583333333</v>
      </c>
      <c r="S34" s="57"/>
      <c r="T34" s="60" t="n">
        <v>1630.1696</v>
      </c>
      <c r="U34" s="60" t="n">
        <v>33.4223</v>
      </c>
      <c r="V34" s="60" t="n">
        <v>38.6732</v>
      </c>
      <c r="W34" s="60" t="n">
        <v>37.8684</v>
      </c>
      <c r="X34" s="60" t="n">
        <v>41279.65</v>
      </c>
      <c r="Y34" s="60" t="n">
        <v>122.12</v>
      </c>
      <c r="Z34" s="59" t="n">
        <f aca="false">X34/3600</f>
        <v>11.4665694444444</v>
      </c>
      <c r="AA34" s="57"/>
      <c r="AB34" s="57"/>
      <c r="AC34" s="57"/>
      <c r="AE34" s="38" t="n">
        <f aca="false">Q34/100</f>
        <v>1.2312</v>
      </c>
      <c r="AF34" s="38" t="n">
        <f aca="false">R34/100</f>
        <v>0.114632583333333</v>
      </c>
      <c r="AG34" s="38" t="n">
        <f aca="false">Y34/100</f>
        <v>1.2212</v>
      </c>
      <c r="AH34" s="38" t="n">
        <f aca="false">Z34/100</f>
        <v>0.114665694444444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227.7384</v>
      </c>
      <c r="I35" s="65" t="n">
        <f aca="false">V35</f>
        <v>41.9145</v>
      </c>
      <c r="J35" s="65" t="n">
        <f aca="false">T35</f>
        <v>51227.7384</v>
      </c>
      <c r="K35" s="65" t="n">
        <f aca="false">W35</f>
        <v>43.9845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2071.67</v>
      </c>
      <c r="Q35" s="52" t="n">
        <v>234.29</v>
      </c>
      <c r="R35" s="61" t="n">
        <f aca="false">P35/3600</f>
        <v>20.0199083333333</v>
      </c>
      <c r="S35" s="64"/>
      <c r="T35" s="62" t="n">
        <v>51227.7384</v>
      </c>
      <c r="U35" s="62" t="n">
        <v>38.3103</v>
      </c>
      <c r="V35" s="62" t="n">
        <v>41.9145</v>
      </c>
      <c r="W35" s="62" t="n">
        <v>43.9845</v>
      </c>
      <c r="X35" s="62" t="n">
        <v>70793.39</v>
      </c>
      <c r="Y35" s="62" t="n">
        <v>209.3</v>
      </c>
      <c r="Z35" s="61" t="n">
        <f aca="false">X35/3600</f>
        <v>19.664830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3429</v>
      </c>
      <c r="AF35" s="38" t="n">
        <f aca="false">R35/100</f>
        <v>0.200199083333333</v>
      </c>
      <c r="AG35" s="38" t="n">
        <f aca="false">Y35/100</f>
        <v>2.093</v>
      </c>
      <c r="AH35" s="38" t="n">
        <f aca="false">Z35/100</f>
        <v>0.19664830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107.5776</v>
      </c>
      <c r="I36" s="66" t="n">
        <f aca="false">V36</f>
        <v>40.4768</v>
      </c>
      <c r="J36" s="66" t="n">
        <f aca="false">T36</f>
        <v>8107.5776</v>
      </c>
      <c r="K36" s="66" t="n">
        <f aca="false">W36</f>
        <v>42.7977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3068.93</v>
      </c>
      <c r="Q36" s="52" t="n">
        <v>147.33</v>
      </c>
      <c r="R36" s="51" t="n">
        <f aca="false">P36/3600</f>
        <v>14.7413694444444</v>
      </c>
      <c r="S36" s="53"/>
      <c r="T36" s="54" t="n">
        <v>8107.5776</v>
      </c>
      <c r="U36" s="54" t="n">
        <v>35.3918</v>
      </c>
      <c r="V36" s="54" t="n">
        <v>40.4768</v>
      </c>
      <c r="W36" s="54" t="n">
        <v>42.7977</v>
      </c>
      <c r="X36" s="54" t="n">
        <v>52329.92</v>
      </c>
      <c r="Y36" s="54" t="n">
        <v>147.84</v>
      </c>
      <c r="Z36" s="51" t="n">
        <f aca="false">X36/3600</f>
        <v>14.5360888888889</v>
      </c>
      <c r="AA36" s="53"/>
      <c r="AB36" s="53"/>
      <c r="AC36" s="53"/>
      <c r="AE36" s="38" t="n">
        <f aca="false">Q36/100</f>
        <v>1.4733</v>
      </c>
      <c r="AF36" s="38" t="n">
        <f aca="false">R36/100</f>
        <v>0.147413694444444</v>
      </c>
      <c r="AG36" s="38" t="n">
        <f aca="false">Y36/100</f>
        <v>1.4784</v>
      </c>
      <c r="AH36" s="38" t="n">
        <f aca="false">Z36/100</f>
        <v>0.145360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34.7384</v>
      </c>
      <c r="I37" s="66" t="n">
        <f aca="false">V37</f>
        <v>38.9815</v>
      </c>
      <c r="J37" s="66" t="n">
        <f aca="false">T37</f>
        <v>2234.7384</v>
      </c>
      <c r="K37" s="66" t="n">
        <f aca="false">W37</f>
        <v>41.572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8236.23</v>
      </c>
      <c r="Q37" s="52" t="n">
        <v>144.97</v>
      </c>
      <c r="R37" s="51" t="n">
        <f aca="false">P37/3600</f>
        <v>13.3989527777778</v>
      </c>
      <c r="S37" s="53"/>
      <c r="T37" s="54" t="n">
        <v>2234.7384</v>
      </c>
      <c r="U37" s="54" t="n">
        <v>33.5018</v>
      </c>
      <c r="V37" s="54" t="n">
        <v>38.9815</v>
      </c>
      <c r="W37" s="54" t="n">
        <v>41.572</v>
      </c>
      <c r="X37" s="54" t="n">
        <v>48176.34</v>
      </c>
      <c r="Y37" s="54" t="n">
        <v>141.43</v>
      </c>
      <c r="Z37" s="51" t="n">
        <f aca="false">X37/3600</f>
        <v>13.3823166666667</v>
      </c>
      <c r="AA37" s="53"/>
      <c r="AB37" s="53"/>
      <c r="AC37" s="53"/>
      <c r="AE37" s="38" t="n">
        <f aca="false">Q37/100</f>
        <v>1.4497</v>
      </c>
      <c r="AF37" s="38" t="n">
        <f aca="false">R37/100</f>
        <v>0.133989527777778</v>
      </c>
      <c r="AG37" s="38" t="n">
        <f aca="false">Y37/100</f>
        <v>1.4143</v>
      </c>
      <c r="AH37" s="38" t="n">
        <f aca="false">Z37/100</f>
        <v>0.1338231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33.2552</v>
      </c>
      <c r="I38" s="67" t="n">
        <f aca="false">V38</f>
        <v>37.5554</v>
      </c>
      <c r="J38" s="67" t="n">
        <f aca="false">T38</f>
        <v>833.2552</v>
      </c>
      <c r="K38" s="67" t="n">
        <f aca="false">W38</f>
        <v>40.2528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53592.01</v>
      </c>
      <c r="Q38" s="59" t="n">
        <v>124.82</v>
      </c>
      <c r="R38" s="59" t="n">
        <f aca="false">P38/3600</f>
        <v>14.8866694444444</v>
      </c>
      <c r="S38" s="57"/>
      <c r="T38" s="60" t="n">
        <v>833.2552</v>
      </c>
      <c r="U38" s="60" t="n">
        <v>31.2968</v>
      </c>
      <c r="V38" s="60" t="n">
        <v>37.5554</v>
      </c>
      <c r="W38" s="60" t="n">
        <v>40.2528</v>
      </c>
      <c r="X38" s="60" t="n">
        <v>53128.91</v>
      </c>
      <c r="Y38" s="60" t="n">
        <v>118.07</v>
      </c>
      <c r="Z38" s="59" t="n">
        <f aca="false">X38/3600</f>
        <v>14.7580305555556</v>
      </c>
      <c r="AA38" s="57"/>
      <c r="AB38" s="57"/>
      <c r="AC38" s="57"/>
      <c r="AE38" s="38" t="n">
        <f aca="false">Q38/100</f>
        <v>1.2482</v>
      </c>
      <c r="AF38" s="38" t="n">
        <f aca="false">R38/100</f>
        <v>0.148866694444444</v>
      </c>
      <c r="AG38" s="38" t="n">
        <f aca="false">Y38/100</f>
        <v>1.1807</v>
      </c>
      <c r="AH38" s="38" t="n">
        <f aca="false">Z38/100</f>
        <v>0.147580305555556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33.3464</v>
      </c>
      <c r="I39" s="65" t="n">
        <f aca="false">V39</f>
        <v>42.4149</v>
      </c>
      <c r="J39" s="65" t="n">
        <f aca="false">T39</f>
        <v>4033.3464</v>
      </c>
      <c r="K39" s="65" t="n">
        <f aca="false">W39</f>
        <v>42.9382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1343.87</v>
      </c>
      <c r="Q39" s="52" t="n">
        <v>25.55</v>
      </c>
      <c r="R39" s="61" t="n">
        <f aca="false">P39/3600</f>
        <v>3.151075</v>
      </c>
      <c r="S39" s="64"/>
      <c r="T39" s="62" t="n">
        <v>4033.3464</v>
      </c>
      <c r="U39" s="62" t="n">
        <v>40.1102</v>
      </c>
      <c r="V39" s="62" t="n">
        <v>42.4149</v>
      </c>
      <c r="W39" s="62" t="n">
        <v>42.9382</v>
      </c>
      <c r="X39" s="62" t="n">
        <v>11240.93</v>
      </c>
      <c r="Y39" s="62" t="n">
        <v>25.55</v>
      </c>
      <c r="Z39" s="61" t="n">
        <f aca="false">X39/3600</f>
        <v>3.12248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55</v>
      </c>
      <c r="AF39" s="38" t="n">
        <f aca="false">R39/100</f>
        <v>0.03151075</v>
      </c>
      <c r="AG39" s="38" t="n">
        <f aca="false">Y39/100</f>
        <v>0.2555</v>
      </c>
      <c r="AH39" s="38" t="n">
        <f aca="false">Z39/100</f>
        <v>0.03122480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09.6872</v>
      </c>
      <c r="I40" s="66" t="n">
        <f aca="false">V40</f>
        <v>39.6386</v>
      </c>
      <c r="J40" s="66" t="n">
        <f aca="false">T40</f>
        <v>1909.6872</v>
      </c>
      <c r="K40" s="66" t="n">
        <f aca="false">W40</f>
        <v>39.8136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10090.2</v>
      </c>
      <c r="Q40" s="52" t="n">
        <v>22.26</v>
      </c>
      <c r="R40" s="51" t="n">
        <f aca="false">P40/3600</f>
        <v>2.80283333333333</v>
      </c>
      <c r="S40" s="53"/>
      <c r="T40" s="54" t="n">
        <v>1909.6872</v>
      </c>
      <c r="U40" s="54" t="n">
        <v>36.8604</v>
      </c>
      <c r="V40" s="54" t="n">
        <v>39.6386</v>
      </c>
      <c r="W40" s="54" t="n">
        <v>39.8136</v>
      </c>
      <c r="X40" s="54" t="n">
        <v>9931.56</v>
      </c>
      <c r="Y40" s="54" t="n">
        <v>22.43</v>
      </c>
      <c r="Z40" s="51" t="n">
        <f aca="false">X40/3600</f>
        <v>2.75876666666667</v>
      </c>
      <c r="AA40" s="53"/>
      <c r="AB40" s="53"/>
      <c r="AC40" s="53"/>
      <c r="AE40" s="38" t="n">
        <f aca="false">Q40/100</f>
        <v>0.2226</v>
      </c>
      <c r="AF40" s="38" t="n">
        <f aca="false">R40/100</f>
        <v>0.0280283333333333</v>
      </c>
      <c r="AG40" s="38" t="n">
        <f aca="false">Y40/100</f>
        <v>0.2243</v>
      </c>
      <c r="AH40" s="38" t="n">
        <f aca="false">Z40/100</f>
        <v>0.027587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7.9704</v>
      </c>
      <c r="I41" s="66" t="n">
        <f aca="false">V41</f>
        <v>37.0631</v>
      </c>
      <c r="J41" s="66" t="n">
        <f aca="false">T41</f>
        <v>907.9704</v>
      </c>
      <c r="K41" s="66" t="n">
        <f aca="false">W41</f>
        <v>36.977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9211.29</v>
      </c>
      <c r="Q41" s="52" t="n">
        <v>19.96</v>
      </c>
      <c r="R41" s="51" t="n">
        <f aca="false">P41/3600</f>
        <v>2.55869166666667</v>
      </c>
      <c r="S41" s="53"/>
      <c r="T41" s="54" t="n">
        <v>907.9704</v>
      </c>
      <c r="U41" s="54" t="n">
        <v>33.9605</v>
      </c>
      <c r="V41" s="54" t="n">
        <v>37.0631</v>
      </c>
      <c r="W41" s="54" t="n">
        <v>36.9777</v>
      </c>
      <c r="X41" s="54" t="n">
        <v>9128.25</v>
      </c>
      <c r="Y41" s="54" t="n">
        <v>20.13</v>
      </c>
      <c r="Z41" s="51" t="n">
        <f aca="false">X41/3600</f>
        <v>2.535625</v>
      </c>
      <c r="AA41" s="53"/>
      <c r="AB41" s="53"/>
      <c r="AC41" s="53"/>
      <c r="AE41" s="38" t="n">
        <f aca="false">Q41/100</f>
        <v>0.1996</v>
      </c>
      <c r="AF41" s="38" t="n">
        <f aca="false">R41/100</f>
        <v>0.0255869166666667</v>
      </c>
      <c r="AG41" s="38" t="n">
        <f aca="false">Y41/100</f>
        <v>0.2013</v>
      </c>
      <c r="AH41" s="38" t="n">
        <f aca="false">Z41/100</f>
        <v>0.0253562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2.7472</v>
      </c>
      <c r="I42" s="67" t="n">
        <f aca="false">V42</f>
        <v>34.971</v>
      </c>
      <c r="J42" s="67" t="n">
        <f aca="false">T42</f>
        <v>442.7472</v>
      </c>
      <c r="K42" s="67" t="n">
        <f aca="false">W42</f>
        <v>34.6013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663.05</v>
      </c>
      <c r="Q42" s="59" t="n">
        <v>14.85</v>
      </c>
      <c r="R42" s="59" t="n">
        <f aca="false">P42/3600</f>
        <v>2.128625</v>
      </c>
      <c r="S42" s="57"/>
      <c r="T42" s="60" t="n">
        <v>442.7472</v>
      </c>
      <c r="U42" s="60" t="n">
        <v>31.3583</v>
      </c>
      <c r="V42" s="60" t="n">
        <v>34.971</v>
      </c>
      <c r="W42" s="60" t="n">
        <v>34.6013</v>
      </c>
      <c r="X42" s="60" t="n">
        <v>7581.22</v>
      </c>
      <c r="Y42" s="60" t="n">
        <v>14.58</v>
      </c>
      <c r="Z42" s="59" t="n">
        <f aca="false">X42/3600</f>
        <v>2.10589444444444</v>
      </c>
      <c r="AA42" s="57"/>
      <c r="AB42" s="57"/>
      <c r="AC42" s="57"/>
      <c r="AE42" s="38" t="n">
        <f aca="false">Q42/100</f>
        <v>0.1485</v>
      </c>
      <c r="AF42" s="38" t="n">
        <f aca="false">R42/100</f>
        <v>0.02128625</v>
      </c>
      <c r="AG42" s="38" t="n">
        <f aca="false">Y42/100</f>
        <v>0.1458</v>
      </c>
      <c r="AH42" s="38" t="n">
        <f aca="false">Z42/100</f>
        <v>0.0210589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78.2296</v>
      </c>
      <c r="I43" s="65" t="n">
        <f aca="false">V43</f>
        <v>43.0052</v>
      </c>
      <c r="J43" s="65" t="n">
        <f aca="false">T43</f>
        <v>4378.2296</v>
      </c>
      <c r="K43" s="65" t="n">
        <f aca="false">W43</f>
        <v>44.3596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3058.43</v>
      </c>
      <c r="Q43" s="52" t="n">
        <v>31.2</v>
      </c>
      <c r="R43" s="61" t="n">
        <f aca="false">P43/3600</f>
        <v>3.62734166666667</v>
      </c>
      <c r="S43" s="64"/>
      <c r="T43" s="62" t="n">
        <v>4378.2296</v>
      </c>
      <c r="U43" s="62" t="n">
        <v>40.157</v>
      </c>
      <c r="V43" s="62" t="n">
        <v>43.0052</v>
      </c>
      <c r="W43" s="62" t="n">
        <v>44.3596</v>
      </c>
      <c r="X43" s="62" t="n">
        <v>13379.58</v>
      </c>
      <c r="Y43" s="62" t="n">
        <v>30.88</v>
      </c>
      <c r="Z43" s="61" t="n">
        <f aca="false">X43/3600</f>
        <v>3.7165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2</v>
      </c>
      <c r="AF43" s="38" t="n">
        <f aca="false">R43/100</f>
        <v>0.0362734166666667</v>
      </c>
      <c r="AG43" s="38" t="n">
        <f aca="false">Y43/100</f>
        <v>0.3088</v>
      </c>
      <c r="AH43" s="38" t="n">
        <f aca="false">Z43/100</f>
        <v>0.037165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90.664</v>
      </c>
      <c r="I44" s="66" t="n">
        <f aca="false">V44</f>
        <v>40.8581</v>
      </c>
      <c r="J44" s="66" t="n">
        <f aca="false">T44</f>
        <v>1990.664</v>
      </c>
      <c r="K44" s="66" t="n">
        <f aca="false">W44</f>
        <v>41.8758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7420.19</v>
      </c>
      <c r="Q44" s="52" t="n">
        <v>36.9</v>
      </c>
      <c r="R44" s="51" t="n">
        <f aca="false">P44/3600</f>
        <v>4.83894166666667</v>
      </c>
      <c r="S44" s="53"/>
      <c r="T44" s="54" t="n">
        <v>1990.664</v>
      </c>
      <c r="U44" s="54" t="n">
        <v>37.2282</v>
      </c>
      <c r="V44" s="54" t="n">
        <v>40.8581</v>
      </c>
      <c r="W44" s="54" t="n">
        <v>41.8758</v>
      </c>
      <c r="X44" s="54" t="n">
        <v>17959.54</v>
      </c>
      <c r="Y44" s="54" t="n">
        <v>35.9</v>
      </c>
      <c r="Z44" s="51" t="n">
        <f aca="false">X44/3600</f>
        <v>4.98876111111111</v>
      </c>
      <c r="AA44" s="53"/>
      <c r="AB44" s="53"/>
      <c r="AC44" s="53"/>
      <c r="AE44" s="38" t="n">
        <f aca="false">Q44/100</f>
        <v>0.369</v>
      </c>
      <c r="AF44" s="38" t="n">
        <f aca="false">R44/100</f>
        <v>0.0483894166666667</v>
      </c>
      <c r="AG44" s="38" t="n">
        <f aca="false">Y44/100</f>
        <v>0.359</v>
      </c>
      <c r="AH44" s="38" t="n">
        <f aca="false">Z44/100</f>
        <v>0.0498876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70.536</v>
      </c>
      <c r="I45" s="66" t="n">
        <f aca="false">V45</f>
        <v>38.7434</v>
      </c>
      <c r="J45" s="66" t="n">
        <f aca="false">T45</f>
        <v>970.536</v>
      </c>
      <c r="K45" s="66" t="n">
        <f aca="false">W45</f>
        <v>39.571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653.29</v>
      </c>
      <c r="Q45" s="52" t="n">
        <v>23.26</v>
      </c>
      <c r="R45" s="51" t="n">
        <f aca="false">P45/3600</f>
        <v>2.68146944444444</v>
      </c>
      <c r="S45" s="53"/>
      <c r="T45" s="54" t="n">
        <v>970.536</v>
      </c>
      <c r="U45" s="54" t="n">
        <v>34.2213</v>
      </c>
      <c r="V45" s="54" t="n">
        <v>38.7434</v>
      </c>
      <c r="W45" s="54" t="n">
        <v>39.5714</v>
      </c>
      <c r="X45" s="54" t="n">
        <v>9747.72</v>
      </c>
      <c r="Y45" s="54" t="n">
        <v>22.38</v>
      </c>
      <c r="Z45" s="51" t="n">
        <f aca="false">X45/3600</f>
        <v>2.7077</v>
      </c>
      <c r="AA45" s="53"/>
      <c r="AB45" s="53"/>
      <c r="AC45" s="53"/>
      <c r="AE45" s="38" t="n">
        <f aca="false">Q45/100</f>
        <v>0.2326</v>
      </c>
      <c r="AF45" s="38" t="n">
        <f aca="false">R45/100</f>
        <v>0.0268146944444444</v>
      </c>
      <c r="AG45" s="38" t="n">
        <f aca="false">Y45/100</f>
        <v>0.2238</v>
      </c>
      <c r="AH45" s="38" t="n">
        <f aca="false">Z45/100</f>
        <v>0.02707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82.852</v>
      </c>
      <c r="I46" s="67" t="n">
        <f aca="false">V46</f>
        <v>36.4424</v>
      </c>
      <c r="J46" s="67" t="n">
        <f aca="false">T46</f>
        <v>482.852</v>
      </c>
      <c r="K46" s="67" t="n">
        <f aca="false">W46</f>
        <v>37.1044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9124.71</v>
      </c>
      <c r="Q46" s="59" t="n">
        <v>19.33</v>
      </c>
      <c r="R46" s="59" t="n">
        <f aca="false">P46/3600</f>
        <v>2.53464166666667</v>
      </c>
      <c r="S46" s="57"/>
      <c r="T46" s="60" t="n">
        <v>482.852</v>
      </c>
      <c r="U46" s="60" t="n">
        <v>31.27</v>
      </c>
      <c r="V46" s="60" t="n">
        <v>36.4424</v>
      </c>
      <c r="W46" s="60" t="n">
        <v>37.1044</v>
      </c>
      <c r="X46" s="60" t="n">
        <v>9289.3</v>
      </c>
      <c r="Y46" s="60" t="n">
        <v>17.92</v>
      </c>
      <c r="Z46" s="59" t="n">
        <f aca="false">X46/3600</f>
        <v>2.58036111111111</v>
      </c>
      <c r="AA46" s="57"/>
      <c r="AB46" s="57"/>
      <c r="AC46" s="57"/>
      <c r="AE46" s="38" t="n">
        <f aca="false">Q46/100</f>
        <v>0.1933</v>
      </c>
      <c r="AF46" s="38" t="n">
        <f aca="false">R46/100</f>
        <v>0.0253464166666667</v>
      </c>
      <c r="AG46" s="38" t="n">
        <f aca="false">Y46/100</f>
        <v>0.1792</v>
      </c>
      <c r="AH46" s="38" t="n">
        <f aca="false">Z46/100</f>
        <v>0.02580361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58.9624</v>
      </c>
      <c r="I47" s="65" t="n">
        <f aca="false">V47</f>
        <v>40.8119</v>
      </c>
      <c r="J47" s="65" t="n">
        <f aca="false">T47</f>
        <v>8558.9624</v>
      </c>
      <c r="K47" s="65" t="n">
        <f aca="false">W47</f>
        <v>41.6909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20651.41</v>
      </c>
      <c r="Q47" s="52" t="n">
        <v>50.49</v>
      </c>
      <c r="R47" s="61" t="n">
        <f aca="false">P47/3600</f>
        <v>5.73650277777778</v>
      </c>
      <c r="S47" s="64"/>
      <c r="T47" s="62" t="n">
        <v>8558.9624</v>
      </c>
      <c r="U47" s="62" t="n">
        <v>38.2777</v>
      </c>
      <c r="V47" s="62" t="n">
        <v>40.8119</v>
      </c>
      <c r="W47" s="62" t="n">
        <v>41.6909</v>
      </c>
      <c r="X47" s="62" t="n">
        <v>20253.92</v>
      </c>
      <c r="Y47" s="62" t="n">
        <v>49.35</v>
      </c>
      <c r="Z47" s="61" t="n">
        <f aca="false">X47/3600</f>
        <v>5.626088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5049</v>
      </c>
      <c r="AF47" s="38" t="n">
        <f aca="false">R47/100</f>
        <v>0.0573650277777778</v>
      </c>
      <c r="AG47" s="38" t="n">
        <f aca="false">Y47/100</f>
        <v>0.4935</v>
      </c>
      <c r="AH47" s="38" t="n">
        <f aca="false">Z47/100</f>
        <v>0.05626088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24.2496</v>
      </c>
      <c r="I48" s="66" t="n">
        <f aca="false">V48</f>
        <v>38.075</v>
      </c>
      <c r="J48" s="66" t="n">
        <f aca="false">T48</f>
        <v>3724.2496</v>
      </c>
      <c r="K48" s="66" t="n">
        <f aca="false">W48</f>
        <v>38.8431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880.7</v>
      </c>
      <c r="Q48" s="52" t="n">
        <v>27.73</v>
      </c>
      <c r="R48" s="51" t="n">
        <f aca="false">P48/3600</f>
        <v>2.74463888888889</v>
      </c>
      <c r="S48" s="53"/>
      <c r="T48" s="54" t="n">
        <v>3724.2496</v>
      </c>
      <c r="U48" s="54" t="n">
        <v>34.3737</v>
      </c>
      <c r="V48" s="54" t="n">
        <v>38.075</v>
      </c>
      <c r="W48" s="54" t="n">
        <v>38.8431</v>
      </c>
      <c r="X48" s="54" t="n">
        <v>9631.38</v>
      </c>
      <c r="Y48" s="54" t="n">
        <v>27.75</v>
      </c>
      <c r="Z48" s="51" t="n">
        <f aca="false">X48/3600</f>
        <v>2.67538333333333</v>
      </c>
      <c r="AA48" s="53"/>
      <c r="AB48" s="53"/>
      <c r="AC48" s="53"/>
      <c r="AE48" s="38" t="n">
        <f aca="false">Q48/100</f>
        <v>0.2773</v>
      </c>
      <c r="AF48" s="38" t="n">
        <f aca="false">R48/100</f>
        <v>0.0274463888888889</v>
      </c>
      <c r="AG48" s="38" t="n">
        <f aca="false">Y48/100</f>
        <v>0.2775</v>
      </c>
      <c r="AH48" s="38" t="n">
        <f aca="false">Z48/100</f>
        <v>0.026753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35.0272</v>
      </c>
      <c r="I49" s="66" t="n">
        <f aca="false">V49</f>
        <v>35.7492</v>
      </c>
      <c r="J49" s="66" t="n">
        <f aca="false">T49</f>
        <v>1635.0272</v>
      </c>
      <c r="K49" s="66" t="n">
        <f aca="false">W49</f>
        <v>36.483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637.81</v>
      </c>
      <c r="Q49" s="52" t="n">
        <v>23.06</v>
      </c>
      <c r="R49" s="51" t="n">
        <f aca="false">P49/3600</f>
        <v>2.39939166666667</v>
      </c>
      <c r="S49" s="53"/>
      <c r="T49" s="54" t="n">
        <v>1635.0272</v>
      </c>
      <c r="U49" s="54" t="n">
        <v>30.8906</v>
      </c>
      <c r="V49" s="54" t="n">
        <v>35.7492</v>
      </c>
      <c r="W49" s="54" t="n">
        <v>36.4835</v>
      </c>
      <c r="X49" s="54" t="n">
        <v>8519.14</v>
      </c>
      <c r="Y49" s="54" t="n">
        <v>24.15</v>
      </c>
      <c r="Z49" s="51" t="n">
        <f aca="false">X49/3600</f>
        <v>2.36642777777778</v>
      </c>
      <c r="AA49" s="53"/>
      <c r="AB49" s="53"/>
      <c r="AC49" s="53"/>
      <c r="AE49" s="38" t="n">
        <f aca="false">Q49/100</f>
        <v>0.2306</v>
      </c>
      <c r="AF49" s="38" t="n">
        <f aca="false">R49/100</f>
        <v>0.0239939166666667</v>
      </c>
      <c r="AG49" s="38" t="n">
        <f aca="false">Y49/100</f>
        <v>0.2415</v>
      </c>
      <c r="AH49" s="38" t="n">
        <f aca="false">Z49/100</f>
        <v>0.023664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80.0864</v>
      </c>
      <c r="I50" s="67" t="n">
        <f aca="false">V50</f>
        <v>33.681</v>
      </c>
      <c r="J50" s="67" t="n">
        <f aca="false">T50</f>
        <v>680.0864</v>
      </c>
      <c r="K50" s="67" t="n">
        <f aca="false">W50</f>
        <v>34.3704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13366.12</v>
      </c>
      <c r="Q50" s="59" t="n">
        <v>23.26</v>
      </c>
      <c r="R50" s="59" t="n">
        <f aca="false">P50/3600</f>
        <v>3.71281111111111</v>
      </c>
      <c r="S50" s="57"/>
      <c r="T50" s="60" t="n">
        <v>680.0864</v>
      </c>
      <c r="U50" s="60" t="n">
        <v>27.6246</v>
      </c>
      <c r="V50" s="60" t="n">
        <v>33.681</v>
      </c>
      <c r="W50" s="60" t="n">
        <v>34.3704</v>
      </c>
      <c r="X50" s="60" t="n">
        <v>13185.13</v>
      </c>
      <c r="Y50" s="60" t="n">
        <v>22.49</v>
      </c>
      <c r="Z50" s="59" t="n">
        <f aca="false">X50/3600</f>
        <v>3.66253611111111</v>
      </c>
      <c r="AA50" s="57"/>
      <c r="AB50" s="57"/>
      <c r="AC50" s="57"/>
      <c r="AE50" s="38" t="n">
        <f aca="false">Q50/100</f>
        <v>0.2326</v>
      </c>
      <c r="AF50" s="38" t="n">
        <f aca="false">R50/100</f>
        <v>0.0371281111111111</v>
      </c>
      <c r="AG50" s="38" t="n">
        <f aca="false">Y50/100</f>
        <v>0.2249</v>
      </c>
      <c r="AH50" s="38" t="n">
        <f aca="false">Z50/100</f>
        <v>0.03662536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25.3432</v>
      </c>
      <c r="I51" s="65" t="n">
        <f aca="false">V51</f>
        <v>41.369</v>
      </c>
      <c r="J51" s="65" t="n">
        <f aca="false">T51</f>
        <v>5925.3432</v>
      </c>
      <c r="K51" s="65" t="n">
        <f aca="false">W51</f>
        <v>42.7024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7785.29</v>
      </c>
      <c r="Q51" s="52" t="n">
        <v>23.55</v>
      </c>
      <c r="R51" s="61" t="n">
        <f aca="false">P51/3600</f>
        <v>2.16258055555556</v>
      </c>
      <c r="S51" s="64"/>
      <c r="T51" s="62" t="n">
        <v>5925.3432</v>
      </c>
      <c r="U51" s="62" t="n">
        <v>40.0183</v>
      </c>
      <c r="V51" s="62" t="n">
        <v>41.369</v>
      </c>
      <c r="W51" s="62" t="n">
        <v>42.7024</v>
      </c>
      <c r="X51" s="62" t="n">
        <v>7778.74</v>
      </c>
      <c r="Y51" s="62" t="n">
        <v>23.02</v>
      </c>
      <c r="Z51" s="61" t="n">
        <f aca="false">X51/3600</f>
        <v>2.1607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55</v>
      </c>
      <c r="AF51" s="38" t="n">
        <f aca="false">R51/100</f>
        <v>0.0216258055555556</v>
      </c>
      <c r="AG51" s="38" t="n">
        <f aca="false">Y51/100</f>
        <v>0.2302</v>
      </c>
      <c r="AH51" s="38" t="n">
        <f aca="false">Z51/100</f>
        <v>0.0216076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14.7896</v>
      </c>
      <c r="I52" s="66" t="n">
        <f aca="false">V52</f>
        <v>38.6081</v>
      </c>
      <c r="J52" s="66" t="n">
        <f aca="false">T52</f>
        <v>2414.7896</v>
      </c>
      <c r="K52" s="66" t="n">
        <f aca="false">W52</f>
        <v>40.207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567.05</v>
      </c>
      <c r="Q52" s="54" t="n">
        <v>21.13</v>
      </c>
      <c r="R52" s="51" t="n">
        <f aca="false">P52/3600</f>
        <v>1.82418055555556</v>
      </c>
      <c r="S52" s="53"/>
      <c r="T52" s="54" t="n">
        <v>2414.7896</v>
      </c>
      <c r="U52" s="54" t="n">
        <v>36.2481</v>
      </c>
      <c r="V52" s="54" t="n">
        <v>38.6081</v>
      </c>
      <c r="W52" s="54" t="n">
        <v>40.207</v>
      </c>
      <c r="X52" s="54" t="n">
        <v>6527.82</v>
      </c>
      <c r="Y52" s="54" t="n">
        <v>21.13</v>
      </c>
      <c r="Z52" s="51" t="n">
        <f aca="false">X52/3600</f>
        <v>1.81328333333333</v>
      </c>
      <c r="AA52" s="53"/>
      <c r="AB52" s="53"/>
      <c r="AC52" s="53"/>
      <c r="AE52" s="38" t="n">
        <f aca="false">Q52/100</f>
        <v>0.2113</v>
      </c>
      <c r="AF52" s="38" t="n">
        <f aca="false">R52/100</f>
        <v>0.0182418055555556</v>
      </c>
      <c r="AG52" s="38" t="n">
        <f aca="false">Y52/100</f>
        <v>0.2113</v>
      </c>
      <c r="AH52" s="38" t="n">
        <f aca="false">Z52/100</f>
        <v>0.018132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77.2136</v>
      </c>
      <c r="I53" s="66" t="n">
        <f aca="false">V53</f>
        <v>36.3177</v>
      </c>
      <c r="J53" s="66" t="n">
        <f aca="false">T53</f>
        <v>1077.2136</v>
      </c>
      <c r="K53" s="66" t="n">
        <f aca="false">W53</f>
        <v>37.978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764.15</v>
      </c>
      <c r="Q53" s="52" t="n">
        <v>17.19</v>
      </c>
      <c r="R53" s="51" t="n">
        <f aca="false">P53/3600</f>
        <v>1.60115277777778</v>
      </c>
      <c r="S53" s="53"/>
      <c r="T53" s="54" t="n">
        <v>1077.2136</v>
      </c>
      <c r="U53" s="54" t="n">
        <v>33.0136</v>
      </c>
      <c r="V53" s="54" t="n">
        <v>36.3177</v>
      </c>
      <c r="W53" s="54" t="n">
        <v>37.9784</v>
      </c>
      <c r="X53" s="54" t="n">
        <v>5671.09</v>
      </c>
      <c r="Y53" s="54" t="n">
        <v>16.9</v>
      </c>
      <c r="Z53" s="51" t="n">
        <f aca="false">X53/3600</f>
        <v>1.57530277777778</v>
      </c>
      <c r="AA53" s="53"/>
      <c r="AB53" s="53"/>
      <c r="AC53" s="53"/>
      <c r="AE53" s="38" t="n">
        <f aca="false">Q53/100</f>
        <v>0.1719</v>
      </c>
      <c r="AF53" s="38" t="n">
        <f aca="false">R53/100</f>
        <v>0.0160115277777778</v>
      </c>
      <c r="AG53" s="38" t="n">
        <f aca="false">Y53/100</f>
        <v>0.169</v>
      </c>
      <c r="AH53" s="38" t="n">
        <f aca="false">Z53/100</f>
        <v>0.01575302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8.4704</v>
      </c>
      <c r="I54" s="67" t="n">
        <f aca="false">V54</f>
        <v>34.3392</v>
      </c>
      <c r="J54" s="67" t="n">
        <f aca="false">T54</f>
        <v>478.4704</v>
      </c>
      <c r="K54" s="67" t="n">
        <f aca="false">W54</f>
        <v>35.8279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176.37</v>
      </c>
      <c r="Q54" s="59" t="n">
        <v>13.86</v>
      </c>
      <c r="R54" s="59" t="n">
        <f aca="false">P54/3600</f>
        <v>1.43788055555556</v>
      </c>
      <c r="S54" s="57"/>
      <c r="T54" s="60" t="n">
        <v>478.4704</v>
      </c>
      <c r="U54" s="60" t="n">
        <v>30.0746</v>
      </c>
      <c r="V54" s="60" t="n">
        <v>34.3392</v>
      </c>
      <c r="W54" s="60" t="n">
        <v>35.8279</v>
      </c>
      <c r="X54" s="60" t="n">
        <v>5206.91</v>
      </c>
      <c r="Y54" s="60" t="n">
        <v>13.59</v>
      </c>
      <c r="Z54" s="59" t="n">
        <f aca="false">X54/3600</f>
        <v>1.44636388888889</v>
      </c>
      <c r="AA54" s="57"/>
      <c r="AB54" s="57"/>
      <c r="AC54" s="57"/>
      <c r="AE54" s="38" t="n">
        <f aca="false">Q54/100</f>
        <v>0.1386</v>
      </c>
      <c r="AF54" s="38" t="n">
        <f aca="false">R54/100</f>
        <v>0.0143788055555556</v>
      </c>
      <c r="AG54" s="38" t="n">
        <f aca="false">Y54/100</f>
        <v>0.1359</v>
      </c>
      <c r="AH54" s="38" t="n">
        <f aca="false">Z54/100</f>
        <v>0.0144636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8.8056</v>
      </c>
      <c r="I55" s="65" t="n">
        <f aca="false">V55</f>
        <v>43.3566</v>
      </c>
      <c r="J55" s="65" t="n">
        <f aca="false">T55</f>
        <v>1828.8056</v>
      </c>
      <c r="K55" s="65" t="n">
        <f aca="false">W55</f>
        <v>42.7744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686.84</v>
      </c>
      <c r="Q55" s="52" t="n">
        <v>7.1</v>
      </c>
      <c r="R55" s="61" t="n">
        <f aca="false">P55/3600</f>
        <v>0.746344444444445</v>
      </c>
      <c r="S55" s="64"/>
      <c r="T55" s="62" t="n">
        <v>1828.8056</v>
      </c>
      <c r="U55" s="62" t="n">
        <v>40.9384</v>
      </c>
      <c r="V55" s="62" t="n">
        <v>43.3566</v>
      </c>
      <c r="W55" s="62" t="n">
        <v>42.7744</v>
      </c>
      <c r="X55" s="62" t="n">
        <v>2674.77</v>
      </c>
      <c r="Y55" s="62" t="n">
        <v>7.02</v>
      </c>
      <c r="Z55" s="61" t="n">
        <f aca="false">X55/3600</f>
        <v>0.7429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1</v>
      </c>
      <c r="AF55" s="38" t="n">
        <f aca="false">R55/100</f>
        <v>0.00746344444444444</v>
      </c>
      <c r="AG55" s="38" t="n">
        <f aca="false">Y55/100</f>
        <v>0.0702</v>
      </c>
      <c r="AH55" s="38" t="n">
        <f aca="false">Z55/100</f>
        <v>0.00742991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6.3968</v>
      </c>
      <c r="I56" s="66" t="n">
        <f aca="false">V56</f>
        <v>40.4975</v>
      </c>
      <c r="J56" s="66" t="n">
        <f aca="false">T56</f>
        <v>916.3968</v>
      </c>
      <c r="K56" s="66" t="n">
        <f aca="false">W56</f>
        <v>39.4692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54.15</v>
      </c>
      <c r="Q56" s="52" t="n">
        <v>6.06</v>
      </c>
      <c r="R56" s="51" t="n">
        <f aca="false">P56/3600</f>
        <v>0.653930555555556</v>
      </c>
      <c r="S56" s="53"/>
      <c r="T56" s="54" t="n">
        <v>916.3968</v>
      </c>
      <c r="U56" s="54" t="n">
        <v>36.9709</v>
      </c>
      <c r="V56" s="54" t="n">
        <v>40.4975</v>
      </c>
      <c r="W56" s="54" t="n">
        <v>39.4692</v>
      </c>
      <c r="X56" s="54" t="n">
        <v>2343.92</v>
      </c>
      <c r="Y56" s="54" t="n">
        <v>6.03</v>
      </c>
      <c r="Z56" s="51" t="n">
        <f aca="false">X56/3600</f>
        <v>0.651088888888889</v>
      </c>
      <c r="AA56" s="53"/>
      <c r="AB56" s="53"/>
      <c r="AC56" s="53"/>
      <c r="AE56" s="38" t="n">
        <f aca="false">Q56/100</f>
        <v>0.0606</v>
      </c>
      <c r="AF56" s="38" t="n">
        <f aca="false">R56/100</f>
        <v>0.00653930555555556</v>
      </c>
      <c r="AG56" s="38" t="n">
        <f aca="false">Y56/100</f>
        <v>0.0603</v>
      </c>
      <c r="AH56" s="38" t="n">
        <f aca="false">Z56/100</f>
        <v>0.006510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4.984</v>
      </c>
      <c r="I57" s="66" t="n">
        <f aca="false">V57</f>
        <v>38.0061</v>
      </c>
      <c r="J57" s="66" t="n">
        <f aca="false">T57</f>
        <v>444.984</v>
      </c>
      <c r="K57" s="66" t="n">
        <f aca="false">W57</f>
        <v>36.611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389.89</v>
      </c>
      <c r="Q57" s="52" t="n">
        <v>5.37</v>
      </c>
      <c r="R57" s="51" t="n">
        <f aca="false">P57/3600</f>
        <v>0.663858333333333</v>
      </c>
      <c r="S57" s="53"/>
      <c r="T57" s="54" t="n">
        <v>444.984</v>
      </c>
      <c r="U57" s="54" t="n">
        <v>33.4341</v>
      </c>
      <c r="V57" s="54" t="n">
        <v>38.0061</v>
      </c>
      <c r="W57" s="54" t="n">
        <v>36.6118</v>
      </c>
      <c r="X57" s="54" t="n">
        <v>2369.25</v>
      </c>
      <c r="Y57" s="54" t="n">
        <v>5.26</v>
      </c>
      <c r="Z57" s="51" t="n">
        <f aca="false">X57/3600</f>
        <v>0.658125</v>
      </c>
      <c r="AA57" s="53"/>
      <c r="AB57" s="53"/>
      <c r="AC57" s="53"/>
      <c r="AE57" s="38" t="n">
        <f aca="false">Q57/100</f>
        <v>0.0537</v>
      </c>
      <c r="AF57" s="38" t="n">
        <f aca="false">R57/100</f>
        <v>0.00663858333333333</v>
      </c>
      <c r="AG57" s="38" t="n">
        <f aca="false">Y57/100</f>
        <v>0.0526</v>
      </c>
      <c r="AH57" s="38" t="n">
        <f aca="false">Z57/100</f>
        <v>0.0065812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6.9504</v>
      </c>
      <c r="I58" s="67" t="n">
        <f aca="false">V58</f>
        <v>35.6588</v>
      </c>
      <c r="J58" s="67" t="n">
        <f aca="false">T58</f>
        <v>216.9504</v>
      </c>
      <c r="K58" s="67" t="n">
        <f aca="false">W58</f>
        <v>34.0169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85.81</v>
      </c>
      <c r="Q58" s="59" t="n">
        <v>4.15</v>
      </c>
      <c r="R58" s="59" t="n">
        <f aca="false">P58/3600</f>
        <v>0.551613888888889</v>
      </c>
      <c r="S58" s="57"/>
      <c r="T58" s="60" t="n">
        <v>216.9504</v>
      </c>
      <c r="U58" s="60" t="n">
        <v>30.4294</v>
      </c>
      <c r="V58" s="60" t="n">
        <v>35.6588</v>
      </c>
      <c r="W58" s="60" t="n">
        <v>34.0169</v>
      </c>
      <c r="X58" s="60" t="n">
        <v>1967.09</v>
      </c>
      <c r="Y58" s="60" t="n">
        <v>3.97</v>
      </c>
      <c r="Z58" s="59" t="n">
        <f aca="false">X58/3600</f>
        <v>0.546413888888889</v>
      </c>
      <c r="AA58" s="57"/>
      <c r="AB58" s="57"/>
      <c r="AC58" s="57"/>
      <c r="AE58" s="38" t="n">
        <f aca="false">Q58/100</f>
        <v>0.0415</v>
      </c>
      <c r="AF58" s="38" t="n">
        <f aca="false">R58/100</f>
        <v>0.00551613888888889</v>
      </c>
      <c r="AG58" s="38" t="n">
        <f aca="false">Y58/100</f>
        <v>0.0397</v>
      </c>
      <c r="AH58" s="38" t="n">
        <f aca="false">Z58/100</f>
        <v>0.00546413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304.5968</v>
      </c>
      <c r="I59" s="63" t="n">
        <f aca="false">V59</f>
        <v>42.4632</v>
      </c>
      <c r="J59" s="63" t="n">
        <f aca="false">T59</f>
        <v>2304.5968</v>
      </c>
      <c r="K59" s="63" t="n">
        <f aca="false">W59</f>
        <v>43.4846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802.02</v>
      </c>
      <c r="Q59" s="52" t="n">
        <v>10.38</v>
      </c>
      <c r="R59" s="61" t="n">
        <f aca="false">P59/3600</f>
        <v>1.05611666666667</v>
      </c>
      <c r="S59" s="64"/>
      <c r="T59" s="62" t="n">
        <v>2304.5968</v>
      </c>
      <c r="U59" s="62" t="n">
        <v>38.1456</v>
      </c>
      <c r="V59" s="62" t="n">
        <v>42.4632</v>
      </c>
      <c r="W59" s="62" t="n">
        <v>43.4846</v>
      </c>
      <c r="X59" s="62" t="n">
        <v>3721.99</v>
      </c>
      <c r="Y59" s="62" t="n">
        <v>10.38</v>
      </c>
      <c r="Z59" s="61" t="n">
        <f aca="false">X59/3600</f>
        <v>1.03388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8</v>
      </c>
      <c r="AF59" s="38" t="n">
        <f aca="false">R59/100</f>
        <v>0.0105611666666667</v>
      </c>
      <c r="AG59" s="38" t="n">
        <f aca="false">Y59/100</f>
        <v>0.1038</v>
      </c>
      <c r="AH59" s="38" t="n">
        <f aca="false">Z59/100</f>
        <v>0.01033886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3.4376</v>
      </c>
      <c r="I60" s="50" t="n">
        <f aca="false">V60</f>
        <v>40.5364</v>
      </c>
      <c r="J60" s="50" t="n">
        <f aca="false">T60</f>
        <v>833.4376</v>
      </c>
      <c r="K60" s="50" t="n">
        <f aca="false">W60</f>
        <v>41.3968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29.37</v>
      </c>
      <c r="Q60" s="52" t="n">
        <v>8.33</v>
      </c>
      <c r="R60" s="51" t="n">
        <f aca="false">P60/3600</f>
        <v>0.758158333333333</v>
      </c>
      <c r="S60" s="53"/>
      <c r="T60" s="54" t="n">
        <v>833.4376</v>
      </c>
      <c r="U60" s="54" t="n">
        <v>34.1628</v>
      </c>
      <c r="V60" s="54" t="n">
        <v>40.5364</v>
      </c>
      <c r="W60" s="54" t="n">
        <v>41.3968</v>
      </c>
      <c r="X60" s="54" t="n">
        <v>2652.46</v>
      </c>
      <c r="Y60" s="54" t="n">
        <v>8.15</v>
      </c>
      <c r="Z60" s="51" t="n">
        <f aca="false">X60/3600</f>
        <v>0.736794444444444</v>
      </c>
      <c r="AA60" s="53"/>
      <c r="AB60" s="53"/>
      <c r="AC60" s="53"/>
      <c r="AE60" s="38" t="n">
        <f aca="false">Q60/100</f>
        <v>0.0833</v>
      </c>
      <c r="AF60" s="38" t="n">
        <f aca="false">R60/100</f>
        <v>0.00758158333333333</v>
      </c>
      <c r="AG60" s="38" t="n">
        <f aca="false">Y60/100</f>
        <v>0.0815</v>
      </c>
      <c r="AH60" s="38" t="n">
        <f aca="false">Z60/100</f>
        <v>0.0073679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9.8408</v>
      </c>
      <c r="I61" s="50" t="n">
        <f aca="false">V61</f>
        <v>38.8759</v>
      </c>
      <c r="J61" s="50" t="n">
        <f aca="false">T61</f>
        <v>339.8408</v>
      </c>
      <c r="K61" s="50" t="n">
        <f aca="false">W61</f>
        <v>39.513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723.74</v>
      </c>
      <c r="Q61" s="52" t="n">
        <v>6.11</v>
      </c>
      <c r="R61" s="51" t="n">
        <f aca="false">P61/3600</f>
        <v>0.756594444444444</v>
      </c>
      <c r="S61" s="53"/>
      <c r="T61" s="54" t="n">
        <v>339.8408</v>
      </c>
      <c r="U61" s="54" t="n">
        <v>30.9731</v>
      </c>
      <c r="V61" s="54" t="n">
        <v>38.8759</v>
      </c>
      <c r="W61" s="54" t="n">
        <v>39.513</v>
      </c>
      <c r="X61" s="54" t="n">
        <v>2684.52</v>
      </c>
      <c r="Y61" s="54" t="n">
        <v>6.02</v>
      </c>
      <c r="Z61" s="51" t="n">
        <f aca="false">X61/3600</f>
        <v>0.7457</v>
      </c>
      <c r="AA61" s="53"/>
      <c r="AB61" s="53"/>
      <c r="AC61" s="53"/>
      <c r="AE61" s="38" t="n">
        <f aca="false">Q61/100</f>
        <v>0.0611</v>
      </c>
      <c r="AF61" s="38" t="n">
        <f aca="false">R61/100</f>
        <v>0.00756594444444444</v>
      </c>
      <c r="AG61" s="38" t="n">
        <f aca="false">Y61/100</f>
        <v>0.0602</v>
      </c>
      <c r="AH61" s="38" t="n">
        <f aca="false">Z61/100</f>
        <v>0.00745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7.7112</v>
      </c>
      <c r="I62" s="58" t="n">
        <f aca="false">V62</f>
        <v>37.23</v>
      </c>
      <c r="J62" s="58" t="n">
        <f aca="false">T62</f>
        <v>137.7112</v>
      </c>
      <c r="K62" s="58" t="n">
        <f aca="false">W62</f>
        <v>37.7614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82.49</v>
      </c>
      <c r="Q62" s="59" t="n">
        <v>4.27</v>
      </c>
      <c r="R62" s="59" t="n">
        <f aca="false">P62/3600</f>
        <v>0.634025</v>
      </c>
      <c r="S62" s="57"/>
      <c r="T62" s="60" t="n">
        <v>137.7112</v>
      </c>
      <c r="U62" s="60" t="n">
        <v>27.8222</v>
      </c>
      <c r="V62" s="60" t="n">
        <v>37.23</v>
      </c>
      <c r="W62" s="60" t="n">
        <v>37.7614</v>
      </c>
      <c r="X62" s="60" t="n">
        <v>2235.31</v>
      </c>
      <c r="Y62" s="60" t="n">
        <v>4.08</v>
      </c>
      <c r="Z62" s="59" t="n">
        <f aca="false">X62/3600</f>
        <v>0.620919444444445</v>
      </c>
      <c r="AA62" s="57"/>
      <c r="AB62" s="57"/>
      <c r="AC62" s="57"/>
      <c r="AE62" s="38" t="n">
        <f aca="false">Q62/100</f>
        <v>0.0427</v>
      </c>
      <c r="AF62" s="38" t="n">
        <f aca="false">R62/100</f>
        <v>0.00634025</v>
      </c>
      <c r="AG62" s="38" t="n">
        <f aca="false">Y62/100</f>
        <v>0.0408</v>
      </c>
      <c r="AH62" s="38" t="n">
        <f aca="false">Z62/100</f>
        <v>0.00620919444444444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28.2272</v>
      </c>
      <c r="I63" s="65" t="n">
        <f aca="false">V63</f>
        <v>40.5766</v>
      </c>
      <c r="J63" s="65" t="n">
        <f aca="false">T63</f>
        <v>2028.2272</v>
      </c>
      <c r="K63" s="65" t="n">
        <f aca="false">W63</f>
        <v>41.2775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3029.45</v>
      </c>
      <c r="Q63" s="52" t="n">
        <v>7.75</v>
      </c>
      <c r="R63" s="61" t="n">
        <f aca="false">P63/3600</f>
        <v>0.841513888888889</v>
      </c>
      <c r="S63" s="64"/>
      <c r="T63" s="62" t="n">
        <v>2028.2272</v>
      </c>
      <c r="U63" s="62" t="n">
        <v>37.9908</v>
      </c>
      <c r="V63" s="62" t="n">
        <v>40.5766</v>
      </c>
      <c r="W63" s="62" t="n">
        <v>41.2775</v>
      </c>
      <c r="X63" s="62" t="n">
        <v>2993.14</v>
      </c>
      <c r="Y63" s="62" t="n">
        <v>7.56</v>
      </c>
      <c r="Z63" s="61" t="n">
        <f aca="false">X63/3600</f>
        <v>0.83142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75</v>
      </c>
      <c r="AF63" s="38" t="n">
        <f aca="false">R63/100</f>
        <v>0.00841513888888889</v>
      </c>
      <c r="AG63" s="38" t="n">
        <f aca="false">Y63/100</f>
        <v>0.0756</v>
      </c>
      <c r="AH63" s="38" t="n">
        <f aca="false">Z63/100</f>
        <v>0.0083142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81.0552</v>
      </c>
      <c r="I64" s="66" t="n">
        <f aca="false">V64</f>
        <v>37.7449</v>
      </c>
      <c r="J64" s="66" t="n">
        <f aca="false">T64</f>
        <v>881.0552</v>
      </c>
      <c r="K64" s="66" t="n">
        <f aca="false">W64</f>
        <v>38.3292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81.22</v>
      </c>
      <c r="Q64" s="52" t="n">
        <v>5.34</v>
      </c>
      <c r="R64" s="51" t="n">
        <f aca="false">P64/3600</f>
        <v>0.633672222222222</v>
      </c>
      <c r="S64" s="53"/>
      <c r="T64" s="54" t="n">
        <v>881.0552</v>
      </c>
      <c r="U64" s="54" t="n">
        <v>34.1972</v>
      </c>
      <c r="V64" s="54" t="n">
        <v>37.7449</v>
      </c>
      <c r="W64" s="54" t="n">
        <v>38.3292</v>
      </c>
      <c r="X64" s="54" t="n">
        <v>2242.29</v>
      </c>
      <c r="Y64" s="54" t="n">
        <v>5.14</v>
      </c>
      <c r="Z64" s="51" t="n">
        <f aca="false">X64/3600</f>
        <v>0.622858333333333</v>
      </c>
      <c r="AA64" s="53"/>
      <c r="AB64" s="53"/>
      <c r="AC64" s="53"/>
      <c r="AE64" s="38" t="n">
        <f aca="false">Q64/100</f>
        <v>0.0534</v>
      </c>
      <c r="AF64" s="38" t="n">
        <f aca="false">R64/100</f>
        <v>0.00633672222222222</v>
      </c>
      <c r="AG64" s="38" t="n">
        <f aca="false">Y64/100</f>
        <v>0.0514</v>
      </c>
      <c r="AH64" s="38" t="n">
        <f aca="false">Z64/100</f>
        <v>0.00622858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7.376</v>
      </c>
      <c r="I65" s="66" t="n">
        <f aca="false">V65</f>
        <v>35.3193</v>
      </c>
      <c r="J65" s="66" t="n">
        <f aca="false">T65</f>
        <v>377.376</v>
      </c>
      <c r="K65" s="66" t="n">
        <f aca="false">W65</f>
        <v>35.875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27.95</v>
      </c>
      <c r="Q65" s="52" t="n">
        <v>4.03</v>
      </c>
      <c r="R65" s="51" t="n">
        <f aca="false">P65/3600</f>
        <v>0.563319444444445</v>
      </c>
      <c r="S65" s="53"/>
      <c r="T65" s="54" t="n">
        <v>377.376</v>
      </c>
      <c r="U65" s="54" t="n">
        <v>30.6948</v>
      </c>
      <c r="V65" s="54" t="n">
        <v>35.3193</v>
      </c>
      <c r="W65" s="54" t="n">
        <v>35.8755</v>
      </c>
      <c r="X65" s="54" t="n">
        <v>1977.4</v>
      </c>
      <c r="Y65" s="54" t="n">
        <v>3.88</v>
      </c>
      <c r="Z65" s="51" t="n">
        <f aca="false">X65/3600</f>
        <v>0.549277777777778</v>
      </c>
      <c r="AA65" s="53"/>
      <c r="AB65" s="53"/>
      <c r="AC65" s="53"/>
      <c r="AE65" s="38" t="n">
        <f aca="false">Q65/100</f>
        <v>0.0403</v>
      </c>
      <c r="AF65" s="38" t="n">
        <f aca="false">R65/100</f>
        <v>0.00563319444444445</v>
      </c>
      <c r="AG65" s="38" t="n">
        <f aca="false">Y65/100</f>
        <v>0.0388</v>
      </c>
      <c r="AH65" s="38" t="n">
        <f aca="false">Z65/100</f>
        <v>0.0054927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6824</v>
      </c>
      <c r="I66" s="67" t="n">
        <f aca="false">V66</f>
        <v>33.0444</v>
      </c>
      <c r="J66" s="67" t="n">
        <f aca="false">T66</f>
        <v>155.6824</v>
      </c>
      <c r="K66" s="67" t="n">
        <f aca="false">W66</f>
        <v>33.5775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54.64</v>
      </c>
      <c r="Q66" s="59" t="n">
        <v>3.21</v>
      </c>
      <c r="R66" s="59" t="n">
        <f aca="false">P66/3600</f>
        <v>0.515177777777778</v>
      </c>
      <c r="S66" s="57"/>
      <c r="T66" s="60" t="n">
        <v>155.6824</v>
      </c>
      <c r="U66" s="60" t="n">
        <v>27.6084</v>
      </c>
      <c r="V66" s="60" t="n">
        <v>33.0444</v>
      </c>
      <c r="W66" s="60" t="n">
        <v>33.5775</v>
      </c>
      <c r="X66" s="60" t="n">
        <v>1824.11</v>
      </c>
      <c r="Y66" s="60" t="n">
        <v>3.05</v>
      </c>
      <c r="Z66" s="59" t="n">
        <f aca="false">X66/3600</f>
        <v>0.506697222222222</v>
      </c>
      <c r="AA66" s="57"/>
      <c r="AB66" s="57"/>
      <c r="AC66" s="57"/>
      <c r="AE66" s="38" t="n">
        <f aca="false">Q66/100</f>
        <v>0.0321</v>
      </c>
      <c r="AF66" s="38" t="n">
        <f aca="false">R66/100</f>
        <v>0.00515177777777778</v>
      </c>
      <c r="AG66" s="38" t="n">
        <f aca="false">Y66/100</f>
        <v>0.0305</v>
      </c>
      <c r="AH66" s="38" t="n">
        <f aca="false">Z66/100</f>
        <v>0.00506697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7.1512</v>
      </c>
      <c r="I67" s="63" t="n">
        <f aca="false">V67</f>
        <v>41.1585</v>
      </c>
      <c r="J67" s="63" t="n">
        <f aca="false">T67</f>
        <v>1417.1512</v>
      </c>
      <c r="K67" s="63" t="n">
        <f aca="false">W67</f>
        <v>42.1759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869.64</v>
      </c>
      <c r="Q67" s="52" t="n">
        <v>5.71</v>
      </c>
      <c r="R67" s="61" t="n">
        <f aca="false">P67/3600</f>
        <v>0.519344444444445</v>
      </c>
      <c r="S67" s="64"/>
      <c r="T67" s="62" t="n">
        <v>1417.1512</v>
      </c>
      <c r="U67" s="62" t="n">
        <v>39.9537</v>
      </c>
      <c r="V67" s="62" t="n">
        <v>41.1585</v>
      </c>
      <c r="W67" s="62" t="n">
        <v>42.1759</v>
      </c>
      <c r="X67" s="62" t="n">
        <v>1864.7</v>
      </c>
      <c r="Y67" s="62" t="n">
        <v>5.53</v>
      </c>
      <c r="Z67" s="61" t="n">
        <f aca="false">X67/3600</f>
        <v>0.517972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71</v>
      </c>
      <c r="AF67" s="38" t="n">
        <f aca="false">R67/100</f>
        <v>0.00519344444444445</v>
      </c>
      <c r="AG67" s="38" t="n">
        <f aca="false">Y67/100</f>
        <v>0.0553</v>
      </c>
      <c r="AH67" s="38" t="n">
        <f aca="false">Z67/100</f>
        <v>0.00517972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9984</v>
      </c>
      <c r="I68" s="50" t="n">
        <f aca="false">V68</f>
        <v>38.1854</v>
      </c>
      <c r="J68" s="50" t="n">
        <f aca="false">T68</f>
        <v>683.9984</v>
      </c>
      <c r="K68" s="50" t="n">
        <f aca="false">W68</f>
        <v>39.2976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2722.35</v>
      </c>
      <c r="Q68" s="52" t="n">
        <v>6.99</v>
      </c>
      <c r="R68" s="51" t="n">
        <f aca="false">P68/3600</f>
        <v>0.756208333333333</v>
      </c>
      <c r="S68" s="53"/>
      <c r="T68" s="54" t="n">
        <v>683.9984</v>
      </c>
      <c r="U68" s="54" t="n">
        <v>35.784</v>
      </c>
      <c r="V68" s="54" t="n">
        <v>38.1854</v>
      </c>
      <c r="W68" s="54" t="n">
        <v>39.2976</v>
      </c>
      <c r="X68" s="54" t="n">
        <v>2744.21</v>
      </c>
      <c r="Y68" s="54" t="n">
        <v>6.72</v>
      </c>
      <c r="Z68" s="51" t="n">
        <f aca="false">X68/3600</f>
        <v>0.762280555555556</v>
      </c>
      <c r="AA68" s="53"/>
      <c r="AB68" s="53"/>
      <c r="AC68" s="53"/>
      <c r="AE68" s="38" t="n">
        <f aca="false">Q68/100</f>
        <v>0.0699</v>
      </c>
      <c r="AF68" s="38" t="n">
        <f aca="false">R68/100</f>
        <v>0.00756208333333333</v>
      </c>
      <c r="AG68" s="38" t="n">
        <f aca="false">Y68/100</f>
        <v>0.0672</v>
      </c>
      <c r="AH68" s="38" t="n">
        <f aca="false">Z68/100</f>
        <v>0.0076228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3.1368</v>
      </c>
      <c r="I69" s="50" t="n">
        <f aca="false">V69</f>
        <v>35.7219</v>
      </c>
      <c r="J69" s="50" t="n">
        <f aca="false">T69</f>
        <v>323.1368</v>
      </c>
      <c r="K69" s="50" t="n">
        <f aca="false">W69</f>
        <v>36.7776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77.48</v>
      </c>
      <c r="Q69" s="52" t="n">
        <v>3.88</v>
      </c>
      <c r="R69" s="51" t="n">
        <f aca="false">P69/3600</f>
        <v>0.382633333333333</v>
      </c>
      <c r="S69" s="53"/>
      <c r="T69" s="54" t="n">
        <v>323.1368</v>
      </c>
      <c r="U69" s="54" t="n">
        <v>32.1281</v>
      </c>
      <c r="V69" s="54" t="n">
        <v>35.7219</v>
      </c>
      <c r="W69" s="54" t="n">
        <v>36.7776</v>
      </c>
      <c r="X69" s="54" t="n">
        <v>1370.05</v>
      </c>
      <c r="Y69" s="54" t="n">
        <v>3.84</v>
      </c>
      <c r="Z69" s="51" t="n">
        <f aca="false">X69/3600</f>
        <v>0.380569444444444</v>
      </c>
      <c r="AA69" s="53"/>
      <c r="AB69" s="53"/>
      <c r="AC69" s="53"/>
      <c r="AE69" s="38" t="n">
        <f aca="false">Q69/100</f>
        <v>0.0388</v>
      </c>
      <c r="AF69" s="38" t="n">
        <f aca="false">R69/100</f>
        <v>0.00382633333333333</v>
      </c>
      <c r="AG69" s="38" t="n">
        <f aca="false">Y69/100</f>
        <v>0.0384</v>
      </c>
      <c r="AH69" s="38" t="n">
        <f aca="false">Z69/100</f>
        <v>0.00380569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50.1272</v>
      </c>
      <c r="I70" s="68" t="n">
        <f aca="false">V70</f>
        <v>33.3045</v>
      </c>
      <c r="J70" s="68" t="n">
        <f aca="false">T70</f>
        <v>150.1272</v>
      </c>
      <c r="K70" s="68" t="n">
        <f aca="false">W70</f>
        <v>34.2724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2.88</v>
      </c>
      <c r="Q70" s="59" t="n">
        <v>2.86</v>
      </c>
      <c r="R70" s="59" t="n">
        <f aca="false">P70/3600</f>
        <v>0.348022222222222</v>
      </c>
      <c r="S70" s="57"/>
      <c r="T70" s="60" t="n">
        <v>150.1272</v>
      </c>
      <c r="U70" s="60" t="n">
        <v>29.1958</v>
      </c>
      <c r="V70" s="60" t="n">
        <v>33.3045</v>
      </c>
      <c r="W70" s="60" t="n">
        <v>34.2724</v>
      </c>
      <c r="X70" s="60" t="n">
        <v>1245.82</v>
      </c>
      <c r="Y70" s="60" t="n">
        <v>2.82</v>
      </c>
      <c r="Z70" s="59" t="n">
        <f aca="false">X70/3600</f>
        <v>0.346061111111111</v>
      </c>
      <c r="AA70" s="57"/>
      <c r="AB70" s="57"/>
      <c r="AC70" s="57"/>
      <c r="AE70" s="38" t="n">
        <f aca="false">Q70/100</f>
        <v>0.0286</v>
      </c>
      <c r="AF70" s="38" t="n">
        <f aca="false">R70/100</f>
        <v>0.00348022222222222</v>
      </c>
      <c r="AG70" s="38" t="n">
        <f aca="false">Y70/100</f>
        <v>0.0282</v>
      </c>
      <c r="AH70" s="38" t="n">
        <f aca="false">Z70/100</f>
        <v>0.00346061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80.0152</v>
      </c>
      <c r="I71" s="65" t="n">
        <f aca="false">V71</f>
        <v>46.8283</v>
      </c>
      <c r="J71" s="65" t="n">
        <f aca="false">T71</f>
        <v>2080.0152</v>
      </c>
      <c r="K71" s="65" t="n">
        <f aca="false">W71</f>
        <v>47.7802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901.56</v>
      </c>
      <c r="Q71" s="52" t="n">
        <v>55.93</v>
      </c>
      <c r="R71" s="61" t="n">
        <f aca="false">P71/3600</f>
        <v>5.80598888888889</v>
      </c>
      <c r="S71" s="64"/>
      <c r="T71" s="62" t="n">
        <v>2080.0152</v>
      </c>
      <c r="U71" s="62" t="n">
        <v>43.512</v>
      </c>
      <c r="V71" s="62" t="n">
        <v>46.8283</v>
      </c>
      <c r="W71" s="62" t="n">
        <v>47.7802</v>
      </c>
      <c r="X71" s="62" t="n">
        <v>20609.26</v>
      </c>
      <c r="Y71" s="62" t="n">
        <v>49.15</v>
      </c>
      <c r="Z71" s="61" t="n">
        <f aca="false">X71/3600</f>
        <v>5.72479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593</v>
      </c>
      <c r="AF71" s="38" t="n">
        <f aca="false">R71/100</f>
        <v>0.0580598888888889</v>
      </c>
      <c r="AG71" s="38" t="n">
        <f aca="false">Y71/100</f>
        <v>0.4915</v>
      </c>
      <c r="AH71" s="38" t="n">
        <f aca="false">Z71/100</f>
        <v>0.0572479444444444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81.2832</v>
      </c>
      <c r="I72" s="66" t="n">
        <f aca="false">V72</f>
        <v>45.5226</v>
      </c>
      <c r="J72" s="66" t="n">
        <f aca="false">T72</f>
        <v>781.2832</v>
      </c>
      <c r="K72" s="66" t="n">
        <f aca="false">W72</f>
        <v>46.0695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33034.46</v>
      </c>
      <c r="Q72" s="52" t="n">
        <v>52.71</v>
      </c>
      <c r="R72" s="51" t="n">
        <f aca="false">P72/3600</f>
        <v>9.17623888888889</v>
      </c>
      <c r="S72" s="53"/>
      <c r="T72" s="54" t="n">
        <v>781.2832</v>
      </c>
      <c r="U72" s="54" t="n">
        <v>41.1885</v>
      </c>
      <c r="V72" s="54" t="n">
        <v>45.5226</v>
      </c>
      <c r="W72" s="54" t="n">
        <v>46.0695</v>
      </c>
      <c r="X72" s="54" t="n">
        <v>32429.6</v>
      </c>
      <c r="Y72" s="54" t="n">
        <v>49.23</v>
      </c>
      <c r="Z72" s="51" t="n">
        <f aca="false">X72/3600</f>
        <v>9.00822222222222</v>
      </c>
      <c r="AA72" s="53"/>
      <c r="AB72" s="53"/>
      <c r="AC72" s="53"/>
      <c r="AE72" s="38" t="n">
        <f aca="false">Q72/100</f>
        <v>0.5271</v>
      </c>
      <c r="AF72" s="38" t="n">
        <f aca="false">R72/100</f>
        <v>0.0917623888888889</v>
      </c>
      <c r="AG72" s="38" t="n">
        <f aca="false">Y72/100</f>
        <v>0.4923</v>
      </c>
      <c r="AH72" s="38" t="n">
        <f aca="false">Z72/100</f>
        <v>0.0900822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5.7072</v>
      </c>
      <c r="I73" s="66" t="n">
        <f aca="false">V73</f>
        <v>43.9539</v>
      </c>
      <c r="J73" s="66" t="n">
        <f aca="false">T73</f>
        <v>375.7072</v>
      </c>
      <c r="K73" s="66" t="n">
        <f aca="false">W73</f>
        <v>44.1832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9004.47</v>
      </c>
      <c r="Q73" s="52" t="n">
        <v>31.76</v>
      </c>
      <c r="R73" s="51" t="n">
        <f aca="false">P73/3600</f>
        <v>5.27901944444445</v>
      </c>
      <c r="S73" s="53"/>
      <c r="T73" s="54" t="n">
        <v>375.7072</v>
      </c>
      <c r="U73" s="54" t="n">
        <v>38.662</v>
      </c>
      <c r="V73" s="54" t="n">
        <v>43.9539</v>
      </c>
      <c r="W73" s="54" t="n">
        <v>44.1832</v>
      </c>
      <c r="X73" s="54" t="n">
        <v>18750.69</v>
      </c>
      <c r="Y73" s="54" t="n">
        <v>30.69</v>
      </c>
      <c r="Z73" s="51" t="n">
        <f aca="false">X73/3600</f>
        <v>5.208525</v>
      </c>
      <c r="AA73" s="53"/>
      <c r="AB73" s="53"/>
      <c r="AC73" s="53"/>
      <c r="AE73" s="38" t="n">
        <f aca="false">Q73/100</f>
        <v>0.3176</v>
      </c>
      <c r="AF73" s="38" t="n">
        <f aca="false">R73/100</f>
        <v>0.0527901944444444</v>
      </c>
      <c r="AG73" s="38" t="n">
        <f aca="false">Y73/100</f>
        <v>0.3069</v>
      </c>
      <c r="AH73" s="38" t="n">
        <f aca="false">Z73/100</f>
        <v>0.05208525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7.092</v>
      </c>
      <c r="I74" s="67" t="n">
        <f aca="false">V74</f>
        <v>42.3126</v>
      </c>
      <c r="J74" s="67" t="n">
        <f aca="false">T74</f>
        <v>197.092</v>
      </c>
      <c r="K74" s="67" t="n">
        <f aca="false">W74</f>
        <v>42.203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803.62</v>
      </c>
      <c r="Q74" s="59" t="n">
        <v>28.83</v>
      </c>
      <c r="R74" s="59" t="n">
        <f aca="false">P74/3600</f>
        <v>5.22322777777778</v>
      </c>
      <c r="S74" s="57"/>
      <c r="T74" s="60" t="n">
        <v>197.092</v>
      </c>
      <c r="U74" s="60" t="n">
        <v>35.9036</v>
      </c>
      <c r="V74" s="60" t="n">
        <v>42.3126</v>
      </c>
      <c r="W74" s="60" t="n">
        <v>42.203</v>
      </c>
      <c r="X74" s="60" t="n">
        <v>18834.49</v>
      </c>
      <c r="Y74" s="60" t="n">
        <v>27.79</v>
      </c>
      <c r="Z74" s="59" t="n">
        <f aca="false">X74/3600</f>
        <v>5.23180277777778</v>
      </c>
      <c r="AA74" s="57"/>
      <c r="AB74" s="57"/>
      <c r="AC74" s="57"/>
      <c r="AE74" s="38" t="n">
        <f aca="false">Q74/100</f>
        <v>0.2883</v>
      </c>
      <c r="AF74" s="38" t="n">
        <f aca="false">R74/100</f>
        <v>0.0522322777777778</v>
      </c>
      <c r="AG74" s="38" t="n">
        <f aca="false">Y74/100</f>
        <v>0.2779</v>
      </c>
      <c r="AH74" s="38" t="n">
        <f aca="false">Z74/100</f>
        <v>0.0523180277777778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04.94</v>
      </c>
      <c r="I75" s="63" t="n">
        <f aca="false">V75</f>
        <v>48.4239</v>
      </c>
      <c r="J75" s="63" t="n">
        <f aca="false">T75</f>
        <v>2704.94</v>
      </c>
      <c r="K75" s="63" t="n">
        <f aca="false">W75</f>
        <v>47.7662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3821.69</v>
      </c>
      <c r="Q75" s="52" t="n">
        <v>50.4</v>
      </c>
      <c r="R75" s="61" t="n">
        <f aca="false">P75/3600</f>
        <v>6.61713611111111</v>
      </c>
      <c r="S75" s="64"/>
      <c r="T75" s="62" t="n">
        <v>2704.94</v>
      </c>
      <c r="U75" s="62" t="n">
        <v>43.3704</v>
      </c>
      <c r="V75" s="62" t="n">
        <v>48.4239</v>
      </c>
      <c r="W75" s="62" t="n">
        <v>47.7662</v>
      </c>
      <c r="X75" s="62" t="n">
        <v>23470.8</v>
      </c>
      <c r="Y75" s="62" t="n">
        <v>51.19</v>
      </c>
      <c r="Z75" s="61" t="n">
        <f aca="false">X75/3600</f>
        <v>6.519666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04</v>
      </c>
      <c r="AF75" s="38" t="n">
        <f aca="false">R75/100</f>
        <v>0.0661713611111111</v>
      </c>
      <c r="AG75" s="38" t="n">
        <f aca="false">Y75/100</f>
        <v>0.5119</v>
      </c>
      <c r="AH75" s="38" t="n">
        <f aca="false">Z75/100</f>
        <v>0.06519666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2.3032</v>
      </c>
      <c r="I76" s="50" t="n">
        <f aca="false">V76</f>
        <v>46.8853</v>
      </c>
      <c r="J76" s="50" t="n">
        <f aca="false">T76</f>
        <v>932.3032</v>
      </c>
      <c r="K76" s="50" t="n">
        <f aca="false">W76</f>
        <v>45.735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22366.47</v>
      </c>
      <c r="Q76" s="52" t="n">
        <v>42.64</v>
      </c>
      <c r="R76" s="51" t="n">
        <f aca="false">P76/3600</f>
        <v>6.21290833333333</v>
      </c>
      <c r="S76" s="53"/>
      <c r="T76" s="54" t="n">
        <v>932.3032</v>
      </c>
      <c r="U76" s="54" t="n">
        <v>40.9104</v>
      </c>
      <c r="V76" s="54" t="n">
        <v>46.8853</v>
      </c>
      <c r="W76" s="54" t="n">
        <v>45.7358</v>
      </c>
      <c r="X76" s="54" t="n">
        <v>22192.33</v>
      </c>
      <c r="Y76" s="54" t="n">
        <v>45.05</v>
      </c>
      <c r="Z76" s="51" t="n">
        <f aca="false">X76/3600</f>
        <v>6.16453611111111</v>
      </c>
      <c r="AA76" s="53"/>
      <c r="AB76" s="53"/>
      <c r="AC76" s="53"/>
      <c r="AE76" s="38" t="n">
        <f aca="false">Q76/100</f>
        <v>0.4264</v>
      </c>
      <c r="AF76" s="38" t="n">
        <f aca="false">R76/100</f>
        <v>0.0621290833333333</v>
      </c>
      <c r="AG76" s="38" t="n">
        <f aca="false">Y76/100</f>
        <v>0.4505</v>
      </c>
      <c r="AH76" s="38" t="n">
        <f aca="false">Z76/100</f>
        <v>0.06164536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5.364</v>
      </c>
      <c r="I77" s="50" t="n">
        <f aca="false">V77</f>
        <v>45.4228</v>
      </c>
      <c r="J77" s="50" t="n">
        <f aca="false">T77</f>
        <v>445.364</v>
      </c>
      <c r="K77" s="50" t="n">
        <f aca="false">W77</f>
        <v>43.8531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22111.29</v>
      </c>
      <c r="Q77" s="52" t="n">
        <v>36.76</v>
      </c>
      <c r="R77" s="51" t="n">
        <f aca="false">P77/3600</f>
        <v>6.142025</v>
      </c>
      <c r="S77" s="53"/>
      <c r="T77" s="54" t="n">
        <v>445.364</v>
      </c>
      <c r="U77" s="54" t="n">
        <v>38.2279</v>
      </c>
      <c r="V77" s="54" t="n">
        <v>45.4228</v>
      </c>
      <c r="W77" s="54" t="n">
        <v>43.8531</v>
      </c>
      <c r="X77" s="54" t="n">
        <v>21919.15</v>
      </c>
      <c r="Y77" s="54" t="n">
        <v>36.84</v>
      </c>
      <c r="Z77" s="51" t="n">
        <f aca="false">X77/3600</f>
        <v>6.08865277777778</v>
      </c>
      <c r="AA77" s="53"/>
      <c r="AB77" s="53"/>
      <c r="AC77" s="53"/>
      <c r="AE77" s="38" t="n">
        <f aca="false">Q77/100</f>
        <v>0.3676</v>
      </c>
      <c r="AF77" s="38" t="n">
        <f aca="false">R77/100</f>
        <v>0.06142025</v>
      </c>
      <c r="AG77" s="38" t="n">
        <f aca="false">Y77/100</f>
        <v>0.3684</v>
      </c>
      <c r="AH77" s="38" t="n">
        <f aca="false">Z77/100</f>
        <v>0.06088652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3568</v>
      </c>
      <c r="I78" s="58" t="n">
        <f aca="false">V78</f>
        <v>43.8835</v>
      </c>
      <c r="J78" s="58" t="n">
        <f aca="false">T78</f>
        <v>235.3568</v>
      </c>
      <c r="K78" s="58" t="n">
        <f aca="false">W78</f>
        <v>42.0753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21603.02</v>
      </c>
      <c r="Q78" s="59" t="n">
        <v>30.44</v>
      </c>
      <c r="R78" s="59" t="n">
        <f aca="false">P78/3600</f>
        <v>6.00083888888889</v>
      </c>
      <c r="S78" s="57"/>
      <c r="T78" s="60" t="n">
        <v>235.3568</v>
      </c>
      <c r="U78" s="60" t="n">
        <v>35.236</v>
      </c>
      <c r="V78" s="60" t="n">
        <v>43.8835</v>
      </c>
      <c r="W78" s="60" t="n">
        <v>42.0753</v>
      </c>
      <c r="X78" s="60" t="n">
        <v>21459.23</v>
      </c>
      <c r="Y78" s="60" t="n">
        <v>30.26</v>
      </c>
      <c r="Z78" s="59" t="n">
        <f aca="false">X78/3600</f>
        <v>5.96089722222222</v>
      </c>
      <c r="AA78" s="57"/>
      <c r="AB78" s="57"/>
      <c r="AC78" s="57"/>
      <c r="AE78" s="38" t="n">
        <f aca="false">Q78/100</f>
        <v>0.3044</v>
      </c>
      <c r="AF78" s="38" t="n">
        <f aca="false">R78/100</f>
        <v>0.0600083888888889</v>
      </c>
      <c r="AG78" s="38" t="n">
        <f aca="false">Y78/100</f>
        <v>0.3026</v>
      </c>
      <c r="AH78" s="38" t="n">
        <f aca="false">Z78/100</f>
        <v>0.05960897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9.9112</v>
      </c>
      <c r="I79" s="63" t="n">
        <f aca="false">V79</f>
        <v>48.0949</v>
      </c>
      <c r="J79" s="63" t="n">
        <f aca="false">T79</f>
        <v>2279.9112</v>
      </c>
      <c r="K79" s="63" t="n">
        <f aca="false">W79</f>
        <v>48.2248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537.28</v>
      </c>
      <c r="Q79" s="52" t="n">
        <v>50.8</v>
      </c>
      <c r="R79" s="61" t="n">
        <f aca="false">P79/3600</f>
        <v>6.53813333333333</v>
      </c>
      <c r="S79" s="64"/>
      <c r="T79" s="62" t="n">
        <v>2279.9112</v>
      </c>
      <c r="U79" s="62" t="n">
        <v>43.2731</v>
      </c>
      <c r="V79" s="62" t="n">
        <v>48.0949</v>
      </c>
      <c r="W79" s="62" t="n">
        <v>48.2248</v>
      </c>
      <c r="X79" s="62" t="n">
        <v>23413.14</v>
      </c>
      <c r="Y79" s="62" t="n">
        <v>49.37</v>
      </c>
      <c r="Z79" s="61" t="n">
        <f aca="false">X79/3600</f>
        <v>6.5036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8</v>
      </c>
      <c r="AF79" s="38" t="n">
        <f aca="false">R79/100</f>
        <v>0.0653813333333333</v>
      </c>
      <c r="AG79" s="38" t="n">
        <f aca="false">Y79/100</f>
        <v>0.4937</v>
      </c>
      <c r="AH79" s="38" t="n">
        <f aca="false">Z79/100</f>
        <v>0.065036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4.5584</v>
      </c>
      <c r="I80" s="50" t="n">
        <f aca="false">V80</f>
        <v>46.284</v>
      </c>
      <c r="J80" s="50" t="n">
        <f aca="false">T80</f>
        <v>774.5584</v>
      </c>
      <c r="K80" s="50" t="n">
        <f aca="false">W80</f>
        <v>46.2873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124.62</v>
      </c>
      <c r="Q80" s="52" t="n">
        <v>41.75</v>
      </c>
      <c r="R80" s="51" t="n">
        <f aca="false">P80/3600</f>
        <v>6.14572777777778</v>
      </c>
      <c r="S80" s="53"/>
      <c r="T80" s="54" t="n">
        <v>774.5584</v>
      </c>
      <c r="U80" s="54" t="n">
        <v>40.827</v>
      </c>
      <c r="V80" s="54" t="n">
        <v>46.284</v>
      </c>
      <c r="W80" s="54" t="n">
        <v>46.2873</v>
      </c>
      <c r="X80" s="54" t="n">
        <v>22007.47</v>
      </c>
      <c r="Y80" s="54" t="n">
        <v>41.32</v>
      </c>
      <c r="Z80" s="51" t="n">
        <f aca="false">X80/3600</f>
        <v>6.11318611111111</v>
      </c>
      <c r="AA80" s="53"/>
      <c r="AB80" s="53"/>
      <c r="AC80" s="53"/>
      <c r="AE80" s="38" t="n">
        <f aca="false">Q80/100</f>
        <v>0.4175</v>
      </c>
      <c r="AF80" s="38" t="n">
        <f aca="false">R80/100</f>
        <v>0.0614572777777778</v>
      </c>
      <c r="AG80" s="38" t="n">
        <f aca="false">Y80/100</f>
        <v>0.4132</v>
      </c>
      <c r="AH80" s="38" t="n">
        <f aca="false">Z80/100</f>
        <v>0.0611318611111111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7.5168</v>
      </c>
      <c r="I81" s="50" t="n">
        <f aca="false">V81</f>
        <v>44.332</v>
      </c>
      <c r="J81" s="50" t="n">
        <f aca="false">T81</f>
        <v>347.5168</v>
      </c>
      <c r="K81" s="50" t="n">
        <f aca="false">W81</f>
        <v>44.1754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966.81</v>
      </c>
      <c r="Q81" s="52" t="n">
        <v>38.48</v>
      </c>
      <c r="R81" s="51" t="n">
        <f aca="false">P81/3600</f>
        <v>6.10189166666667</v>
      </c>
      <c r="S81" s="53"/>
      <c r="T81" s="54" t="n">
        <v>347.5168</v>
      </c>
      <c r="U81" s="54" t="n">
        <v>38.2028</v>
      </c>
      <c r="V81" s="54" t="n">
        <v>44.332</v>
      </c>
      <c r="W81" s="54" t="n">
        <v>44.1754</v>
      </c>
      <c r="X81" s="54" t="n">
        <v>21466.74</v>
      </c>
      <c r="Y81" s="54" t="n">
        <v>34.75</v>
      </c>
      <c r="Z81" s="51" t="n">
        <f aca="false">X81/3600</f>
        <v>5.96298333333333</v>
      </c>
      <c r="AA81" s="53"/>
      <c r="AB81" s="53"/>
      <c r="AC81" s="53"/>
      <c r="AE81" s="38" t="n">
        <f aca="false">Q81/100</f>
        <v>0.3848</v>
      </c>
      <c r="AF81" s="38" t="n">
        <f aca="false">R81/100</f>
        <v>0.0610189166666667</v>
      </c>
      <c r="AG81" s="38" t="n">
        <f aca="false">Y81/100</f>
        <v>0.3475</v>
      </c>
      <c r="AH81" s="38" t="n">
        <f aca="false">Z81/100</f>
        <v>0.05962983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6.9192</v>
      </c>
      <c r="I82" s="68" t="n">
        <f aca="false">V82</f>
        <v>42.3034</v>
      </c>
      <c r="J82" s="68" t="n">
        <f aca="false">T82</f>
        <v>176.9192</v>
      </c>
      <c r="K82" s="68" t="n">
        <f aca="false">W82</f>
        <v>41.9132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471.19</v>
      </c>
      <c r="Q82" s="59" t="n">
        <v>28.56</v>
      </c>
      <c r="R82" s="59" t="n">
        <f aca="false">P82/3600</f>
        <v>5.96421944444444</v>
      </c>
      <c r="S82" s="57"/>
      <c r="T82" s="60" t="n">
        <v>176.9192</v>
      </c>
      <c r="U82" s="60" t="n">
        <v>35.5373</v>
      </c>
      <c r="V82" s="60" t="n">
        <v>42.3034</v>
      </c>
      <c r="W82" s="60" t="n">
        <v>41.9132</v>
      </c>
      <c r="X82" s="60" t="n">
        <v>21613.24</v>
      </c>
      <c r="Y82" s="60" t="n">
        <v>27.56</v>
      </c>
      <c r="Z82" s="59" t="n">
        <f aca="false">X82/3600</f>
        <v>6.00367777777778</v>
      </c>
      <c r="AA82" s="57"/>
      <c r="AB82" s="57"/>
      <c r="AC82" s="57"/>
      <c r="AE82" s="38" t="n">
        <f aca="false">Q82/100</f>
        <v>0.2856</v>
      </c>
      <c r="AF82" s="38" t="n">
        <f aca="false">R82/100</f>
        <v>0.0596421944444444</v>
      </c>
      <c r="AG82" s="38" t="n">
        <f aca="false">Y82/100</f>
        <v>0.2756</v>
      </c>
      <c r="AH82" s="38" t="n">
        <f aca="false">Z82/100</f>
        <v>0.0600367777777778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7.5953410464384</v>
      </c>
      <c r="R89" s="73" t="n">
        <f aca="false">GEOMEAN(AF19:AF82)*100</f>
        <v>3.27637035044022</v>
      </c>
      <c r="S89" s="73"/>
      <c r="T89" s="73"/>
      <c r="U89" s="73"/>
      <c r="V89" s="73"/>
      <c r="W89" s="73"/>
      <c r="X89" s="73"/>
      <c r="Y89" s="73" t="n">
        <f aca="false">GEOMEAN(AG19:AG82)*100</f>
        <v>27.0529519204383</v>
      </c>
      <c r="Z89" s="73" t="n">
        <f aca="false">GEOMEAN(AH19:AH82)*100</f>
        <v>3.2568694285787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0344902239573</v>
      </c>
      <c r="Z90" s="83" t="n">
        <f aca="false">Z89/R89</f>
        <v>0.99404801051906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41433333333333</v>
      </c>
      <c r="R91" s="72" t="n">
        <f aca="false">SUM(R19:R82)</f>
        <v>345.466480555556</v>
      </c>
      <c r="X91" s="72"/>
      <c r="Y91" s="72" t="n">
        <f aca="false">SUM(Y19:Y82)/3600</f>
        <v>0.825105555555556</v>
      </c>
      <c r="Z91" s="72" t="n">
        <f aca="false">SUM(Z19:Z82)</f>
        <v>344.0604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5049.1072</v>
      </c>
      <c r="I3" s="101" t="n">
        <f aca="false">V3</f>
        <v>41.3445</v>
      </c>
      <c r="J3" s="101" t="n">
        <f aca="false">T3</f>
        <v>15049.1072</v>
      </c>
      <c r="K3" s="101" t="n">
        <f aca="false">W3</f>
        <v>43.7446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22740.9</v>
      </c>
      <c r="Q3" s="108" t="n">
        <v>42.24</v>
      </c>
      <c r="R3" s="108"/>
      <c r="S3" s="94"/>
      <c r="T3" s="95" t="n">
        <v>15049.1072</v>
      </c>
      <c r="U3" s="95" t="n">
        <v>41.2138</v>
      </c>
      <c r="V3" s="95" t="n">
        <v>41.3445</v>
      </c>
      <c r="W3" s="95" t="n">
        <v>43.7446</v>
      </c>
      <c r="X3" s="95" t="n">
        <v>22315.71</v>
      </c>
      <c r="Y3" s="104" t="n">
        <v>41.71</v>
      </c>
      <c r="Z3" s="108"/>
      <c r="AA3" s="90"/>
      <c r="AB3" s="90"/>
      <c r="AC3" s="90"/>
      <c r="AE3" s="38" t="n">
        <f aca="false">Q3/100</f>
        <v>0.4224</v>
      </c>
      <c r="AF3" s="38" t="n">
        <f aca="false">R3/100</f>
        <v>0</v>
      </c>
      <c r="AG3" s="38" t="n">
        <f aca="false">Y3/100</f>
        <v>0.4171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531.3376</v>
      </c>
      <c r="I4" s="101" t="n">
        <f aca="false">V4</f>
        <v>39.4543</v>
      </c>
      <c r="J4" s="101" t="n">
        <f aca="false">T4</f>
        <v>5531.3376</v>
      </c>
      <c r="K4" s="101" t="n">
        <f aca="false">W4</f>
        <v>41.8131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21403</v>
      </c>
      <c r="Q4" s="108" t="n">
        <v>34.07</v>
      </c>
      <c r="R4" s="108"/>
      <c r="S4" s="94"/>
      <c r="T4" s="95" t="n">
        <v>5531.3376</v>
      </c>
      <c r="U4" s="95" t="n">
        <v>38.309</v>
      </c>
      <c r="V4" s="95" t="n">
        <v>39.4543</v>
      </c>
      <c r="W4" s="95" t="n">
        <v>41.8131</v>
      </c>
      <c r="X4" s="95" t="n">
        <v>21025.6</v>
      </c>
      <c r="Y4" s="104" t="n">
        <v>33.87</v>
      </c>
      <c r="Z4" s="108"/>
      <c r="AA4" s="94"/>
      <c r="AB4" s="94"/>
      <c r="AC4" s="94"/>
      <c r="AE4" s="38" t="n">
        <f aca="false">Q4/100</f>
        <v>0.3407</v>
      </c>
      <c r="AF4" s="38" t="n">
        <f aca="false">R4/100</f>
        <v>0</v>
      </c>
      <c r="AG4" s="38" t="n">
        <f aca="false">Y4/100</f>
        <v>0.3387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78.8704</v>
      </c>
      <c r="I5" s="101" t="n">
        <f aca="false">V5</f>
        <v>37.8738</v>
      </c>
      <c r="J5" s="101" t="n">
        <f aca="false">T5</f>
        <v>2378.8704</v>
      </c>
      <c r="K5" s="101" t="n">
        <f aca="false">W5</f>
        <v>40.1864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20798.77</v>
      </c>
      <c r="Q5" s="108" t="n">
        <v>33.57</v>
      </c>
      <c r="R5" s="108"/>
      <c r="S5" s="94"/>
      <c r="T5" s="95" t="n">
        <v>2378.8704</v>
      </c>
      <c r="U5" s="95" t="n">
        <v>35.5447</v>
      </c>
      <c r="V5" s="95" t="n">
        <v>37.8738</v>
      </c>
      <c r="W5" s="95" t="n">
        <v>40.1864</v>
      </c>
      <c r="X5" s="95" t="n">
        <v>20305.27</v>
      </c>
      <c r="Y5" s="104" t="n">
        <v>30.25</v>
      </c>
      <c r="Z5" s="108"/>
      <c r="AA5" s="94"/>
      <c r="AB5" s="94"/>
      <c r="AC5" s="94"/>
      <c r="AE5" s="38" t="n">
        <f aca="false">Q5/100</f>
        <v>0.3357</v>
      </c>
      <c r="AF5" s="38" t="n">
        <f aca="false">R5/100</f>
        <v>0</v>
      </c>
      <c r="AG5" s="38" t="n">
        <f aca="false">Y5/100</f>
        <v>0.3025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120.1952</v>
      </c>
      <c r="I6" s="102" t="n">
        <f aca="false">V6</f>
        <v>36.4571</v>
      </c>
      <c r="J6" s="102" t="n">
        <f aca="false">T6</f>
        <v>1120.1952</v>
      </c>
      <c r="K6" s="102" t="n">
        <f aca="false">W6</f>
        <v>38.8327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20066.73</v>
      </c>
      <c r="Q6" s="98" t="n">
        <v>27.5</v>
      </c>
      <c r="R6" s="98"/>
      <c r="S6" s="96"/>
      <c r="T6" s="99" t="n">
        <v>1120.1952</v>
      </c>
      <c r="U6" s="99" t="n">
        <v>32.7985</v>
      </c>
      <c r="V6" s="99" t="n">
        <v>36.4571</v>
      </c>
      <c r="W6" s="99" t="n">
        <v>38.8327</v>
      </c>
      <c r="X6" s="99" t="n">
        <v>19876.13</v>
      </c>
      <c r="Y6" s="99" t="n">
        <v>26.57</v>
      </c>
      <c r="Z6" s="98"/>
      <c r="AA6" s="96"/>
      <c r="AB6" s="96"/>
      <c r="AC6" s="96"/>
      <c r="AE6" s="38" t="n">
        <f aca="false">Q6/100</f>
        <v>0.275</v>
      </c>
      <c r="AF6" s="38" t="n">
        <f aca="false">R6/100</f>
        <v>0</v>
      </c>
      <c r="AG6" s="38" t="n">
        <f aca="false">Y6/100</f>
        <v>0.2657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1607.0416</v>
      </c>
      <c r="I7" s="101" t="n">
        <f aca="false">V7</f>
        <v>44.6176</v>
      </c>
      <c r="J7" s="101" t="n">
        <f aca="false">T7</f>
        <v>41607.0416</v>
      </c>
      <c r="K7" s="101" t="n">
        <f aca="false">W7</f>
        <v>44.4694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23405.69</v>
      </c>
      <c r="Q7" s="108" t="n">
        <v>56.95</v>
      </c>
      <c r="R7" s="108"/>
      <c r="S7" s="94"/>
      <c r="T7" s="89" t="n">
        <v>41607.0416</v>
      </c>
      <c r="U7" s="89" t="n">
        <v>40.3721</v>
      </c>
      <c r="V7" s="89" t="n">
        <v>44.6176</v>
      </c>
      <c r="W7" s="89" t="n">
        <v>44.4694</v>
      </c>
      <c r="X7" s="95" t="n">
        <v>23379.04</v>
      </c>
      <c r="Y7" s="104" t="n">
        <v>56.03</v>
      </c>
      <c r="Z7" s="108"/>
      <c r="AA7" s="90"/>
      <c r="AB7" s="90"/>
      <c r="AC7" s="90"/>
      <c r="AE7" s="38" t="n">
        <f aca="false">Q7/100</f>
        <v>0.5695</v>
      </c>
      <c r="AF7" s="38" t="n">
        <f aca="false">R7/100</f>
        <v>0</v>
      </c>
      <c r="AG7" s="38" t="n">
        <f aca="false">Y7/100</f>
        <v>0.5603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748.7904</v>
      </c>
      <c r="I8" s="101" t="n">
        <f aca="false">V8</f>
        <v>42.6332</v>
      </c>
      <c r="J8" s="101" t="n">
        <f aca="false">T8</f>
        <v>19748.7904</v>
      </c>
      <c r="K8" s="101" t="n">
        <f aca="false">W8</f>
        <v>42.9939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1466.41</v>
      </c>
      <c r="Q8" s="108" t="n">
        <v>48.83</v>
      </c>
      <c r="R8" s="108"/>
      <c r="S8" s="94"/>
      <c r="T8" s="95" t="n">
        <v>19748.7904</v>
      </c>
      <c r="U8" s="95" t="n">
        <v>37.0585</v>
      </c>
      <c r="V8" s="95" t="n">
        <v>42.6332</v>
      </c>
      <c r="W8" s="95" t="n">
        <v>42.9939</v>
      </c>
      <c r="X8" s="95" t="n">
        <v>21530.49</v>
      </c>
      <c r="Y8" s="104" t="n">
        <v>46.07</v>
      </c>
      <c r="Z8" s="108"/>
      <c r="AA8" s="94"/>
      <c r="AB8" s="94"/>
      <c r="AC8" s="94"/>
      <c r="AE8" s="38" t="n">
        <f aca="false">Q8/100</f>
        <v>0.4883</v>
      </c>
      <c r="AF8" s="38" t="n">
        <f aca="false">R8/100</f>
        <v>0</v>
      </c>
      <c r="AG8" s="38" t="n">
        <f aca="false">Y8/100</f>
        <v>0.4607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429.0432</v>
      </c>
      <c r="I9" s="101" t="n">
        <f aca="false">V9</f>
        <v>40.818</v>
      </c>
      <c r="J9" s="101" t="n">
        <f aca="false">T9</f>
        <v>10429.0432</v>
      </c>
      <c r="K9" s="101" t="n">
        <f aca="false">W9</f>
        <v>41.5332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35791.34</v>
      </c>
      <c r="Q9" s="108" t="n">
        <v>61.85</v>
      </c>
      <c r="R9" s="108"/>
      <c r="S9" s="94"/>
      <c r="T9" s="95" t="n">
        <v>10429.0432</v>
      </c>
      <c r="U9" s="95" t="n">
        <v>33.9978</v>
      </c>
      <c r="V9" s="95" t="n">
        <v>40.818</v>
      </c>
      <c r="W9" s="95" t="n">
        <v>41.5332</v>
      </c>
      <c r="X9" s="95" t="n">
        <v>35821.24</v>
      </c>
      <c r="Y9" s="104" t="n">
        <v>58.81</v>
      </c>
      <c r="Z9" s="108"/>
      <c r="AA9" s="94"/>
      <c r="AB9" s="94"/>
      <c r="AC9" s="94"/>
      <c r="AE9" s="38" t="n">
        <f aca="false">Q9/100</f>
        <v>0.6185</v>
      </c>
      <c r="AF9" s="38" t="n">
        <f aca="false">R9/100</f>
        <v>0</v>
      </c>
      <c r="AG9" s="38" t="n">
        <f aca="false">Y9/100</f>
        <v>0.5881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787.1648</v>
      </c>
      <c r="I10" s="102" t="n">
        <f aca="false">V10</f>
        <v>39.2117</v>
      </c>
      <c r="J10" s="102" t="n">
        <f aca="false">T10</f>
        <v>5787.1648</v>
      </c>
      <c r="K10" s="102" t="n">
        <f aca="false">W10</f>
        <v>40.1949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19632.54</v>
      </c>
      <c r="Q10" s="98" t="n">
        <v>36.64</v>
      </c>
      <c r="R10" s="98"/>
      <c r="S10" s="96"/>
      <c r="T10" s="99" t="n">
        <v>5787.1648</v>
      </c>
      <c r="U10" s="99" t="n">
        <v>31.1104</v>
      </c>
      <c r="V10" s="99" t="n">
        <v>39.2117</v>
      </c>
      <c r="W10" s="99" t="n">
        <v>40.1949</v>
      </c>
      <c r="X10" s="99" t="n">
        <v>19575.43</v>
      </c>
      <c r="Y10" s="99" t="n">
        <v>35.58</v>
      </c>
      <c r="Z10" s="98"/>
      <c r="AA10" s="96"/>
      <c r="AB10" s="96"/>
      <c r="AC10" s="96"/>
      <c r="AD10" s="110"/>
      <c r="AE10" s="38" t="n">
        <f aca="false">Q10/100</f>
        <v>0.3664</v>
      </c>
      <c r="AF10" s="38" t="n">
        <f aca="false">R10/100</f>
        <v>0</v>
      </c>
      <c r="AG10" s="38" t="n">
        <f aca="false">Y10/100</f>
        <v>0.3558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85589.4656</v>
      </c>
      <c r="E11" s="101" t="n">
        <f aca="false">N11</f>
        <v>39.2885</v>
      </c>
      <c r="F11" s="101" t="n">
        <f aca="false">L11</f>
        <v>285589.4656</v>
      </c>
      <c r="G11" s="101" t="n">
        <f aca="false">O11</f>
        <v>37.9175</v>
      </c>
      <c r="H11" s="101" t="n">
        <f aca="false">T11</f>
        <v>286429.9488</v>
      </c>
      <c r="I11" s="101" t="n">
        <f aca="false">V11</f>
        <v>39.2819</v>
      </c>
      <c r="J11" s="101" t="n">
        <f aca="false">T11</f>
        <v>286429.9488</v>
      </c>
      <c r="K11" s="101" t="n">
        <f aca="false">W11</f>
        <v>37.9126</v>
      </c>
      <c r="L11" s="93" t="n">
        <v>285589.4656</v>
      </c>
      <c r="M11" s="93" t="n">
        <v>38.3909</v>
      </c>
      <c r="N11" s="93" t="n">
        <v>39.2885</v>
      </c>
      <c r="O11" s="93" t="n">
        <v>37.9175</v>
      </c>
      <c r="P11" s="93" t="n">
        <v>54753.04</v>
      </c>
      <c r="Q11" s="108" t="n">
        <v>146.9</v>
      </c>
      <c r="R11" s="93"/>
      <c r="S11" s="94"/>
      <c r="T11" s="95" t="n">
        <v>286429.9488</v>
      </c>
      <c r="U11" s="95" t="n">
        <v>38.3863</v>
      </c>
      <c r="V11" s="95" t="n">
        <v>39.2819</v>
      </c>
      <c r="W11" s="95" t="n">
        <v>37.9126</v>
      </c>
      <c r="X11" s="95" t="n">
        <v>54359.97</v>
      </c>
      <c r="Y11" s="95" t="n">
        <v>152.11</v>
      </c>
      <c r="Z11" s="93"/>
      <c r="AA11" s="90"/>
      <c r="AB11" s="90"/>
      <c r="AC11" s="90"/>
      <c r="AD11" s="110"/>
      <c r="AE11" s="38" t="n">
        <f aca="false">Q11/100</f>
        <v>1.469</v>
      </c>
      <c r="AF11" s="38" t="n">
        <f aca="false">R11/100</f>
        <v>0</v>
      </c>
      <c r="AG11" s="38" t="n">
        <f aca="false">Y11/100</f>
        <v>1.5211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8364.3056</v>
      </c>
      <c r="I12" s="101" t="n">
        <f aca="false">V12</f>
        <v>37.6304</v>
      </c>
      <c r="J12" s="101" t="n">
        <f aca="false">T12</f>
        <v>138364.3056</v>
      </c>
      <c r="K12" s="101" t="n">
        <f aca="false">W12</f>
        <v>36.2053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49833.55</v>
      </c>
      <c r="Q12" s="108" t="n">
        <v>109.63</v>
      </c>
      <c r="R12" s="93"/>
      <c r="S12" s="94"/>
      <c r="T12" s="95" t="n">
        <v>138364.3056</v>
      </c>
      <c r="U12" s="95" t="n">
        <v>34.0939</v>
      </c>
      <c r="V12" s="95" t="n">
        <v>37.6304</v>
      </c>
      <c r="W12" s="95" t="n">
        <v>36.2053</v>
      </c>
      <c r="X12" s="95" t="n">
        <v>49842.11</v>
      </c>
      <c r="Y12" s="95" t="n">
        <v>118.9</v>
      </c>
      <c r="Z12" s="93"/>
      <c r="AA12" s="94"/>
      <c r="AB12" s="94"/>
      <c r="AC12" s="94"/>
      <c r="AD12" s="110"/>
      <c r="AE12" s="38" t="n">
        <f aca="false">Q12/100</f>
        <v>1.0963</v>
      </c>
      <c r="AF12" s="38" t="n">
        <f aca="false">R12/100</f>
        <v>0</v>
      </c>
      <c r="AG12" s="38" t="n">
        <f aca="false">Y12/100</f>
        <v>1.189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1191.7488</v>
      </c>
      <c r="I13" s="101" t="n">
        <f aca="false">V13</f>
        <v>36.0701</v>
      </c>
      <c r="J13" s="101" t="n">
        <f aca="false">T13</f>
        <v>31191.7488</v>
      </c>
      <c r="K13" s="101" t="n">
        <f aca="false">W13</f>
        <v>34.7738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0811.01</v>
      </c>
      <c r="Q13" s="108" t="n">
        <v>79.41</v>
      </c>
      <c r="R13" s="93"/>
      <c r="S13" s="94"/>
      <c r="T13" s="95" t="n">
        <v>31191.7488</v>
      </c>
      <c r="U13" s="95" t="n">
        <v>29.4468</v>
      </c>
      <c r="V13" s="95" t="n">
        <v>36.0701</v>
      </c>
      <c r="W13" s="95" t="n">
        <v>34.7738</v>
      </c>
      <c r="X13" s="95" t="n">
        <v>42143</v>
      </c>
      <c r="Y13" s="95" t="n">
        <v>77.47</v>
      </c>
      <c r="Z13" s="93"/>
      <c r="AA13" s="94"/>
      <c r="AB13" s="94"/>
      <c r="AC13" s="94"/>
      <c r="AD13" s="110"/>
      <c r="AE13" s="38" t="n">
        <f aca="false">Q13/100</f>
        <v>0.7941</v>
      </c>
      <c r="AF13" s="38" t="n">
        <f aca="false">R13/100</f>
        <v>0</v>
      </c>
      <c r="AG13" s="38" t="n">
        <f aca="false">Y13/100</f>
        <v>0.7747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7777.6992</v>
      </c>
      <c r="I14" s="102" t="n">
        <f aca="false">V14</f>
        <v>34.6447</v>
      </c>
      <c r="J14" s="102" t="n">
        <f aca="false">T14</f>
        <v>7777.6992</v>
      </c>
      <c r="K14" s="102" t="n">
        <f aca="false">W14</f>
        <v>33.473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37006.98</v>
      </c>
      <c r="Q14" s="98" t="n">
        <v>88.58</v>
      </c>
      <c r="R14" s="98"/>
      <c r="S14" s="96"/>
      <c r="T14" s="99" t="n">
        <v>7777.6992</v>
      </c>
      <c r="U14" s="99" t="n">
        <v>27.9062</v>
      </c>
      <c r="V14" s="99" t="n">
        <v>34.6447</v>
      </c>
      <c r="W14" s="99" t="n">
        <v>33.473</v>
      </c>
      <c r="X14" s="99" t="n">
        <v>38664.28</v>
      </c>
      <c r="Y14" s="99" t="n">
        <v>64.41</v>
      </c>
      <c r="Z14" s="98"/>
      <c r="AA14" s="96"/>
      <c r="AB14" s="96"/>
      <c r="AC14" s="96"/>
      <c r="AD14" s="110"/>
      <c r="AE14" s="38" t="n">
        <f aca="false">Q14/100</f>
        <v>0.8858</v>
      </c>
      <c r="AF14" s="38" t="n">
        <f aca="false">R14/100</f>
        <v>0</v>
      </c>
      <c r="AG14" s="38" t="n">
        <f aca="false">Y14/100</f>
        <v>0.6441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29136.5008</v>
      </c>
      <c r="I15" s="101" t="n">
        <f aca="false">V15</f>
        <v>46.2322</v>
      </c>
      <c r="J15" s="101" t="n">
        <f aca="false">T15</f>
        <v>29136.5008</v>
      </c>
      <c r="K15" s="101" t="n">
        <f aca="false">W15</f>
        <v>45.8991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48924.63</v>
      </c>
      <c r="Q15" s="108" t="n">
        <v>79.17</v>
      </c>
      <c r="R15" s="93"/>
      <c r="S15" s="94"/>
      <c r="T15" s="89" t="n">
        <v>29136.5008</v>
      </c>
      <c r="U15" s="89" t="n">
        <v>41.4669</v>
      </c>
      <c r="V15" s="89" t="n">
        <v>46.2322</v>
      </c>
      <c r="W15" s="89" t="n">
        <v>45.8991</v>
      </c>
      <c r="X15" s="95" t="n">
        <v>49788.32</v>
      </c>
      <c r="Y15" s="95" t="n">
        <v>78.93</v>
      </c>
      <c r="Z15" s="93"/>
      <c r="AA15" s="90"/>
      <c r="AB15" s="90"/>
      <c r="AC15" s="90"/>
      <c r="AD15" s="110"/>
      <c r="AE15" s="38" t="n">
        <f aca="false">Q15/100</f>
        <v>0.7917</v>
      </c>
      <c r="AF15" s="38" t="n">
        <f aca="false">R15/100</f>
        <v>0</v>
      </c>
      <c r="AG15" s="38" t="n">
        <f aca="false">Y15/100</f>
        <v>0.7893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408.08</v>
      </c>
      <c r="I16" s="101" t="n">
        <f aca="false">V16</f>
        <v>45.4928</v>
      </c>
      <c r="J16" s="101" t="n">
        <f aca="false">T16</f>
        <v>7408.08</v>
      </c>
      <c r="K16" s="101" t="n">
        <f aca="false">W16</f>
        <v>45.2905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39232.63</v>
      </c>
      <c r="Q16" s="108" t="n">
        <v>71.6</v>
      </c>
      <c r="R16" s="93"/>
      <c r="S16" s="94"/>
      <c r="T16" s="95" t="n">
        <v>7408.08</v>
      </c>
      <c r="U16" s="95" t="n">
        <v>39.8947</v>
      </c>
      <c r="V16" s="95" t="n">
        <v>45.4928</v>
      </c>
      <c r="W16" s="95" t="n">
        <v>45.2905</v>
      </c>
      <c r="X16" s="95" t="n">
        <v>39402.94</v>
      </c>
      <c r="Y16" s="95" t="n">
        <v>64.37</v>
      </c>
      <c r="Z16" s="93"/>
      <c r="AA16" s="94"/>
      <c r="AB16" s="94"/>
      <c r="AC16" s="94"/>
      <c r="AD16" s="110"/>
      <c r="AE16" s="38" t="n">
        <f aca="false">Q16/100</f>
        <v>0.716</v>
      </c>
      <c r="AF16" s="38" t="n">
        <f aca="false">R16/100</f>
        <v>0</v>
      </c>
      <c r="AG16" s="38" t="n">
        <f aca="false">Y16/100</f>
        <v>0.6437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949.4736</v>
      </c>
      <c r="I17" s="101" t="n">
        <f aca="false">V17</f>
        <v>44.7453</v>
      </c>
      <c r="J17" s="101" t="n">
        <f aca="false">T17</f>
        <v>2949.4736</v>
      </c>
      <c r="K17" s="101" t="n">
        <f aca="false">W17</f>
        <v>44.7552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43024.66</v>
      </c>
      <c r="Q17" s="108" t="n">
        <v>62.66</v>
      </c>
      <c r="R17" s="93"/>
      <c r="S17" s="94"/>
      <c r="T17" s="95" t="n">
        <v>2949.4736</v>
      </c>
      <c r="U17" s="95" t="n">
        <v>38.4709</v>
      </c>
      <c r="V17" s="95" t="n">
        <v>44.7453</v>
      </c>
      <c r="W17" s="95" t="n">
        <v>44.7552</v>
      </c>
      <c r="X17" s="95" t="n">
        <v>43209.02</v>
      </c>
      <c r="Y17" s="95" t="n">
        <v>60.79</v>
      </c>
      <c r="Z17" s="93"/>
      <c r="AA17" s="94"/>
      <c r="AB17" s="94"/>
      <c r="AC17" s="94"/>
      <c r="AD17" s="110"/>
      <c r="AE17" s="38" t="n">
        <f aca="false">Q17/100</f>
        <v>0.6266</v>
      </c>
      <c r="AF17" s="38" t="n">
        <f aca="false">R17/100</f>
        <v>0</v>
      </c>
      <c r="AG17" s="38" t="n">
        <f aca="false">Y17/100</f>
        <v>0.6079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394.9248</v>
      </c>
      <c r="I18" s="102" t="n">
        <f aca="false">V18</f>
        <v>43.9844</v>
      </c>
      <c r="J18" s="102" t="n">
        <f aca="false">T18</f>
        <v>1394.9248</v>
      </c>
      <c r="K18" s="102" t="n">
        <f aca="false">W18</f>
        <v>44.3504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36200.25</v>
      </c>
      <c r="Q18" s="98" t="n">
        <v>58.57</v>
      </c>
      <c r="R18" s="98"/>
      <c r="S18" s="96"/>
      <c r="T18" s="99" t="n">
        <v>1394.9248</v>
      </c>
      <c r="U18" s="99" t="n">
        <v>36.709</v>
      </c>
      <c r="V18" s="99" t="n">
        <v>43.9844</v>
      </c>
      <c r="W18" s="99" t="n">
        <v>44.3504</v>
      </c>
      <c r="X18" s="99" t="n">
        <v>36065.62</v>
      </c>
      <c r="Y18" s="99" t="n">
        <v>55.87</v>
      </c>
      <c r="Z18" s="98"/>
      <c r="AA18" s="96"/>
      <c r="AB18" s="96"/>
      <c r="AC18" s="96"/>
      <c r="AD18" s="110"/>
      <c r="AE18" s="38" t="n">
        <f aca="false">Q18/100</f>
        <v>0.5857</v>
      </c>
      <c r="AF18" s="38" t="n">
        <f aca="false">R18/100</f>
        <v>0</v>
      </c>
      <c r="AG18" s="38" t="n">
        <f aca="false">Y18/100</f>
        <v>0.5587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10.3808</v>
      </c>
      <c r="I19" s="50" t="n">
        <f aca="false">V19</f>
        <v>43.1672</v>
      </c>
      <c r="J19" s="50" t="n">
        <f aca="false">T19</f>
        <v>5810.3808</v>
      </c>
      <c r="K19" s="50" t="n">
        <f aca="false">W19</f>
        <v>44.6815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7430.29</v>
      </c>
      <c r="Q19" s="52" t="n">
        <v>33.92</v>
      </c>
      <c r="R19" s="51" t="n">
        <f aca="false">P19/3600</f>
        <v>4.84174722222222</v>
      </c>
      <c r="S19" s="53"/>
      <c r="T19" s="54" t="n">
        <v>5810.3808</v>
      </c>
      <c r="U19" s="54" t="n">
        <v>41.3764</v>
      </c>
      <c r="V19" s="54" t="n">
        <v>43.1672</v>
      </c>
      <c r="W19" s="54" t="n">
        <v>44.6815</v>
      </c>
      <c r="X19" s="54" t="n">
        <v>17996.65</v>
      </c>
      <c r="Y19" s="84" t="n">
        <v>36.51</v>
      </c>
      <c r="Z19" s="51" t="n">
        <f aca="false">X19/3600</f>
        <v>4.9990694444444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392</v>
      </c>
      <c r="AF19" s="38" t="n">
        <f aca="false">R19/100</f>
        <v>0.0484174722222222</v>
      </c>
      <c r="AG19" s="38" t="n">
        <f aca="false">Y19/100</f>
        <v>0.3651</v>
      </c>
      <c r="AH19" s="38" t="n">
        <f aca="false">Z19/100</f>
        <v>0.049990694444444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8.3704</v>
      </c>
      <c r="I20" s="50" t="n">
        <f aca="false">V20</f>
        <v>41.6176</v>
      </c>
      <c r="J20" s="50" t="n">
        <f aca="false">T20</f>
        <v>2678.3704</v>
      </c>
      <c r="K20" s="50" t="n">
        <f aca="false">W20</f>
        <v>42.843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280</v>
      </c>
      <c r="Q20" s="52" t="n">
        <v>29.87</v>
      </c>
      <c r="R20" s="51" t="n">
        <f aca="false">P20/3600</f>
        <v>4.52222222222222</v>
      </c>
      <c r="S20" s="53"/>
      <c r="T20" s="54" t="n">
        <v>2678.3704</v>
      </c>
      <c r="U20" s="54" t="n">
        <v>39.3089</v>
      </c>
      <c r="V20" s="54" t="n">
        <v>41.6176</v>
      </c>
      <c r="W20" s="54" t="n">
        <v>42.843</v>
      </c>
      <c r="X20" s="54" t="n">
        <v>16747.81</v>
      </c>
      <c r="Y20" s="84" t="n">
        <v>31.38</v>
      </c>
      <c r="Z20" s="51" t="n">
        <f aca="false">X20/3600</f>
        <v>4.65216944444445</v>
      </c>
      <c r="AA20" s="53"/>
      <c r="AB20" s="53"/>
      <c r="AC20" s="53"/>
      <c r="AE20" s="38" t="n">
        <f aca="false">Q20/100</f>
        <v>0.2987</v>
      </c>
      <c r="AF20" s="38" t="n">
        <f aca="false">R20/100</f>
        <v>0.0452222222222222</v>
      </c>
      <c r="AG20" s="38" t="n">
        <f aca="false">Y20/100</f>
        <v>0.3138</v>
      </c>
      <c r="AH20" s="38" t="n">
        <f aca="false">Z20/100</f>
        <v>0.046521694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3.9048</v>
      </c>
      <c r="I21" s="50" t="n">
        <f aca="false">V21</f>
        <v>40.2218</v>
      </c>
      <c r="J21" s="50" t="n">
        <f aca="false">T21</f>
        <v>1293.9048</v>
      </c>
      <c r="K21" s="50" t="n">
        <f aca="false">W21</f>
        <v>41.4351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585.46</v>
      </c>
      <c r="Q21" s="52" t="n">
        <v>27.83</v>
      </c>
      <c r="R21" s="51" t="n">
        <f aca="false">P21/3600</f>
        <v>4.32929444444444</v>
      </c>
      <c r="S21" s="53"/>
      <c r="T21" s="54" t="n">
        <v>1293.9048</v>
      </c>
      <c r="U21" s="54" t="n">
        <v>36.8511</v>
      </c>
      <c r="V21" s="54" t="n">
        <v>40.2218</v>
      </c>
      <c r="W21" s="54" t="n">
        <v>41.4351</v>
      </c>
      <c r="X21" s="54" t="n">
        <v>15793.86</v>
      </c>
      <c r="Y21" s="84" t="n">
        <v>29.83</v>
      </c>
      <c r="Z21" s="51" t="n">
        <f aca="false">X21/3600</f>
        <v>4.38718333333333</v>
      </c>
      <c r="AA21" s="53"/>
      <c r="AB21" s="53"/>
      <c r="AC21" s="53"/>
      <c r="AE21" s="38" t="n">
        <f aca="false">Q21/100</f>
        <v>0.2783</v>
      </c>
      <c r="AF21" s="38" t="n">
        <f aca="false">R21/100</f>
        <v>0.0432929444444444</v>
      </c>
      <c r="AG21" s="38" t="n">
        <f aca="false">Y21/100</f>
        <v>0.2983</v>
      </c>
      <c r="AH21" s="38" t="n">
        <f aca="false">Z21/100</f>
        <v>0.0438718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9.1632</v>
      </c>
      <c r="I22" s="58" t="n">
        <f aca="false">V22</f>
        <v>39.0846</v>
      </c>
      <c r="J22" s="58" t="n">
        <f aca="false">T22</f>
        <v>629.1632</v>
      </c>
      <c r="K22" s="58" t="n">
        <f aca="false">W22</f>
        <v>40.4717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4935.08</v>
      </c>
      <c r="Q22" s="59" t="n">
        <v>26.31</v>
      </c>
      <c r="R22" s="59" t="n">
        <f aca="false">P22/3600</f>
        <v>4.14863333333333</v>
      </c>
      <c r="S22" s="57"/>
      <c r="T22" s="60" t="n">
        <v>629.1632</v>
      </c>
      <c r="U22" s="60" t="n">
        <v>34.3214</v>
      </c>
      <c r="V22" s="60" t="n">
        <v>39.0846</v>
      </c>
      <c r="W22" s="60" t="n">
        <v>40.4717</v>
      </c>
      <c r="X22" s="60" t="n">
        <v>14977.41</v>
      </c>
      <c r="Y22" s="60" t="n">
        <v>24.77</v>
      </c>
      <c r="Z22" s="59" t="n">
        <f aca="false">X22/3600</f>
        <v>4.16039166666667</v>
      </c>
      <c r="AA22" s="57"/>
      <c r="AB22" s="57"/>
      <c r="AC22" s="57"/>
      <c r="AE22" s="38" t="n">
        <f aca="false">Q22/100</f>
        <v>0.2631</v>
      </c>
      <c r="AF22" s="38" t="n">
        <f aca="false">R22/100</f>
        <v>0.0414863333333333</v>
      </c>
      <c r="AG22" s="38" t="n">
        <f aca="false">Y22/100</f>
        <v>0.2477</v>
      </c>
      <c r="AH22" s="38" t="n">
        <f aca="false">Z22/100</f>
        <v>0.04160391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67.0688</v>
      </c>
      <c r="I23" s="63" t="n">
        <f aca="false">V23</f>
        <v>41.93</v>
      </c>
      <c r="J23" s="63" t="n">
        <f aca="false">T23</f>
        <v>8867.0688</v>
      </c>
      <c r="K23" s="63" t="n">
        <f aca="false">W23</f>
        <v>43.0195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6624.24</v>
      </c>
      <c r="Q23" s="52" t="n">
        <v>40</v>
      </c>
      <c r="R23" s="61" t="n">
        <f aca="false">P23/3600</f>
        <v>4.61784444444445</v>
      </c>
      <c r="S23" s="64"/>
      <c r="T23" s="62" t="n">
        <v>8867.0688</v>
      </c>
      <c r="U23" s="62" t="n">
        <v>39.6069</v>
      </c>
      <c r="V23" s="62" t="n">
        <v>41.93</v>
      </c>
      <c r="W23" s="62" t="n">
        <v>43.0195</v>
      </c>
      <c r="X23" s="62" t="n">
        <v>16762.75</v>
      </c>
      <c r="Y23" s="84" t="n">
        <v>39.68</v>
      </c>
      <c r="Z23" s="61" t="n">
        <f aca="false">X23/3600</f>
        <v>4.6563194444444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</v>
      </c>
      <c r="AF23" s="38" t="n">
        <f aca="false">R23/100</f>
        <v>0.0461784444444444</v>
      </c>
      <c r="AG23" s="38" t="n">
        <f aca="false">Y23/100</f>
        <v>0.3968</v>
      </c>
      <c r="AH23" s="38" t="n">
        <f aca="false">Z23/100</f>
        <v>0.046563194444444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10.508</v>
      </c>
      <c r="I24" s="50" t="n">
        <f aca="false">V24</f>
        <v>39.9045</v>
      </c>
      <c r="J24" s="50" t="n">
        <f aca="false">T24</f>
        <v>3610.508</v>
      </c>
      <c r="K24" s="50" t="n">
        <f aca="false">W24</f>
        <v>40.8726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397.9</v>
      </c>
      <c r="Q24" s="52" t="n">
        <v>31.97</v>
      </c>
      <c r="R24" s="51" t="n">
        <f aca="false">P24/3600</f>
        <v>4.27719444444444</v>
      </c>
      <c r="S24" s="53"/>
      <c r="T24" s="54" t="n">
        <v>3610.508</v>
      </c>
      <c r="U24" s="54" t="n">
        <v>36.6813</v>
      </c>
      <c r="V24" s="54" t="n">
        <v>39.9045</v>
      </c>
      <c r="W24" s="54" t="n">
        <v>40.8726</v>
      </c>
      <c r="X24" s="54" t="n">
        <v>15486.11</v>
      </c>
      <c r="Y24" s="84" t="n">
        <v>30.69</v>
      </c>
      <c r="Z24" s="51" t="n">
        <f aca="false">X24/3600</f>
        <v>4.30169722222222</v>
      </c>
      <c r="AA24" s="53"/>
      <c r="AB24" s="53"/>
      <c r="AC24" s="53"/>
      <c r="AE24" s="38" t="n">
        <f aca="false">Q24/100</f>
        <v>0.3197</v>
      </c>
      <c r="AF24" s="38" t="n">
        <f aca="false">R24/100</f>
        <v>0.0427719444444444</v>
      </c>
      <c r="AG24" s="38" t="n">
        <f aca="false">Y24/100</f>
        <v>0.3069</v>
      </c>
      <c r="AH24" s="38" t="n">
        <f aca="false">Z24/100</f>
        <v>0.04301697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8.3904</v>
      </c>
      <c r="I25" s="50" t="n">
        <f aca="false">V25</f>
        <v>38.0698</v>
      </c>
      <c r="J25" s="50" t="n">
        <f aca="false">T25</f>
        <v>1528.3904</v>
      </c>
      <c r="K25" s="50" t="n">
        <f aca="false">W25</f>
        <v>39.313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729.48</v>
      </c>
      <c r="Q25" s="52" t="n">
        <v>28.17</v>
      </c>
      <c r="R25" s="51" t="n">
        <f aca="false">P25/3600</f>
        <v>4.09152222222222</v>
      </c>
      <c r="S25" s="53"/>
      <c r="T25" s="54" t="n">
        <v>1528.3904</v>
      </c>
      <c r="U25" s="54" t="n">
        <v>33.8989</v>
      </c>
      <c r="V25" s="54" t="n">
        <v>38.0698</v>
      </c>
      <c r="W25" s="54" t="n">
        <v>39.3134</v>
      </c>
      <c r="X25" s="54" t="n">
        <v>14840.29</v>
      </c>
      <c r="Y25" s="84" t="n">
        <v>26.83</v>
      </c>
      <c r="Z25" s="51" t="n">
        <f aca="false">X25/3600</f>
        <v>4.12230277777778</v>
      </c>
      <c r="AA25" s="53"/>
      <c r="AB25" s="53"/>
      <c r="AC25" s="53"/>
      <c r="AE25" s="38" t="n">
        <f aca="false">Q25/100</f>
        <v>0.2817</v>
      </c>
      <c r="AF25" s="38" t="n">
        <f aca="false">R25/100</f>
        <v>0.0409152222222222</v>
      </c>
      <c r="AG25" s="38" t="n">
        <f aca="false">Y25/100</f>
        <v>0.2683</v>
      </c>
      <c r="AH25" s="38" t="n">
        <f aca="false">Z25/100</f>
        <v>0.0412230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1.6784</v>
      </c>
      <c r="I26" s="58" t="n">
        <f aca="false">V26</f>
        <v>36.5365</v>
      </c>
      <c r="J26" s="58" t="n">
        <f aca="false">T26</f>
        <v>651.6784</v>
      </c>
      <c r="K26" s="58" t="n">
        <f aca="false">W26</f>
        <v>38.3415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6852.16</v>
      </c>
      <c r="Q26" s="59" t="n">
        <v>25.78</v>
      </c>
      <c r="R26" s="59" t="n">
        <f aca="false">P26/3600</f>
        <v>4.68115555555556</v>
      </c>
      <c r="S26" s="57"/>
      <c r="T26" s="60" t="n">
        <v>651.6784</v>
      </c>
      <c r="U26" s="60" t="n">
        <v>31.3434</v>
      </c>
      <c r="V26" s="60" t="n">
        <v>36.5365</v>
      </c>
      <c r="W26" s="60" t="n">
        <v>38.3415</v>
      </c>
      <c r="X26" s="60" t="n">
        <v>16666.48</v>
      </c>
      <c r="Y26" s="60" t="n">
        <v>24.57</v>
      </c>
      <c r="Z26" s="59" t="n">
        <f aca="false">X26/3600</f>
        <v>4.62957777777778</v>
      </c>
      <c r="AA26" s="57"/>
      <c r="AB26" s="57"/>
      <c r="AC26" s="57"/>
      <c r="AE26" s="38" t="n">
        <f aca="false">Q26/100</f>
        <v>0.2578</v>
      </c>
      <c r="AF26" s="38" t="n">
        <f aca="false">R26/100</f>
        <v>0.0468115555555556</v>
      </c>
      <c r="AG26" s="38" t="n">
        <f aca="false">Y26/100</f>
        <v>0.2457</v>
      </c>
      <c r="AH26" s="38" t="n">
        <f aca="false">Z26/100</f>
        <v>0.04629577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819.2152</v>
      </c>
      <c r="I27" s="63" t="n">
        <f aca="false">V27</f>
        <v>40.0303</v>
      </c>
      <c r="J27" s="63" t="n">
        <f aca="false">T27</f>
        <v>20819.2152</v>
      </c>
      <c r="K27" s="63" t="n">
        <f aca="false">W27</f>
        <v>43.1723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59436.32</v>
      </c>
      <c r="Q27" s="52" t="n">
        <v>108.09</v>
      </c>
      <c r="R27" s="61" t="n">
        <f aca="false">P27/3600</f>
        <v>16.5100888888889</v>
      </c>
      <c r="S27" s="64"/>
      <c r="T27" s="62" t="n">
        <v>20819.2152</v>
      </c>
      <c r="U27" s="62" t="n">
        <v>38.4609</v>
      </c>
      <c r="V27" s="62" t="n">
        <v>40.0303</v>
      </c>
      <c r="W27" s="62" t="n">
        <v>43.1723</v>
      </c>
      <c r="X27" s="62" t="n">
        <v>59866.75</v>
      </c>
      <c r="Y27" s="84" t="n">
        <v>106.27</v>
      </c>
      <c r="Z27" s="61" t="n">
        <f aca="false">X27/3600</f>
        <v>16.62965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0809</v>
      </c>
      <c r="AF27" s="38" t="n">
        <f aca="false">R27/100</f>
        <v>0.165100888888889</v>
      </c>
      <c r="AG27" s="38" t="n">
        <f aca="false">Y27/100</f>
        <v>1.0627</v>
      </c>
      <c r="AH27" s="38" t="n">
        <f aca="false">Z27/100</f>
        <v>0.16629652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724.496</v>
      </c>
      <c r="I28" s="50" t="n">
        <f aca="false">V28</f>
        <v>38.801</v>
      </c>
      <c r="J28" s="50" t="n">
        <f aca="false">T28</f>
        <v>6724.496</v>
      </c>
      <c r="K28" s="50" t="n">
        <f aca="false">W28</f>
        <v>41.2736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288.72</v>
      </c>
      <c r="Q28" s="52" t="n">
        <v>55.61</v>
      </c>
      <c r="R28" s="51" t="n">
        <f aca="false">P28/3600</f>
        <v>8.69131111111111</v>
      </c>
      <c r="S28" s="53"/>
      <c r="T28" s="54" t="n">
        <v>6724.496</v>
      </c>
      <c r="U28" s="54" t="n">
        <v>36.4163</v>
      </c>
      <c r="V28" s="54" t="n">
        <v>38.801</v>
      </c>
      <c r="W28" s="54" t="n">
        <v>41.2736</v>
      </c>
      <c r="X28" s="54" t="n">
        <v>31494.48</v>
      </c>
      <c r="Y28" s="84" t="n">
        <v>55.47</v>
      </c>
      <c r="Z28" s="51" t="n">
        <f aca="false">X28/3600</f>
        <v>8.74846666666667</v>
      </c>
      <c r="AA28" s="53"/>
      <c r="AB28" s="53"/>
      <c r="AC28" s="53"/>
      <c r="AE28" s="38" t="n">
        <f aca="false">Q28/100</f>
        <v>0.5561</v>
      </c>
      <c r="AF28" s="38" t="n">
        <f aca="false">R28/100</f>
        <v>0.0869131111111111</v>
      </c>
      <c r="AG28" s="38" t="n">
        <f aca="false">Y28/100</f>
        <v>0.5547</v>
      </c>
      <c r="AH28" s="38" t="n">
        <f aca="false">Z28/100</f>
        <v>0.0874846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19.332</v>
      </c>
      <c r="I29" s="50" t="n">
        <f aca="false">V29</f>
        <v>37.802</v>
      </c>
      <c r="J29" s="50" t="n">
        <f aca="false">T29</f>
        <v>3019.332</v>
      </c>
      <c r="K29" s="50" t="n">
        <f aca="false">W29</f>
        <v>39.5028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29822.97</v>
      </c>
      <c r="Q29" s="52" t="n">
        <v>49.71</v>
      </c>
      <c r="R29" s="51" t="n">
        <f aca="false">P29/3600</f>
        <v>8.28415833333333</v>
      </c>
      <c r="S29" s="53"/>
      <c r="T29" s="54" t="n">
        <v>3019.332</v>
      </c>
      <c r="U29" s="54" t="n">
        <v>34.2347</v>
      </c>
      <c r="V29" s="54" t="n">
        <v>37.802</v>
      </c>
      <c r="W29" s="54" t="n">
        <v>39.5028</v>
      </c>
      <c r="X29" s="54" t="n">
        <v>29925.34</v>
      </c>
      <c r="Y29" s="84" t="n">
        <v>49.96</v>
      </c>
      <c r="Z29" s="51" t="n">
        <f aca="false">X29/3600</f>
        <v>8.31259444444445</v>
      </c>
      <c r="AA29" s="53"/>
      <c r="AB29" s="53"/>
      <c r="AC29" s="53"/>
      <c r="AE29" s="38" t="n">
        <f aca="false">Q29/100</f>
        <v>0.4971</v>
      </c>
      <c r="AF29" s="38" t="n">
        <f aca="false">R29/100</f>
        <v>0.0828415833333333</v>
      </c>
      <c r="AG29" s="38" t="n">
        <f aca="false">Y29/100</f>
        <v>0.4996</v>
      </c>
      <c r="AH29" s="38" t="n">
        <f aca="false">Z29/100</f>
        <v>0.083125944444444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45.7512</v>
      </c>
      <c r="I30" s="58" t="n">
        <f aca="false">V30</f>
        <v>36.7019</v>
      </c>
      <c r="J30" s="58" t="n">
        <f aca="false">T30</f>
        <v>1445.7512</v>
      </c>
      <c r="K30" s="58" t="n">
        <f aca="false">W30</f>
        <v>37.6959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8783.31</v>
      </c>
      <c r="Q30" s="59" t="n">
        <v>44.96</v>
      </c>
      <c r="R30" s="59" t="n">
        <f aca="false">P30/3600</f>
        <v>7.99536388888889</v>
      </c>
      <c r="S30" s="57"/>
      <c r="T30" s="60" t="n">
        <v>1445.7512</v>
      </c>
      <c r="U30" s="60" t="n">
        <v>31.9236</v>
      </c>
      <c r="V30" s="60" t="n">
        <v>36.7019</v>
      </c>
      <c r="W30" s="60" t="n">
        <v>37.6959</v>
      </c>
      <c r="X30" s="60" t="n">
        <v>29041.14</v>
      </c>
      <c r="Y30" s="60" t="n">
        <v>44.02</v>
      </c>
      <c r="Z30" s="59" t="n">
        <f aca="false">X30/3600</f>
        <v>8.06698333333333</v>
      </c>
      <c r="AA30" s="57"/>
      <c r="AB30" s="57"/>
      <c r="AC30" s="57"/>
      <c r="AE30" s="38" t="n">
        <f aca="false">Q30/100</f>
        <v>0.4496</v>
      </c>
      <c r="AF30" s="38" t="n">
        <f aca="false">R30/100</f>
        <v>0.0799536388888889</v>
      </c>
      <c r="AG30" s="38" t="n">
        <f aca="false">Y30/100</f>
        <v>0.4402</v>
      </c>
      <c r="AH30" s="38" t="n">
        <f aca="false">Z30/100</f>
        <v>0.08066983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305.0928</v>
      </c>
      <c r="I31" s="65" t="n">
        <f aca="false">V31</f>
        <v>43.5429</v>
      </c>
      <c r="J31" s="65" t="n">
        <f aca="false">T31</f>
        <v>21305.0928</v>
      </c>
      <c r="K31" s="65" t="n">
        <f aca="false">W31</f>
        <v>44.6872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010.78</v>
      </c>
      <c r="Q31" s="52" t="n">
        <v>80.02</v>
      </c>
      <c r="R31" s="61" t="n">
        <f aca="false">P31/3600</f>
        <v>11.9474388888889</v>
      </c>
      <c r="S31" s="64"/>
      <c r="T31" s="62" t="n">
        <v>21305.0928</v>
      </c>
      <c r="U31" s="62" t="n">
        <v>39.1521</v>
      </c>
      <c r="V31" s="62" t="n">
        <v>43.5429</v>
      </c>
      <c r="W31" s="62" t="n">
        <v>44.6872</v>
      </c>
      <c r="X31" s="62" t="n">
        <v>43816.21</v>
      </c>
      <c r="Y31" s="84" t="n">
        <v>77.52</v>
      </c>
      <c r="Z31" s="61" t="n">
        <f aca="false">X31/3600</f>
        <v>12.17116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02</v>
      </c>
      <c r="AF31" s="38" t="n">
        <f aca="false">R31/100</f>
        <v>0.119474388888889</v>
      </c>
      <c r="AG31" s="38" t="n">
        <f aca="false">Y31/100</f>
        <v>0.7752</v>
      </c>
      <c r="AH31" s="38" t="n">
        <f aca="false">Z31/100</f>
        <v>0.1217116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719.064</v>
      </c>
      <c r="I32" s="66" t="n">
        <f aca="false">V32</f>
        <v>42.1133</v>
      </c>
      <c r="J32" s="66" t="n">
        <f aca="false">T32</f>
        <v>7719.064</v>
      </c>
      <c r="K32" s="66" t="n">
        <f aca="false">W32</f>
        <v>42.5405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40059.16</v>
      </c>
      <c r="Q32" s="52" t="n">
        <v>66.17</v>
      </c>
      <c r="R32" s="51" t="n">
        <f aca="false">P32/3600</f>
        <v>11.1275444444444</v>
      </c>
      <c r="S32" s="53"/>
      <c r="T32" s="54" t="n">
        <v>7719.064</v>
      </c>
      <c r="U32" s="54" t="n">
        <v>37.2166</v>
      </c>
      <c r="V32" s="54" t="n">
        <v>42.1133</v>
      </c>
      <c r="W32" s="54" t="n">
        <v>42.5405</v>
      </c>
      <c r="X32" s="54" t="n">
        <v>40435.32</v>
      </c>
      <c r="Y32" s="84" t="n">
        <v>65.28</v>
      </c>
      <c r="Z32" s="51" t="n">
        <f aca="false">X32/3600</f>
        <v>11.2320333333333</v>
      </c>
      <c r="AA32" s="53"/>
      <c r="AB32" s="53"/>
      <c r="AC32" s="53"/>
      <c r="AE32" s="38" t="n">
        <f aca="false">Q32/100</f>
        <v>0.6617</v>
      </c>
      <c r="AF32" s="38" t="n">
        <f aca="false">R32/100</f>
        <v>0.111275444444444</v>
      </c>
      <c r="AG32" s="38" t="n">
        <f aca="false">Y32/100</f>
        <v>0.6528</v>
      </c>
      <c r="AH32" s="38" t="n">
        <f aca="false">Z32/100</f>
        <v>0.11232033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88.8528</v>
      </c>
      <c r="I33" s="66" t="n">
        <f aca="false">V33</f>
        <v>40.5703</v>
      </c>
      <c r="J33" s="66" t="n">
        <f aca="false">T33</f>
        <v>3588.8528</v>
      </c>
      <c r="K33" s="66" t="n">
        <f aca="false">W33</f>
        <v>40.3215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8407.26</v>
      </c>
      <c r="Q33" s="52" t="n">
        <v>64.2</v>
      </c>
      <c r="R33" s="51" t="n">
        <f aca="false">P33/3600</f>
        <v>10.6686833333333</v>
      </c>
      <c r="S33" s="53"/>
      <c r="T33" s="54" t="n">
        <v>3588.8528</v>
      </c>
      <c r="U33" s="54" t="n">
        <v>35.2095</v>
      </c>
      <c r="V33" s="54" t="n">
        <v>40.5703</v>
      </c>
      <c r="W33" s="54" t="n">
        <v>40.3215</v>
      </c>
      <c r="X33" s="54" t="n">
        <v>38723.67</v>
      </c>
      <c r="Y33" s="84" t="n">
        <v>59.44</v>
      </c>
      <c r="Z33" s="51" t="n">
        <f aca="false">X33/3600</f>
        <v>10.756575</v>
      </c>
      <c r="AA33" s="53"/>
      <c r="AB33" s="53"/>
      <c r="AC33" s="53"/>
      <c r="AE33" s="38" t="n">
        <f aca="false">Q33/100</f>
        <v>0.642</v>
      </c>
      <c r="AF33" s="38" t="n">
        <f aca="false">R33/100</f>
        <v>0.106686833333333</v>
      </c>
      <c r="AG33" s="38" t="n">
        <f aca="false">Y33/100</f>
        <v>0.5944</v>
      </c>
      <c r="AH33" s="38" t="n">
        <f aca="false">Z33/100</f>
        <v>0.1075657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85.0216</v>
      </c>
      <c r="I34" s="67" t="n">
        <f aca="false">V34</f>
        <v>39.1172</v>
      </c>
      <c r="J34" s="67" t="n">
        <f aca="false">T34</f>
        <v>1785.0216</v>
      </c>
      <c r="K34" s="67" t="n">
        <f aca="false">W34</f>
        <v>38.2435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625.51</v>
      </c>
      <c r="Q34" s="59" t="n">
        <v>69.41</v>
      </c>
      <c r="R34" s="59" t="n">
        <f aca="false">P34/3600</f>
        <v>8.78486388888889</v>
      </c>
      <c r="S34" s="57"/>
      <c r="T34" s="60" t="n">
        <v>1785.0216</v>
      </c>
      <c r="U34" s="60" t="n">
        <v>33.0457</v>
      </c>
      <c r="V34" s="60" t="n">
        <v>39.1172</v>
      </c>
      <c r="W34" s="60" t="n">
        <v>38.2435</v>
      </c>
      <c r="X34" s="60" t="n">
        <v>32049.98</v>
      </c>
      <c r="Y34" s="60" t="n">
        <v>54.14</v>
      </c>
      <c r="Z34" s="59" t="n">
        <f aca="false">X34/3600</f>
        <v>8.90277222222222</v>
      </c>
      <c r="AA34" s="57"/>
      <c r="AB34" s="57"/>
      <c r="AC34" s="57"/>
      <c r="AE34" s="38" t="n">
        <f aca="false">Q34/100</f>
        <v>0.6941</v>
      </c>
      <c r="AF34" s="38" t="n">
        <f aca="false">R34/100</f>
        <v>0.0878486388888889</v>
      </c>
      <c r="AG34" s="38" t="n">
        <f aca="false">Y34/100</f>
        <v>0.5414</v>
      </c>
      <c r="AH34" s="38" t="n">
        <f aca="false">Z34/100</f>
        <v>0.0890277222222222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946.6792</v>
      </c>
      <c r="I35" s="65" t="n">
        <f aca="false">V35</f>
        <v>41.8926</v>
      </c>
      <c r="J35" s="65" t="n">
        <f aca="false">T35</f>
        <v>47946.6792</v>
      </c>
      <c r="K35" s="65" t="n">
        <f aca="false">W35</f>
        <v>43.9535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9861.24</v>
      </c>
      <c r="Q35" s="52" t="n">
        <v>111.94</v>
      </c>
      <c r="R35" s="61" t="n">
        <f aca="false">P35/3600</f>
        <v>13.8503444444444</v>
      </c>
      <c r="S35" s="64"/>
      <c r="T35" s="62" t="n">
        <v>47946.6792</v>
      </c>
      <c r="U35" s="62" t="n">
        <v>37.6765</v>
      </c>
      <c r="V35" s="62" t="n">
        <v>41.8926</v>
      </c>
      <c r="W35" s="62" t="n">
        <v>43.9535</v>
      </c>
      <c r="X35" s="62" t="n">
        <v>50152.29</v>
      </c>
      <c r="Y35" s="84" t="n">
        <v>109.28</v>
      </c>
      <c r="Z35" s="61" t="n">
        <f aca="false">X35/3600</f>
        <v>13.931191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194</v>
      </c>
      <c r="AF35" s="38" t="n">
        <f aca="false">R35/100</f>
        <v>0.138503444444444</v>
      </c>
      <c r="AG35" s="38" t="n">
        <f aca="false">Y35/100</f>
        <v>1.0928</v>
      </c>
      <c r="AH35" s="38" t="n">
        <f aca="false">Z35/100</f>
        <v>0.13931191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327.788</v>
      </c>
      <c r="I36" s="66" t="n">
        <f aca="false">V36</f>
        <v>40.4521</v>
      </c>
      <c r="J36" s="66" t="n">
        <f aca="false">T36</f>
        <v>8327.788</v>
      </c>
      <c r="K36" s="66" t="n">
        <f aca="false">W36</f>
        <v>42.7685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36885.99</v>
      </c>
      <c r="Q36" s="52" t="n">
        <v>73.58</v>
      </c>
      <c r="R36" s="51" t="n">
        <f aca="false">P36/3600</f>
        <v>10.2461083333333</v>
      </c>
      <c r="S36" s="53"/>
      <c r="T36" s="54" t="n">
        <v>8327.788</v>
      </c>
      <c r="U36" s="54" t="n">
        <v>35.0955</v>
      </c>
      <c r="V36" s="54" t="n">
        <v>40.4521</v>
      </c>
      <c r="W36" s="54" t="n">
        <v>42.7685</v>
      </c>
      <c r="X36" s="54" t="n">
        <v>37357.07</v>
      </c>
      <c r="Y36" s="84" t="n">
        <v>70.86</v>
      </c>
      <c r="Z36" s="51" t="n">
        <f aca="false">X36/3600</f>
        <v>10.3769638888889</v>
      </c>
      <c r="AA36" s="53"/>
      <c r="AB36" s="53"/>
      <c r="AC36" s="53"/>
      <c r="AE36" s="38" t="n">
        <f aca="false">Q36/100</f>
        <v>0.7358</v>
      </c>
      <c r="AF36" s="38" t="n">
        <f aca="false">R36/100</f>
        <v>0.102461083333333</v>
      </c>
      <c r="AG36" s="38" t="n">
        <f aca="false">Y36/100</f>
        <v>0.7086</v>
      </c>
      <c r="AH36" s="38" t="n">
        <f aca="false">Z36/100</f>
        <v>0.10376963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18.364</v>
      </c>
      <c r="I37" s="66" t="n">
        <f aca="false">V37</f>
        <v>39.0557</v>
      </c>
      <c r="J37" s="66" t="n">
        <f aca="false">T37</f>
        <v>2418.364</v>
      </c>
      <c r="K37" s="66" t="n">
        <f aca="false">W37</f>
        <v>41.6355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5226.47</v>
      </c>
      <c r="Q37" s="52" t="n">
        <v>63.1</v>
      </c>
      <c r="R37" s="51" t="n">
        <f aca="false">P37/3600</f>
        <v>9.78513055555556</v>
      </c>
      <c r="S37" s="53"/>
      <c r="T37" s="54" t="n">
        <v>2418.364</v>
      </c>
      <c r="U37" s="54" t="n">
        <v>33.1502</v>
      </c>
      <c r="V37" s="54" t="n">
        <v>39.0557</v>
      </c>
      <c r="W37" s="54" t="n">
        <v>41.6355</v>
      </c>
      <c r="X37" s="54" t="n">
        <v>35613.47</v>
      </c>
      <c r="Y37" s="84" t="n">
        <v>62.87</v>
      </c>
      <c r="Z37" s="51" t="n">
        <f aca="false">X37/3600</f>
        <v>9.89263055555556</v>
      </c>
      <c r="AA37" s="53"/>
      <c r="AB37" s="53"/>
      <c r="AC37" s="53"/>
      <c r="AE37" s="38" t="n">
        <f aca="false">Q37/100</f>
        <v>0.631</v>
      </c>
      <c r="AF37" s="38" t="n">
        <f aca="false">R37/100</f>
        <v>0.0978513055555556</v>
      </c>
      <c r="AG37" s="38" t="n">
        <f aca="false">Y37/100</f>
        <v>0.6287</v>
      </c>
      <c r="AH37" s="38" t="n">
        <f aca="false">Z37/100</f>
        <v>0.0989263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50.0432</v>
      </c>
      <c r="I38" s="67" t="n">
        <f aca="false">V38</f>
        <v>37.8856</v>
      </c>
      <c r="J38" s="67" t="n">
        <f aca="false">T38</f>
        <v>950.0432</v>
      </c>
      <c r="K38" s="67" t="n">
        <f aca="false">W38</f>
        <v>40.6658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28793.31</v>
      </c>
      <c r="Q38" s="59" t="n">
        <v>43.96</v>
      </c>
      <c r="R38" s="59" t="n">
        <f aca="false">P38/3600</f>
        <v>7.99814166666667</v>
      </c>
      <c r="S38" s="57"/>
      <c r="T38" s="60" t="n">
        <v>950.0432</v>
      </c>
      <c r="U38" s="60" t="n">
        <v>30.8478</v>
      </c>
      <c r="V38" s="60" t="n">
        <v>37.8856</v>
      </c>
      <c r="W38" s="60" t="n">
        <v>40.6658</v>
      </c>
      <c r="X38" s="60" t="n">
        <v>29341.14</v>
      </c>
      <c r="Y38" s="60" t="n">
        <v>42.02</v>
      </c>
      <c r="Z38" s="59" t="n">
        <f aca="false">X38/3600</f>
        <v>8.15031666666667</v>
      </c>
      <c r="AA38" s="57"/>
      <c r="AB38" s="57"/>
      <c r="AC38" s="57"/>
      <c r="AE38" s="38" t="n">
        <f aca="false">Q38/100</f>
        <v>0.4396</v>
      </c>
      <c r="AF38" s="38" t="n">
        <f aca="false">R38/100</f>
        <v>0.0799814166666667</v>
      </c>
      <c r="AG38" s="38" t="n">
        <f aca="false">Y38/100</f>
        <v>0.4202</v>
      </c>
      <c r="AH38" s="38" t="n">
        <f aca="false">Z38/100</f>
        <v>0.0815031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88.7736</v>
      </c>
      <c r="I39" s="65" t="n">
        <f aca="false">V39</f>
        <v>42.3204</v>
      </c>
      <c r="J39" s="65" t="n">
        <f aca="false">T39</f>
        <v>4288.7736</v>
      </c>
      <c r="K39" s="65" t="n">
        <f aca="false">W39</f>
        <v>42.76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798.9</v>
      </c>
      <c r="Q39" s="52" t="n">
        <v>14.76</v>
      </c>
      <c r="R39" s="61" t="n">
        <f aca="false">P39/3600</f>
        <v>2.16636111111111</v>
      </c>
      <c r="S39" s="64"/>
      <c r="T39" s="62" t="n">
        <v>4288.7736</v>
      </c>
      <c r="U39" s="62" t="n">
        <v>39.6156</v>
      </c>
      <c r="V39" s="62" t="n">
        <v>42.3204</v>
      </c>
      <c r="W39" s="62" t="n">
        <v>42.76</v>
      </c>
      <c r="X39" s="62" t="n">
        <v>7780.71</v>
      </c>
      <c r="Y39" s="84" t="n">
        <v>14.49</v>
      </c>
      <c r="Z39" s="61" t="n">
        <f aca="false">X39/3600</f>
        <v>2.16130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76</v>
      </c>
      <c r="AF39" s="38" t="n">
        <f aca="false">R39/100</f>
        <v>0.0216636111111111</v>
      </c>
      <c r="AG39" s="38" t="n">
        <f aca="false">Y39/100</f>
        <v>0.1449</v>
      </c>
      <c r="AH39" s="38" t="n">
        <f aca="false">Z39/100</f>
        <v>0.0216130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22.84</v>
      </c>
      <c r="I40" s="66" t="n">
        <f aca="false">V40</f>
        <v>39.7442</v>
      </c>
      <c r="J40" s="66" t="n">
        <f aca="false">T40</f>
        <v>2022.84</v>
      </c>
      <c r="K40" s="66" t="n">
        <f aca="false">W40</f>
        <v>39.8185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321.13</v>
      </c>
      <c r="Q40" s="52" t="n">
        <v>12.58</v>
      </c>
      <c r="R40" s="51" t="n">
        <f aca="false">P40/3600</f>
        <v>2.03364722222222</v>
      </c>
      <c r="S40" s="53"/>
      <c r="T40" s="54" t="n">
        <v>2022.84</v>
      </c>
      <c r="U40" s="54" t="n">
        <v>36.366</v>
      </c>
      <c r="V40" s="54" t="n">
        <v>39.7442</v>
      </c>
      <c r="W40" s="54" t="n">
        <v>39.8185</v>
      </c>
      <c r="X40" s="54" t="n">
        <v>7282.85</v>
      </c>
      <c r="Y40" s="84" t="n">
        <v>12.31</v>
      </c>
      <c r="Z40" s="51" t="n">
        <f aca="false">X40/3600</f>
        <v>2.02301388888889</v>
      </c>
      <c r="AA40" s="53"/>
      <c r="AB40" s="53"/>
      <c r="AC40" s="53"/>
      <c r="AE40" s="38" t="n">
        <f aca="false">Q40/100</f>
        <v>0.1258</v>
      </c>
      <c r="AF40" s="38" t="n">
        <f aca="false">R40/100</f>
        <v>0.0203364722222222</v>
      </c>
      <c r="AG40" s="38" t="n">
        <f aca="false">Y40/100</f>
        <v>0.1231</v>
      </c>
      <c r="AH40" s="38" t="n">
        <f aca="false">Z40/100</f>
        <v>0.0202301388888889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58.4672</v>
      </c>
      <c r="I41" s="66" t="n">
        <f aca="false">V41</f>
        <v>37.3827</v>
      </c>
      <c r="J41" s="66" t="n">
        <f aca="false">T41</f>
        <v>958.4672</v>
      </c>
      <c r="K41" s="66" t="n">
        <f aca="false">W41</f>
        <v>37.1573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972.49</v>
      </c>
      <c r="Q41" s="52" t="n">
        <v>10.99</v>
      </c>
      <c r="R41" s="51" t="n">
        <f aca="false">P41/3600</f>
        <v>1.93680277777778</v>
      </c>
      <c r="S41" s="53"/>
      <c r="T41" s="54" t="n">
        <v>958.4672</v>
      </c>
      <c r="U41" s="54" t="n">
        <v>33.5266</v>
      </c>
      <c r="V41" s="54" t="n">
        <v>37.3827</v>
      </c>
      <c r="W41" s="54" t="n">
        <v>37.1573</v>
      </c>
      <c r="X41" s="54" t="n">
        <v>7028.73</v>
      </c>
      <c r="Y41" s="84" t="n">
        <v>11.18</v>
      </c>
      <c r="Z41" s="51" t="n">
        <f aca="false">X41/3600</f>
        <v>1.952425</v>
      </c>
      <c r="AA41" s="53"/>
      <c r="AB41" s="53"/>
      <c r="AC41" s="53"/>
      <c r="AE41" s="38" t="n">
        <f aca="false">Q41/100</f>
        <v>0.1099</v>
      </c>
      <c r="AF41" s="38" t="n">
        <f aca="false">R41/100</f>
        <v>0.0193680277777778</v>
      </c>
      <c r="AG41" s="38" t="n">
        <f aca="false">Y41/100</f>
        <v>0.1118</v>
      </c>
      <c r="AH41" s="38" t="n">
        <f aca="false">Z41/100</f>
        <v>0.0195242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6.4992</v>
      </c>
      <c r="I42" s="67" t="n">
        <f aca="false">V42</f>
        <v>35.2884</v>
      </c>
      <c r="J42" s="67" t="n">
        <f aca="false">T42</f>
        <v>466.4992</v>
      </c>
      <c r="K42" s="67" t="n">
        <f aca="false">W42</f>
        <v>34.7817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5859.45</v>
      </c>
      <c r="Q42" s="59" t="n">
        <v>11.97</v>
      </c>
      <c r="R42" s="59" t="n">
        <f aca="false">P42/3600</f>
        <v>1.627625</v>
      </c>
      <c r="S42" s="57"/>
      <c r="T42" s="60" t="n">
        <v>466.4992</v>
      </c>
      <c r="U42" s="60" t="n">
        <v>30.9567</v>
      </c>
      <c r="V42" s="60" t="n">
        <v>35.2884</v>
      </c>
      <c r="W42" s="60" t="n">
        <v>34.7817</v>
      </c>
      <c r="X42" s="60" t="n">
        <v>5788.72</v>
      </c>
      <c r="Y42" s="60" t="n">
        <v>9.6</v>
      </c>
      <c r="Z42" s="59" t="n">
        <f aca="false">X42/3600</f>
        <v>1.60797777777778</v>
      </c>
      <c r="AA42" s="57"/>
      <c r="AB42" s="57"/>
      <c r="AC42" s="57"/>
      <c r="AE42" s="38" t="n">
        <f aca="false">Q42/100</f>
        <v>0.1197</v>
      </c>
      <c r="AF42" s="38" t="n">
        <f aca="false">R42/100</f>
        <v>0.01627625</v>
      </c>
      <c r="AG42" s="38" t="n">
        <f aca="false">Y42/100</f>
        <v>0.096</v>
      </c>
      <c r="AH42" s="38" t="n">
        <f aca="false">Z42/100</f>
        <v>0.0160797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58.244</v>
      </c>
      <c r="I43" s="65" t="n">
        <f aca="false">V43</f>
        <v>42.9833</v>
      </c>
      <c r="J43" s="65" t="n">
        <f aca="false">T43</f>
        <v>4658.244</v>
      </c>
      <c r="K43" s="65" t="n">
        <f aca="false">W43</f>
        <v>44.2575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9103.26</v>
      </c>
      <c r="Q43" s="52" t="n">
        <v>18.26</v>
      </c>
      <c r="R43" s="61" t="n">
        <f aca="false">P43/3600</f>
        <v>2.52868333333333</v>
      </c>
      <c r="S43" s="64"/>
      <c r="T43" s="62" t="n">
        <v>4658.244</v>
      </c>
      <c r="U43" s="62" t="n">
        <v>39.7897</v>
      </c>
      <c r="V43" s="62" t="n">
        <v>42.9833</v>
      </c>
      <c r="W43" s="62" t="n">
        <v>44.2575</v>
      </c>
      <c r="X43" s="62" t="n">
        <v>9456.69</v>
      </c>
      <c r="Y43" s="84" t="n">
        <v>17.73</v>
      </c>
      <c r="Z43" s="61" t="n">
        <f aca="false">X43/3600</f>
        <v>2.62685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26</v>
      </c>
      <c r="AF43" s="38" t="n">
        <f aca="false">R43/100</f>
        <v>0.0252868333333333</v>
      </c>
      <c r="AG43" s="38" t="n">
        <f aca="false">Y43/100</f>
        <v>0.1773</v>
      </c>
      <c r="AH43" s="38" t="n">
        <f aca="false">Z43/100</f>
        <v>0.0262685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108.8152</v>
      </c>
      <c r="I44" s="66" t="n">
        <f aca="false">V44</f>
        <v>40.9492</v>
      </c>
      <c r="J44" s="66" t="n">
        <f aca="false">T44</f>
        <v>2108.8152</v>
      </c>
      <c r="K44" s="66" t="n">
        <f aca="false">W44</f>
        <v>41.9337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7429.11</v>
      </c>
      <c r="Q44" s="52" t="n">
        <v>14.85</v>
      </c>
      <c r="R44" s="51" t="n">
        <f aca="false">P44/3600</f>
        <v>2.06364166666667</v>
      </c>
      <c r="S44" s="53"/>
      <c r="T44" s="54" t="n">
        <v>2108.8152</v>
      </c>
      <c r="U44" s="54" t="n">
        <v>36.8726</v>
      </c>
      <c r="V44" s="54" t="n">
        <v>40.9492</v>
      </c>
      <c r="W44" s="54" t="n">
        <v>41.9337</v>
      </c>
      <c r="X44" s="54" t="n">
        <v>7619.31</v>
      </c>
      <c r="Y44" s="84" t="n">
        <v>14.8</v>
      </c>
      <c r="Z44" s="51" t="n">
        <f aca="false">X44/3600</f>
        <v>2.116475</v>
      </c>
      <c r="AA44" s="53"/>
      <c r="AB44" s="53"/>
      <c r="AC44" s="53"/>
      <c r="AE44" s="38" t="n">
        <f aca="false">Q44/100</f>
        <v>0.1485</v>
      </c>
      <c r="AF44" s="38" t="n">
        <f aca="false">R44/100</f>
        <v>0.0206364166666667</v>
      </c>
      <c r="AG44" s="38" t="n">
        <f aca="false">Y44/100</f>
        <v>0.148</v>
      </c>
      <c r="AH44" s="38" t="n">
        <f aca="false">Z44/100</f>
        <v>0.02116475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23.9104</v>
      </c>
      <c r="I45" s="66" t="n">
        <f aca="false">V45</f>
        <v>38.9674</v>
      </c>
      <c r="J45" s="66" t="n">
        <f aca="false">T45</f>
        <v>1023.9104</v>
      </c>
      <c r="K45" s="66" t="n">
        <f aca="false">W45</f>
        <v>39.7517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197.71</v>
      </c>
      <c r="Q45" s="52" t="n">
        <v>13.37</v>
      </c>
      <c r="R45" s="51" t="n">
        <f aca="false">P45/3600</f>
        <v>2.27714166666667</v>
      </c>
      <c r="S45" s="53"/>
      <c r="T45" s="54" t="n">
        <v>1023.9104</v>
      </c>
      <c r="U45" s="54" t="n">
        <v>33.9095</v>
      </c>
      <c r="V45" s="54" t="n">
        <v>38.9674</v>
      </c>
      <c r="W45" s="54" t="n">
        <v>39.7517</v>
      </c>
      <c r="X45" s="54" t="n">
        <v>8448.73</v>
      </c>
      <c r="Y45" s="84" t="n">
        <v>12.7</v>
      </c>
      <c r="Z45" s="51" t="n">
        <f aca="false">X45/3600</f>
        <v>2.34686944444444</v>
      </c>
      <c r="AA45" s="53"/>
      <c r="AB45" s="53"/>
      <c r="AC45" s="53"/>
      <c r="AE45" s="38" t="n">
        <f aca="false">Q45/100</f>
        <v>0.1337</v>
      </c>
      <c r="AF45" s="38" t="n">
        <f aca="false">R45/100</f>
        <v>0.0227714166666667</v>
      </c>
      <c r="AG45" s="38" t="n">
        <f aca="false">Y45/100</f>
        <v>0.127</v>
      </c>
      <c r="AH45" s="38" t="n">
        <f aca="false">Z45/100</f>
        <v>0.02346869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8.8808</v>
      </c>
      <c r="I46" s="67" t="n">
        <f aca="false">V46</f>
        <v>37.1577</v>
      </c>
      <c r="J46" s="67" t="n">
        <f aca="false">T46</f>
        <v>508.8808</v>
      </c>
      <c r="K46" s="67" t="n">
        <f aca="false">W46</f>
        <v>37.7747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798.31</v>
      </c>
      <c r="Q46" s="59" t="n">
        <v>11.94</v>
      </c>
      <c r="R46" s="59" t="n">
        <f aca="false">P46/3600</f>
        <v>1.88841944444444</v>
      </c>
      <c r="S46" s="57"/>
      <c r="T46" s="60" t="n">
        <v>508.8808</v>
      </c>
      <c r="U46" s="60" t="n">
        <v>31.0188</v>
      </c>
      <c r="V46" s="60" t="n">
        <v>37.1577</v>
      </c>
      <c r="W46" s="60" t="n">
        <v>37.7747</v>
      </c>
      <c r="X46" s="60" t="n">
        <v>7004.33</v>
      </c>
      <c r="Y46" s="60" t="n">
        <v>11.5</v>
      </c>
      <c r="Z46" s="59" t="n">
        <f aca="false">X46/3600</f>
        <v>1.94564722222222</v>
      </c>
      <c r="AA46" s="57"/>
      <c r="AB46" s="57"/>
      <c r="AC46" s="57"/>
      <c r="AE46" s="38" t="n">
        <f aca="false">Q46/100</f>
        <v>0.1194</v>
      </c>
      <c r="AF46" s="38" t="n">
        <f aca="false">R46/100</f>
        <v>0.0188841944444444</v>
      </c>
      <c r="AG46" s="38" t="n">
        <f aca="false">Y46/100</f>
        <v>0.115</v>
      </c>
      <c r="AH46" s="38" t="n">
        <f aca="false">Z46/100</f>
        <v>0.01945647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27.12</v>
      </c>
      <c r="I47" s="65" t="n">
        <f aca="false">V47</f>
        <v>40.7845</v>
      </c>
      <c r="J47" s="65" t="n">
        <f aca="false">T47</f>
        <v>9027.12</v>
      </c>
      <c r="K47" s="65" t="n">
        <f aca="false">W47</f>
        <v>41.6357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7041.55</v>
      </c>
      <c r="Q47" s="52" t="n">
        <v>20.05</v>
      </c>
      <c r="R47" s="61" t="n">
        <f aca="false">P47/3600</f>
        <v>1.95598611111111</v>
      </c>
      <c r="S47" s="64"/>
      <c r="T47" s="62" t="n">
        <v>9027.12</v>
      </c>
      <c r="U47" s="62" t="n">
        <v>37.9133</v>
      </c>
      <c r="V47" s="62" t="n">
        <v>40.7845</v>
      </c>
      <c r="W47" s="62" t="n">
        <v>41.6357</v>
      </c>
      <c r="X47" s="62" t="n">
        <v>6938.9</v>
      </c>
      <c r="Y47" s="84" t="n">
        <v>19.81</v>
      </c>
      <c r="Z47" s="61" t="n">
        <f aca="false">X47/3600</f>
        <v>1.92747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05</v>
      </c>
      <c r="AF47" s="38" t="n">
        <f aca="false">R47/100</f>
        <v>0.0195598611111111</v>
      </c>
      <c r="AG47" s="38" t="n">
        <f aca="false">Y47/100</f>
        <v>0.1981</v>
      </c>
      <c r="AH47" s="38" t="n">
        <f aca="false">Z47/100</f>
        <v>0.0192747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908.6328</v>
      </c>
      <c r="I48" s="66" t="n">
        <f aca="false">V48</f>
        <v>38.2213</v>
      </c>
      <c r="J48" s="66" t="n">
        <f aca="false">T48</f>
        <v>3908.6328</v>
      </c>
      <c r="K48" s="66" t="n">
        <f aca="false">W48</f>
        <v>39.0313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623.39</v>
      </c>
      <c r="Q48" s="52" t="n">
        <v>15.73</v>
      </c>
      <c r="R48" s="51" t="n">
        <f aca="false">P48/3600</f>
        <v>1.83983055555556</v>
      </c>
      <c r="S48" s="53"/>
      <c r="T48" s="54" t="n">
        <v>3908.6328</v>
      </c>
      <c r="U48" s="54" t="n">
        <v>34.0665</v>
      </c>
      <c r="V48" s="54" t="n">
        <v>38.2213</v>
      </c>
      <c r="W48" s="54" t="n">
        <v>39.0313</v>
      </c>
      <c r="X48" s="54" t="n">
        <v>6539.51</v>
      </c>
      <c r="Y48" s="84" t="n">
        <v>16.9</v>
      </c>
      <c r="Z48" s="51" t="n">
        <f aca="false">X48/3600</f>
        <v>1.81653055555556</v>
      </c>
      <c r="AA48" s="53"/>
      <c r="AB48" s="53"/>
      <c r="AC48" s="53"/>
      <c r="AE48" s="38" t="n">
        <f aca="false">Q48/100</f>
        <v>0.1573</v>
      </c>
      <c r="AF48" s="38" t="n">
        <f aca="false">R48/100</f>
        <v>0.0183983055555556</v>
      </c>
      <c r="AG48" s="38" t="n">
        <f aca="false">Y48/100</f>
        <v>0.169</v>
      </c>
      <c r="AH48" s="38" t="n">
        <f aca="false">Z48/100</f>
        <v>0.0181653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01.9416</v>
      </c>
      <c r="I49" s="66" t="n">
        <f aca="false">V49</f>
        <v>36.0116</v>
      </c>
      <c r="J49" s="66" t="n">
        <f aca="false">T49</f>
        <v>1701.9416</v>
      </c>
      <c r="K49" s="66" t="n">
        <f aca="false">W49</f>
        <v>36.7813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060.72</v>
      </c>
      <c r="Q49" s="52" t="n">
        <v>13.31</v>
      </c>
      <c r="R49" s="51" t="n">
        <f aca="false">P49/3600</f>
        <v>1.68353333333333</v>
      </c>
      <c r="S49" s="53"/>
      <c r="T49" s="54" t="n">
        <v>1701.9416</v>
      </c>
      <c r="U49" s="54" t="n">
        <v>30.6323</v>
      </c>
      <c r="V49" s="54" t="n">
        <v>36.0116</v>
      </c>
      <c r="W49" s="54" t="n">
        <v>36.7813</v>
      </c>
      <c r="X49" s="54" t="n">
        <v>5960.2</v>
      </c>
      <c r="Y49" s="84" t="n">
        <v>12.62</v>
      </c>
      <c r="Z49" s="51" t="n">
        <f aca="false">X49/3600</f>
        <v>1.65561111111111</v>
      </c>
      <c r="AA49" s="53"/>
      <c r="AB49" s="53"/>
      <c r="AC49" s="53"/>
      <c r="AE49" s="38" t="n">
        <f aca="false">Q49/100</f>
        <v>0.1331</v>
      </c>
      <c r="AF49" s="38" t="n">
        <f aca="false">R49/100</f>
        <v>0.0168353333333333</v>
      </c>
      <c r="AG49" s="38" t="n">
        <f aca="false">Y49/100</f>
        <v>0.1262</v>
      </c>
      <c r="AH49" s="38" t="n">
        <f aca="false">Z49/100</f>
        <v>0.0165561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00.1912</v>
      </c>
      <c r="I50" s="67" t="n">
        <f aca="false">V50</f>
        <v>34.0828</v>
      </c>
      <c r="J50" s="67" t="n">
        <f aca="false">T50</f>
        <v>700.1912</v>
      </c>
      <c r="K50" s="67" t="n">
        <f aca="false">W50</f>
        <v>34.7996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806.94</v>
      </c>
      <c r="Q50" s="59" t="n">
        <v>11.95</v>
      </c>
      <c r="R50" s="59" t="n">
        <f aca="false">P50/3600</f>
        <v>1.61303888888889</v>
      </c>
      <c r="S50" s="57"/>
      <c r="T50" s="60" t="n">
        <v>700.1912</v>
      </c>
      <c r="U50" s="60" t="n">
        <v>27.4132</v>
      </c>
      <c r="V50" s="60" t="n">
        <v>34.0828</v>
      </c>
      <c r="W50" s="60" t="n">
        <v>34.7996</v>
      </c>
      <c r="X50" s="60" t="n">
        <v>5723.72</v>
      </c>
      <c r="Y50" s="60" t="n">
        <v>11.73</v>
      </c>
      <c r="Z50" s="59" t="n">
        <f aca="false">X50/3600</f>
        <v>1.58992222222222</v>
      </c>
      <c r="AA50" s="57"/>
      <c r="AB50" s="57"/>
      <c r="AC50" s="57"/>
      <c r="AE50" s="38" t="n">
        <f aca="false">Q50/100</f>
        <v>0.1195</v>
      </c>
      <c r="AF50" s="38" t="n">
        <f aca="false">R50/100</f>
        <v>0.0161303888888889</v>
      </c>
      <c r="AG50" s="38" t="n">
        <f aca="false">Y50/100</f>
        <v>0.1173</v>
      </c>
      <c r="AH50" s="38" t="n">
        <f aca="false">Z50/100</f>
        <v>0.0158992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114.036</v>
      </c>
      <c r="I51" s="65" t="n">
        <f aca="false">V51</f>
        <v>41.3868</v>
      </c>
      <c r="J51" s="65" t="n">
        <f aca="false">T51</f>
        <v>6114.036</v>
      </c>
      <c r="K51" s="65" t="n">
        <f aca="false">W51</f>
        <v>42.6644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730.24</v>
      </c>
      <c r="Q51" s="52" t="n">
        <v>12.75</v>
      </c>
      <c r="R51" s="61" t="n">
        <f aca="false">P51/3600</f>
        <v>1.59173333333333</v>
      </c>
      <c r="S51" s="64"/>
      <c r="T51" s="62" t="n">
        <v>6114.036</v>
      </c>
      <c r="U51" s="62" t="n">
        <v>39.4674</v>
      </c>
      <c r="V51" s="62" t="n">
        <v>41.3868</v>
      </c>
      <c r="W51" s="62" t="n">
        <v>42.6644</v>
      </c>
      <c r="X51" s="62" t="n">
        <v>5754.16</v>
      </c>
      <c r="Y51" s="84" t="n">
        <v>12.58</v>
      </c>
      <c r="Z51" s="61" t="n">
        <f aca="false">X51/3600</f>
        <v>1.59837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75</v>
      </c>
      <c r="AF51" s="38" t="n">
        <f aca="false">R51/100</f>
        <v>0.0159173333333333</v>
      </c>
      <c r="AG51" s="38" t="n">
        <f aca="false">Y51/100</f>
        <v>0.1258</v>
      </c>
      <c r="AH51" s="38" t="n">
        <f aca="false">Z51/100</f>
        <v>0.0159837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19.712</v>
      </c>
      <c r="I52" s="66" t="n">
        <f aca="false">V52</f>
        <v>38.7295</v>
      </c>
      <c r="J52" s="66" t="n">
        <f aca="false">T52</f>
        <v>2519.712</v>
      </c>
      <c r="K52" s="66" t="n">
        <f aca="false">W52</f>
        <v>40.2571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073.03</v>
      </c>
      <c r="Q52" s="52" t="n">
        <v>9.98</v>
      </c>
      <c r="R52" s="51" t="n">
        <f aca="false">P52/3600</f>
        <v>1.409175</v>
      </c>
      <c r="S52" s="53"/>
      <c r="T52" s="54" t="n">
        <v>2519.712</v>
      </c>
      <c r="U52" s="54" t="n">
        <v>35.8798</v>
      </c>
      <c r="V52" s="54" t="n">
        <v>38.7295</v>
      </c>
      <c r="W52" s="54" t="n">
        <v>40.2571</v>
      </c>
      <c r="X52" s="54" t="n">
        <v>5146.12</v>
      </c>
      <c r="Y52" s="84" t="n">
        <v>10.19</v>
      </c>
      <c r="Z52" s="51" t="n">
        <f aca="false">X52/3600</f>
        <v>1.42947777777778</v>
      </c>
      <c r="AA52" s="53"/>
      <c r="AB52" s="53"/>
      <c r="AC52" s="53"/>
      <c r="AE52" s="38" t="n">
        <f aca="false">Q52/100</f>
        <v>0.0998</v>
      </c>
      <c r="AF52" s="38" t="n">
        <f aca="false">R52/100</f>
        <v>0.01409175</v>
      </c>
      <c r="AG52" s="38" t="n">
        <f aca="false">Y52/100</f>
        <v>0.1019</v>
      </c>
      <c r="AH52" s="38" t="n">
        <f aca="false">Z52/100</f>
        <v>0.014294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33.5944</v>
      </c>
      <c r="I53" s="66" t="n">
        <f aca="false">V53</f>
        <v>36.5074</v>
      </c>
      <c r="J53" s="66" t="n">
        <f aca="false">T53</f>
        <v>1133.5944</v>
      </c>
      <c r="K53" s="66" t="n">
        <f aca="false">W53</f>
        <v>38.1167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724.4</v>
      </c>
      <c r="Q53" s="52" t="n">
        <v>8.33</v>
      </c>
      <c r="R53" s="51" t="n">
        <f aca="false">P53/3600</f>
        <v>1.31233333333333</v>
      </c>
      <c r="S53" s="53"/>
      <c r="T53" s="54" t="n">
        <v>1133.5944</v>
      </c>
      <c r="U53" s="54" t="n">
        <v>32.7225</v>
      </c>
      <c r="V53" s="54" t="n">
        <v>36.5074</v>
      </c>
      <c r="W53" s="54" t="n">
        <v>38.1167</v>
      </c>
      <c r="X53" s="54" t="n">
        <v>4775.35</v>
      </c>
      <c r="Y53" s="84" t="n">
        <v>8.08</v>
      </c>
      <c r="Z53" s="51" t="n">
        <f aca="false">X53/3600</f>
        <v>1.32648611111111</v>
      </c>
      <c r="AA53" s="53"/>
      <c r="AB53" s="53"/>
      <c r="AC53" s="53"/>
      <c r="AE53" s="38" t="n">
        <f aca="false">Q53/100</f>
        <v>0.0833</v>
      </c>
      <c r="AF53" s="38" t="n">
        <f aca="false">R53/100</f>
        <v>0.0131233333333333</v>
      </c>
      <c r="AG53" s="38" t="n">
        <f aca="false">Y53/100</f>
        <v>0.0808</v>
      </c>
      <c r="AH53" s="38" t="n">
        <f aca="false">Z53/100</f>
        <v>0.0132648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02.1064</v>
      </c>
      <c r="I54" s="67" t="n">
        <f aca="false">V54</f>
        <v>34.5998</v>
      </c>
      <c r="J54" s="67" t="n">
        <f aca="false">T54</f>
        <v>502.1064</v>
      </c>
      <c r="K54" s="67" t="n">
        <f aca="false">W54</f>
        <v>36.1357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535.96</v>
      </c>
      <c r="Q54" s="59" t="n">
        <v>7.28</v>
      </c>
      <c r="R54" s="59" t="n">
        <f aca="false">P54/3600</f>
        <v>1.25998888888889</v>
      </c>
      <c r="S54" s="57"/>
      <c r="T54" s="60" t="n">
        <v>502.1064</v>
      </c>
      <c r="U54" s="60" t="n">
        <v>29.8461</v>
      </c>
      <c r="V54" s="60" t="n">
        <v>34.5998</v>
      </c>
      <c r="W54" s="60" t="n">
        <v>36.1357</v>
      </c>
      <c r="X54" s="60" t="n">
        <v>4558.94</v>
      </c>
      <c r="Y54" s="60" t="n">
        <v>7.04</v>
      </c>
      <c r="Z54" s="59" t="n">
        <f aca="false">X54/3600</f>
        <v>1.26637222222222</v>
      </c>
      <c r="AA54" s="57"/>
      <c r="AB54" s="57"/>
      <c r="AC54" s="57"/>
      <c r="AE54" s="38" t="n">
        <f aca="false">Q54/100</f>
        <v>0.0728</v>
      </c>
      <c r="AF54" s="38" t="n">
        <f aca="false">R54/100</f>
        <v>0.0125998888888889</v>
      </c>
      <c r="AG54" s="38" t="n">
        <f aca="false">Y54/100</f>
        <v>0.0704</v>
      </c>
      <c r="AH54" s="38" t="n">
        <f aca="false">Z54/100</f>
        <v>0.012663722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13.6624</v>
      </c>
      <c r="I55" s="65" t="n">
        <f aca="false">V55</f>
        <v>43.3647</v>
      </c>
      <c r="J55" s="65" t="n">
        <f aca="false">T55</f>
        <v>1913.6624</v>
      </c>
      <c r="K55" s="65" t="n">
        <f aca="false">W55</f>
        <v>42.7654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41.02</v>
      </c>
      <c r="Q55" s="52" t="n">
        <v>4.59</v>
      </c>
      <c r="R55" s="61" t="n">
        <f aca="false">P55/3600</f>
        <v>0.483616666666667</v>
      </c>
      <c r="S55" s="64"/>
      <c r="T55" s="62" t="n">
        <v>1913.6624</v>
      </c>
      <c r="U55" s="62" t="n">
        <v>40.413</v>
      </c>
      <c r="V55" s="62" t="n">
        <v>43.3647</v>
      </c>
      <c r="W55" s="62" t="n">
        <v>42.7654</v>
      </c>
      <c r="X55" s="62" t="n">
        <v>1739.86</v>
      </c>
      <c r="Y55" s="84" t="n">
        <v>4.42</v>
      </c>
      <c r="Z55" s="61" t="n">
        <f aca="false">X55/3600</f>
        <v>0.48329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9</v>
      </c>
      <c r="AF55" s="38" t="n">
        <f aca="false">R55/100</f>
        <v>0.00483616666666667</v>
      </c>
      <c r="AG55" s="38" t="n">
        <f aca="false">Y55/100</f>
        <v>0.0442</v>
      </c>
      <c r="AH55" s="38" t="n">
        <f aca="false">Z55/100</f>
        <v>0.00483294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9.5248</v>
      </c>
      <c r="I56" s="66" t="n">
        <f aca="false">V56</f>
        <v>40.6766</v>
      </c>
      <c r="J56" s="66" t="n">
        <f aca="false">T56</f>
        <v>959.5248</v>
      </c>
      <c r="K56" s="66" t="n">
        <f aca="false">W56</f>
        <v>39.6002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856.33</v>
      </c>
      <c r="Q56" s="52" t="n">
        <v>3.85</v>
      </c>
      <c r="R56" s="51" t="n">
        <f aca="false">P56/3600</f>
        <v>0.515647222222222</v>
      </c>
      <c r="S56" s="53"/>
      <c r="T56" s="54" t="n">
        <v>959.5248</v>
      </c>
      <c r="U56" s="54" t="n">
        <v>36.5813</v>
      </c>
      <c r="V56" s="54" t="n">
        <v>40.6766</v>
      </c>
      <c r="W56" s="54" t="n">
        <v>39.6002</v>
      </c>
      <c r="X56" s="54" t="n">
        <v>1858.26</v>
      </c>
      <c r="Y56" s="84" t="n">
        <v>3.79</v>
      </c>
      <c r="Z56" s="51" t="n">
        <f aca="false">X56/3600</f>
        <v>0.516183333333333</v>
      </c>
      <c r="AA56" s="53"/>
      <c r="AB56" s="53"/>
      <c r="AC56" s="53"/>
      <c r="AE56" s="38" t="n">
        <f aca="false">Q56/100</f>
        <v>0.0385</v>
      </c>
      <c r="AF56" s="38" t="n">
        <f aca="false">R56/100</f>
        <v>0.00515647222222222</v>
      </c>
      <c r="AG56" s="38" t="n">
        <f aca="false">Y56/100</f>
        <v>0.0379</v>
      </c>
      <c r="AH56" s="38" t="n">
        <f aca="false">Z56/100</f>
        <v>0.0051618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7.2928</v>
      </c>
      <c r="I57" s="66" t="n">
        <f aca="false">V57</f>
        <v>38.3004</v>
      </c>
      <c r="J57" s="66" t="n">
        <f aca="false">T57</f>
        <v>467.2928</v>
      </c>
      <c r="K57" s="66" t="n">
        <f aca="false">W57</f>
        <v>36.8411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29.76</v>
      </c>
      <c r="Q57" s="52" t="n">
        <v>3.27</v>
      </c>
      <c r="R57" s="51" t="n">
        <f aca="false">P57/3600</f>
        <v>0.424933333333333</v>
      </c>
      <c r="S57" s="53"/>
      <c r="T57" s="54" t="n">
        <v>467.2928</v>
      </c>
      <c r="U57" s="54" t="n">
        <v>33.1499</v>
      </c>
      <c r="V57" s="54" t="n">
        <v>38.3004</v>
      </c>
      <c r="W57" s="54" t="n">
        <v>36.8411</v>
      </c>
      <c r="X57" s="54" t="n">
        <v>1528.49</v>
      </c>
      <c r="Y57" s="84" t="n">
        <v>3.22</v>
      </c>
      <c r="Z57" s="51" t="n">
        <f aca="false">X57/3600</f>
        <v>0.424580555555556</v>
      </c>
      <c r="AA57" s="53"/>
      <c r="AB57" s="53"/>
      <c r="AC57" s="53"/>
      <c r="AE57" s="38" t="n">
        <f aca="false">Q57/100</f>
        <v>0.0327</v>
      </c>
      <c r="AF57" s="38" t="n">
        <f aca="false">R57/100</f>
        <v>0.00424933333333333</v>
      </c>
      <c r="AG57" s="38" t="n">
        <f aca="false">Y57/100</f>
        <v>0.0322</v>
      </c>
      <c r="AH57" s="38" t="n">
        <f aca="false">Z57/100</f>
        <v>0.00424580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7.7368</v>
      </c>
      <c r="I58" s="67" t="n">
        <f aca="false">V58</f>
        <v>36.1855</v>
      </c>
      <c r="J58" s="67" t="n">
        <f aca="false">T58</f>
        <v>227.7368</v>
      </c>
      <c r="K58" s="67" t="n">
        <f aca="false">W58</f>
        <v>34.4137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4.07</v>
      </c>
      <c r="Q58" s="59" t="n">
        <v>2.94</v>
      </c>
      <c r="R58" s="59" t="n">
        <f aca="false">P58/3600</f>
        <v>0.406686111111111</v>
      </c>
      <c r="S58" s="57"/>
      <c r="T58" s="60" t="n">
        <v>227.7368</v>
      </c>
      <c r="U58" s="60" t="n">
        <v>30.2648</v>
      </c>
      <c r="V58" s="60" t="n">
        <v>36.1855</v>
      </c>
      <c r="W58" s="60" t="n">
        <v>34.4137</v>
      </c>
      <c r="X58" s="60" t="n">
        <v>1450.9</v>
      </c>
      <c r="Y58" s="60" t="n">
        <v>2.85</v>
      </c>
      <c r="Z58" s="59" t="n">
        <f aca="false">X58/3600</f>
        <v>0.403027777777778</v>
      </c>
      <c r="AA58" s="57"/>
      <c r="AB58" s="57"/>
      <c r="AC58" s="57"/>
      <c r="AE58" s="38" t="n">
        <f aca="false">Q58/100</f>
        <v>0.0294</v>
      </c>
      <c r="AF58" s="38" t="n">
        <f aca="false">R58/100</f>
        <v>0.00406686111111111</v>
      </c>
      <c r="AG58" s="38" t="n">
        <f aca="false">Y58/100</f>
        <v>0.0285</v>
      </c>
      <c r="AH58" s="38" t="n">
        <f aca="false">Z58/100</f>
        <v>0.00403027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69.6512</v>
      </c>
      <c r="I59" s="63" t="n">
        <f aca="false">V59</f>
        <v>42.4403</v>
      </c>
      <c r="J59" s="63" t="n">
        <f aca="false">T59</f>
        <v>2469.6512</v>
      </c>
      <c r="K59" s="63" t="n">
        <f aca="false">W59</f>
        <v>43.2986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954.37</v>
      </c>
      <c r="Q59" s="52" t="n">
        <v>6.14</v>
      </c>
      <c r="R59" s="61" t="n">
        <f aca="false">P59/3600</f>
        <v>0.542880555555556</v>
      </c>
      <c r="S59" s="64"/>
      <c r="T59" s="62" t="n">
        <v>2469.6512</v>
      </c>
      <c r="U59" s="62" t="n">
        <v>37.7721</v>
      </c>
      <c r="V59" s="62" t="n">
        <v>42.4403</v>
      </c>
      <c r="W59" s="62" t="n">
        <v>43.2986</v>
      </c>
      <c r="X59" s="62" t="n">
        <v>1923.19</v>
      </c>
      <c r="Y59" s="84" t="n">
        <v>5.92</v>
      </c>
      <c r="Z59" s="61" t="n">
        <f aca="false">X59/3600</f>
        <v>0.534219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14</v>
      </c>
      <c r="AF59" s="38" t="n">
        <f aca="false">R59/100</f>
        <v>0.00542880555555556</v>
      </c>
      <c r="AG59" s="38" t="n">
        <f aca="false">Y59/100</f>
        <v>0.0592</v>
      </c>
      <c r="AH59" s="38" t="n">
        <f aca="false">Z59/100</f>
        <v>0.0053421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3.3128</v>
      </c>
      <c r="I60" s="50" t="n">
        <f aca="false">V60</f>
        <v>40.6547</v>
      </c>
      <c r="J60" s="50" t="n">
        <f aca="false">T60</f>
        <v>883.3128</v>
      </c>
      <c r="K60" s="50" t="n">
        <f aca="false">W60</f>
        <v>41.4337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66.68</v>
      </c>
      <c r="Q60" s="52" t="n">
        <v>4.6</v>
      </c>
      <c r="R60" s="51" t="n">
        <f aca="false">P60/3600</f>
        <v>0.490744444444445</v>
      </c>
      <c r="S60" s="53"/>
      <c r="T60" s="54" t="n">
        <v>883.3128</v>
      </c>
      <c r="U60" s="54" t="n">
        <v>33.8216</v>
      </c>
      <c r="V60" s="54" t="n">
        <v>40.6547</v>
      </c>
      <c r="W60" s="54" t="n">
        <v>41.4337</v>
      </c>
      <c r="X60" s="54" t="n">
        <v>1747.09</v>
      </c>
      <c r="Y60" s="84" t="n">
        <v>4.51</v>
      </c>
      <c r="Z60" s="51" t="n">
        <f aca="false">X60/3600</f>
        <v>0.485302777777778</v>
      </c>
      <c r="AA60" s="53"/>
      <c r="AB60" s="53"/>
      <c r="AC60" s="53"/>
      <c r="AE60" s="38" t="n">
        <f aca="false">Q60/100</f>
        <v>0.046</v>
      </c>
      <c r="AF60" s="38" t="n">
        <f aca="false">R60/100</f>
        <v>0.00490744444444445</v>
      </c>
      <c r="AG60" s="38" t="n">
        <f aca="false">Y60/100</f>
        <v>0.0451</v>
      </c>
      <c r="AH60" s="38" t="n">
        <f aca="false">Z60/100</f>
        <v>0.0048530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4.0848</v>
      </c>
      <c r="I61" s="50" t="n">
        <f aca="false">V61</f>
        <v>39.1001</v>
      </c>
      <c r="J61" s="50" t="n">
        <f aca="false">T61</f>
        <v>354.0848</v>
      </c>
      <c r="K61" s="50" t="n">
        <f aca="false">W61</f>
        <v>39.8619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969.2</v>
      </c>
      <c r="Q61" s="52" t="n">
        <v>3.86</v>
      </c>
      <c r="R61" s="51" t="n">
        <f aca="false">P61/3600</f>
        <v>0.547</v>
      </c>
      <c r="S61" s="53"/>
      <c r="T61" s="54" t="n">
        <v>354.0848</v>
      </c>
      <c r="U61" s="54" t="n">
        <v>30.751</v>
      </c>
      <c r="V61" s="54" t="n">
        <v>39.1001</v>
      </c>
      <c r="W61" s="54" t="n">
        <v>39.8619</v>
      </c>
      <c r="X61" s="54" t="n">
        <v>1940.3</v>
      </c>
      <c r="Y61" s="84" t="n">
        <v>3.71</v>
      </c>
      <c r="Z61" s="51" t="n">
        <f aca="false">X61/3600</f>
        <v>0.538972222222222</v>
      </c>
      <c r="AA61" s="53"/>
      <c r="AB61" s="53"/>
      <c r="AC61" s="53"/>
      <c r="AE61" s="38" t="n">
        <f aca="false">Q61/100</f>
        <v>0.0386</v>
      </c>
      <c r="AF61" s="38" t="n">
        <f aca="false">R61/100</f>
        <v>0.00547</v>
      </c>
      <c r="AG61" s="38" t="n">
        <f aca="false">Y61/100</f>
        <v>0.0371</v>
      </c>
      <c r="AH61" s="38" t="n">
        <f aca="false">Z61/100</f>
        <v>0.00538972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4.7552</v>
      </c>
      <c r="I62" s="58" t="n">
        <f aca="false">V62</f>
        <v>37.6559</v>
      </c>
      <c r="J62" s="58" t="n">
        <f aca="false">T62</f>
        <v>144.7552</v>
      </c>
      <c r="K62" s="58" t="n">
        <f aca="false">W62</f>
        <v>38.4697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21.53</v>
      </c>
      <c r="Q62" s="59" t="n">
        <v>3.39</v>
      </c>
      <c r="R62" s="59" t="n">
        <f aca="false">P62/3600</f>
        <v>0.450425</v>
      </c>
      <c r="S62" s="57"/>
      <c r="T62" s="60" t="n">
        <v>144.7552</v>
      </c>
      <c r="U62" s="60" t="n">
        <v>27.6913</v>
      </c>
      <c r="V62" s="60" t="n">
        <v>37.6559</v>
      </c>
      <c r="W62" s="60" t="n">
        <v>38.4697</v>
      </c>
      <c r="X62" s="60" t="n">
        <v>1595.36</v>
      </c>
      <c r="Y62" s="60" t="n">
        <v>3.25</v>
      </c>
      <c r="Z62" s="59" t="n">
        <f aca="false">X62/3600</f>
        <v>0.443155555555556</v>
      </c>
      <c r="AA62" s="57"/>
      <c r="AB62" s="57"/>
      <c r="AC62" s="57"/>
      <c r="AE62" s="38" t="n">
        <f aca="false">Q62/100</f>
        <v>0.0339</v>
      </c>
      <c r="AF62" s="38" t="n">
        <f aca="false">R62/100</f>
        <v>0.00450425</v>
      </c>
      <c r="AG62" s="38" t="n">
        <f aca="false">Y62/100</f>
        <v>0.0325</v>
      </c>
      <c r="AH62" s="38" t="n">
        <f aca="false">Z62/100</f>
        <v>0.00443155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04.5616</v>
      </c>
      <c r="I63" s="65" t="n">
        <f aca="false">V63</f>
        <v>40.5197</v>
      </c>
      <c r="J63" s="65" t="n">
        <f aca="false">T63</f>
        <v>2104.5616</v>
      </c>
      <c r="K63" s="65" t="n">
        <f aca="false">W63</f>
        <v>41.1994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876.37</v>
      </c>
      <c r="Q63" s="52" t="n">
        <v>5.2</v>
      </c>
      <c r="R63" s="61" t="n">
        <f aca="false">P63/3600</f>
        <v>0.521213888888889</v>
      </c>
      <c r="S63" s="64"/>
      <c r="T63" s="62" t="n">
        <v>2104.5616</v>
      </c>
      <c r="U63" s="62" t="n">
        <v>37.7193</v>
      </c>
      <c r="V63" s="62" t="n">
        <v>40.5197</v>
      </c>
      <c r="W63" s="62" t="n">
        <v>41.1994</v>
      </c>
      <c r="X63" s="62" t="n">
        <v>1844.3</v>
      </c>
      <c r="Y63" s="84" t="n">
        <v>4.93</v>
      </c>
      <c r="Z63" s="61" t="n">
        <f aca="false">X63/3600</f>
        <v>0.51230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2</v>
      </c>
      <c r="AF63" s="38" t="n">
        <f aca="false">R63/100</f>
        <v>0.00521213888888889</v>
      </c>
      <c r="AG63" s="38" t="n">
        <f aca="false">Y63/100</f>
        <v>0.0493</v>
      </c>
      <c r="AH63" s="38" t="n">
        <f aca="false">Z63/100</f>
        <v>0.0051230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10.4</v>
      </c>
      <c r="I64" s="66" t="n">
        <f aca="false">V64</f>
        <v>37.8941</v>
      </c>
      <c r="J64" s="66" t="n">
        <f aca="false">T64</f>
        <v>910.4</v>
      </c>
      <c r="K64" s="66" t="n">
        <f aca="false">W64</f>
        <v>38.497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509.55</v>
      </c>
      <c r="Q64" s="52" t="n">
        <v>3.93</v>
      </c>
      <c r="R64" s="51" t="n">
        <f aca="false">P64/3600</f>
        <v>0.419319444444444</v>
      </c>
      <c r="S64" s="53"/>
      <c r="T64" s="54" t="n">
        <v>910.4</v>
      </c>
      <c r="U64" s="54" t="n">
        <v>33.9921</v>
      </c>
      <c r="V64" s="54" t="n">
        <v>37.8941</v>
      </c>
      <c r="W64" s="54" t="n">
        <v>38.4976</v>
      </c>
      <c r="X64" s="54" t="n">
        <v>1465.31</v>
      </c>
      <c r="Y64" s="84" t="n">
        <v>3.84</v>
      </c>
      <c r="Z64" s="51" t="n">
        <f aca="false">X64/3600</f>
        <v>0.407030555555556</v>
      </c>
      <c r="AA64" s="53"/>
      <c r="AB64" s="53"/>
      <c r="AC64" s="53"/>
      <c r="AE64" s="38" t="n">
        <f aca="false">Q64/100</f>
        <v>0.0393</v>
      </c>
      <c r="AF64" s="38" t="n">
        <f aca="false">R64/100</f>
        <v>0.00419319444444444</v>
      </c>
      <c r="AG64" s="38" t="n">
        <f aca="false">Y64/100</f>
        <v>0.0384</v>
      </c>
      <c r="AH64" s="38" t="n">
        <f aca="false">Z64/100</f>
        <v>0.004070305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0.0664</v>
      </c>
      <c r="I65" s="66" t="n">
        <f aca="false">V65</f>
        <v>35.5766</v>
      </c>
      <c r="J65" s="66" t="n">
        <f aca="false">T65</f>
        <v>390.0664</v>
      </c>
      <c r="K65" s="66" t="n">
        <f aca="false">W65</f>
        <v>36.1516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42.66</v>
      </c>
      <c r="Q65" s="52" t="n">
        <v>3.26</v>
      </c>
      <c r="R65" s="51" t="n">
        <f aca="false">P65/3600</f>
        <v>0.456294444444444</v>
      </c>
      <c r="S65" s="53"/>
      <c r="T65" s="54" t="n">
        <v>390.0664</v>
      </c>
      <c r="U65" s="54" t="n">
        <v>30.5854</v>
      </c>
      <c r="V65" s="54" t="n">
        <v>35.5766</v>
      </c>
      <c r="W65" s="54" t="n">
        <v>36.1516</v>
      </c>
      <c r="X65" s="54" t="n">
        <v>1618.87</v>
      </c>
      <c r="Y65" s="84" t="n">
        <v>3.14</v>
      </c>
      <c r="Z65" s="51" t="n">
        <f aca="false">X65/3600</f>
        <v>0.449686111111111</v>
      </c>
      <c r="AA65" s="53"/>
      <c r="AB65" s="53"/>
      <c r="AC65" s="53"/>
      <c r="AE65" s="38" t="n">
        <f aca="false">Q65/100</f>
        <v>0.0326</v>
      </c>
      <c r="AF65" s="38" t="n">
        <f aca="false">R65/100</f>
        <v>0.00456294444444444</v>
      </c>
      <c r="AG65" s="38" t="n">
        <f aca="false">Y65/100</f>
        <v>0.0314</v>
      </c>
      <c r="AH65" s="38" t="n">
        <f aca="false">Z65/100</f>
        <v>0.0044968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1.6224</v>
      </c>
      <c r="I66" s="67" t="n">
        <f aca="false">V66</f>
        <v>33.5544</v>
      </c>
      <c r="J66" s="67" t="n">
        <f aca="false">T66</f>
        <v>161.6224</v>
      </c>
      <c r="K66" s="67" t="n">
        <f aca="false">W66</f>
        <v>34.1321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40.44</v>
      </c>
      <c r="Q66" s="59" t="n">
        <v>2.69</v>
      </c>
      <c r="R66" s="59" t="n">
        <f aca="false">P66/3600</f>
        <v>0.372344444444445</v>
      </c>
      <c r="S66" s="57"/>
      <c r="T66" s="60" t="n">
        <v>161.6224</v>
      </c>
      <c r="U66" s="60" t="n">
        <v>27.5486</v>
      </c>
      <c r="V66" s="60" t="n">
        <v>33.5544</v>
      </c>
      <c r="W66" s="60" t="n">
        <v>34.1321</v>
      </c>
      <c r="X66" s="60" t="n">
        <v>1331</v>
      </c>
      <c r="Y66" s="60" t="n">
        <v>2.73</v>
      </c>
      <c r="Z66" s="59" t="n">
        <f aca="false">X66/3600</f>
        <v>0.369722222222222</v>
      </c>
      <c r="AA66" s="57"/>
      <c r="AB66" s="57"/>
      <c r="AC66" s="57"/>
      <c r="AE66" s="38" t="n">
        <f aca="false">Q66/100</f>
        <v>0.0269</v>
      </c>
      <c r="AF66" s="38" t="n">
        <f aca="false">R66/100</f>
        <v>0.00372344444444444</v>
      </c>
      <c r="AG66" s="38" t="n">
        <f aca="false">Y66/100</f>
        <v>0.0273</v>
      </c>
      <c r="AH66" s="38" t="n">
        <f aca="false">Z66/100</f>
        <v>0.0036972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70.5408</v>
      </c>
      <c r="I67" s="63" t="n">
        <f aca="false">V67</f>
        <v>41.2194</v>
      </c>
      <c r="J67" s="63" t="n">
        <f aca="false">T67</f>
        <v>1470.5408</v>
      </c>
      <c r="K67" s="63" t="n">
        <f aca="false">W67</f>
        <v>42.1963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44.34</v>
      </c>
      <c r="Q67" s="52" t="n">
        <v>3.27</v>
      </c>
      <c r="R67" s="61" t="n">
        <f aca="false">P67/3600</f>
        <v>0.317872222222222</v>
      </c>
      <c r="S67" s="64"/>
      <c r="T67" s="62" t="n">
        <v>1470.5408</v>
      </c>
      <c r="U67" s="62" t="n">
        <v>39.499</v>
      </c>
      <c r="V67" s="62" t="n">
        <v>41.2194</v>
      </c>
      <c r="W67" s="62" t="n">
        <v>42.1963</v>
      </c>
      <c r="X67" s="62" t="n">
        <v>1159.79</v>
      </c>
      <c r="Y67" s="84" t="n">
        <v>3.17</v>
      </c>
      <c r="Z67" s="61" t="n">
        <f aca="false">X67/3600</f>
        <v>0.32216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7</v>
      </c>
      <c r="AF67" s="38" t="n">
        <f aca="false">R67/100</f>
        <v>0.00317872222222222</v>
      </c>
      <c r="AG67" s="38" t="n">
        <f aca="false">Y67/100</f>
        <v>0.0317</v>
      </c>
      <c r="AH67" s="38" t="n">
        <f aca="false">Z67/100</f>
        <v>0.00322163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3.2096</v>
      </c>
      <c r="I68" s="50" t="n">
        <f aca="false">V68</f>
        <v>38.3237</v>
      </c>
      <c r="J68" s="50" t="n">
        <f aca="false">T68</f>
        <v>713.2096</v>
      </c>
      <c r="K68" s="50" t="n">
        <f aca="false">W68</f>
        <v>39.4274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55.3</v>
      </c>
      <c r="Q68" s="52" t="n">
        <v>2.77</v>
      </c>
      <c r="R68" s="51" t="n">
        <f aca="false">P68/3600</f>
        <v>0.293138888888889</v>
      </c>
      <c r="S68" s="53"/>
      <c r="T68" s="54" t="n">
        <v>713.2096</v>
      </c>
      <c r="U68" s="54" t="n">
        <v>35.4681</v>
      </c>
      <c r="V68" s="54" t="n">
        <v>38.3237</v>
      </c>
      <c r="W68" s="54" t="n">
        <v>39.4274</v>
      </c>
      <c r="X68" s="54" t="n">
        <v>1088.29</v>
      </c>
      <c r="Y68" s="84" t="n">
        <v>2.68</v>
      </c>
      <c r="Z68" s="51" t="n">
        <f aca="false">X68/3600</f>
        <v>0.302302777777778</v>
      </c>
      <c r="AA68" s="53"/>
      <c r="AB68" s="53"/>
      <c r="AC68" s="53"/>
      <c r="AE68" s="38" t="n">
        <f aca="false">Q68/100</f>
        <v>0.0277</v>
      </c>
      <c r="AF68" s="38" t="n">
        <f aca="false">R68/100</f>
        <v>0.00293138888888889</v>
      </c>
      <c r="AG68" s="38" t="n">
        <f aca="false">Y68/100</f>
        <v>0.0268</v>
      </c>
      <c r="AH68" s="38" t="n">
        <f aca="false">Z68/100</f>
        <v>0.00302302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7.0896</v>
      </c>
      <c r="I69" s="50" t="n">
        <f aca="false">V69</f>
        <v>35.9545</v>
      </c>
      <c r="J69" s="50" t="n">
        <f aca="false">T69</f>
        <v>337.0896</v>
      </c>
      <c r="K69" s="50" t="n">
        <f aca="false">W69</f>
        <v>37.0316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986.26</v>
      </c>
      <c r="Q69" s="52" t="n">
        <v>2.27</v>
      </c>
      <c r="R69" s="51" t="n">
        <f aca="false">P69/3600</f>
        <v>0.273961111111111</v>
      </c>
      <c r="S69" s="53"/>
      <c r="T69" s="54" t="n">
        <v>337.0896</v>
      </c>
      <c r="U69" s="54" t="n">
        <v>31.9067</v>
      </c>
      <c r="V69" s="54" t="n">
        <v>35.9545</v>
      </c>
      <c r="W69" s="54" t="n">
        <v>37.0316</v>
      </c>
      <c r="X69" s="54" t="n">
        <v>990.47</v>
      </c>
      <c r="Y69" s="84" t="n">
        <v>2.28</v>
      </c>
      <c r="Z69" s="51" t="n">
        <f aca="false">X69/3600</f>
        <v>0.275130555555556</v>
      </c>
      <c r="AA69" s="53"/>
      <c r="AB69" s="53"/>
      <c r="AC69" s="53"/>
      <c r="AE69" s="38" t="n">
        <f aca="false">Q69/100</f>
        <v>0.0227</v>
      </c>
      <c r="AF69" s="38" t="n">
        <f aca="false">R69/100</f>
        <v>0.00273961111111111</v>
      </c>
      <c r="AG69" s="38" t="n">
        <f aca="false">Y69/100</f>
        <v>0.0228</v>
      </c>
      <c r="AH69" s="38" t="n">
        <f aca="false">Z69/100</f>
        <v>0.0027513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6.3312</v>
      </c>
      <c r="I70" s="68" t="n">
        <f aca="false">V70</f>
        <v>33.8447</v>
      </c>
      <c r="J70" s="68" t="n">
        <f aca="false">T70</f>
        <v>156.3312</v>
      </c>
      <c r="K70" s="68" t="n">
        <f aca="false">W70</f>
        <v>34.8078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15.08</v>
      </c>
      <c r="Q70" s="59" t="n">
        <v>1.94</v>
      </c>
      <c r="R70" s="59" t="n">
        <f aca="false">P70/3600</f>
        <v>0.254188888888889</v>
      </c>
      <c r="S70" s="57"/>
      <c r="T70" s="60" t="n">
        <v>156.3312</v>
      </c>
      <c r="U70" s="60" t="n">
        <v>29.0539</v>
      </c>
      <c r="V70" s="60" t="n">
        <v>33.8447</v>
      </c>
      <c r="W70" s="60" t="n">
        <v>34.8078</v>
      </c>
      <c r="X70" s="60" t="n">
        <v>926.56</v>
      </c>
      <c r="Y70" s="60" t="n">
        <v>1.89</v>
      </c>
      <c r="Z70" s="59" t="n">
        <f aca="false">X70/3600</f>
        <v>0.257377777777778</v>
      </c>
      <c r="AA70" s="57"/>
      <c r="AB70" s="57"/>
      <c r="AC70" s="57"/>
      <c r="AE70" s="38" t="n">
        <f aca="false">Q70/100</f>
        <v>0.0194</v>
      </c>
      <c r="AF70" s="38" t="n">
        <f aca="false">R70/100</f>
        <v>0.00254188888888889</v>
      </c>
      <c r="AG70" s="38" t="n">
        <f aca="false">Y70/100</f>
        <v>0.0189</v>
      </c>
      <c r="AH70" s="38" t="n">
        <f aca="false">Z70/100</f>
        <v>0.00257377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79.0064</v>
      </c>
      <c r="I71" s="65" t="n">
        <f aca="false">V71</f>
        <v>46.4583</v>
      </c>
      <c r="J71" s="65" t="n">
        <f aca="false">T71</f>
        <v>2179.0064</v>
      </c>
      <c r="K71" s="65" t="n">
        <f aca="false">W71</f>
        <v>47.4667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08.99</v>
      </c>
      <c r="Q71" s="52" t="n">
        <v>27.87</v>
      </c>
      <c r="R71" s="61" t="n">
        <f aca="false">P71/3600</f>
        <v>4.25249722222222</v>
      </c>
      <c r="S71" s="64"/>
      <c r="T71" s="62" t="n">
        <v>2179.0064</v>
      </c>
      <c r="U71" s="62" t="n">
        <v>43.0796</v>
      </c>
      <c r="V71" s="62" t="n">
        <v>46.4583</v>
      </c>
      <c r="W71" s="62" t="n">
        <v>47.4667</v>
      </c>
      <c r="X71" s="62" t="n">
        <v>15064.97</v>
      </c>
      <c r="Y71" s="84" t="n">
        <v>26.21</v>
      </c>
      <c r="Z71" s="61" t="n">
        <f aca="false">X71/3600</f>
        <v>4.18471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87</v>
      </c>
      <c r="AF71" s="38" t="n">
        <f aca="false">R71/100</f>
        <v>0.0425249722222222</v>
      </c>
      <c r="AG71" s="38" t="n">
        <f aca="false">Y71/100</f>
        <v>0.2621</v>
      </c>
      <c r="AH71" s="38" t="n">
        <f aca="false">Z71/100</f>
        <v>0.04184713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8.2256</v>
      </c>
      <c r="I72" s="66" t="n">
        <f aca="false">V72</f>
        <v>45.3223</v>
      </c>
      <c r="J72" s="66" t="n">
        <f aca="false">T72</f>
        <v>828.2256</v>
      </c>
      <c r="K72" s="66" t="n">
        <f aca="false">W72</f>
        <v>46.0157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629.07</v>
      </c>
      <c r="Q72" s="52" t="n">
        <v>23.51</v>
      </c>
      <c r="R72" s="51" t="n">
        <f aca="false">P72/3600</f>
        <v>4.06363055555556</v>
      </c>
      <c r="S72" s="53"/>
      <c r="T72" s="54" t="n">
        <v>828.2256</v>
      </c>
      <c r="U72" s="54" t="n">
        <v>40.7632</v>
      </c>
      <c r="V72" s="54" t="n">
        <v>45.3223</v>
      </c>
      <c r="W72" s="54" t="n">
        <v>46.0157</v>
      </c>
      <c r="X72" s="54" t="n">
        <v>14511.09</v>
      </c>
      <c r="Y72" s="84" t="n">
        <v>22.73</v>
      </c>
      <c r="Z72" s="51" t="n">
        <f aca="false">X72/3600</f>
        <v>4.03085833333333</v>
      </c>
      <c r="AA72" s="53"/>
      <c r="AB72" s="53"/>
      <c r="AC72" s="53"/>
      <c r="AE72" s="38" t="n">
        <f aca="false">Q72/100</f>
        <v>0.2351</v>
      </c>
      <c r="AF72" s="38" t="n">
        <f aca="false">R72/100</f>
        <v>0.0406363055555556</v>
      </c>
      <c r="AG72" s="38" t="n">
        <f aca="false">Y72/100</f>
        <v>0.2273</v>
      </c>
      <c r="AH72" s="38" t="n">
        <f aca="false">Z72/100</f>
        <v>0.04030858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0.9136</v>
      </c>
      <c r="I73" s="66" t="n">
        <f aca="false">V73</f>
        <v>43.9514</v>
      </c>
      <c r="J73" s="66" t="n">
        <f aca="false">T73</f>
        <v>400.9136</v>
      </c>
      <c r="K73" s="66" t="n">
        <f aca="false">W73</f>
        <v>44.3558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491.89</v>
      </c>
      <c r="Q73" s="52" t="n">
        <v>22.02</v>
      </c>
      <c r="R73" s="51" t="n">
        <f aca="false">P73/3600</f>
        <v>4.025525</v>
      </c>
      <c r="S73" s="53"/>
      <c r="T73" s="54" t="n">
        <v>400.9136</v>
      </c>
      <c r="U73" s="54" t="n">
        <v>38.2048</v>
      </c>
      <c r="V73" s="54" t="n">
        <v>43.9514</v>
      </c>
      <c r="W73" s="54" t="n">
        <v>44.3558</v>
      </c>
      <c r="X73" s="54" t="n">
        <v>14330.81</v>
      </c>
      <c r="Y73" s="84" t="n">
        <v>22.24</v>
      </c>
      <c r="Z73" s="51" t="n">
        <f aca="false">X73/3600</f>
        <v>3.98078055555556</v>
      </c>
      <c r="AA73" s="53"/>
      <c r="AB73" s="53"/>
      <c r="AC73" s="53"/>
      <c r="AE73" s="38" t="n">
        <f aca="false">Q73/100</f>
        <v>0.2202</v>
      </c>
      <c r="AF73" s="38" t="n">
        <f aca="false">R73/100</f>
        <v>0.04025525</v>
      </c>
      <c r="AG73" s="38" t="n">
        <f aca="false">Y73/100</f>
        <v>0.2224</v>
      </c>
      <c r="AH73" s="38" t="n">
        <f aca="false">Z73/100</f>
        <v>0.03980780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5.1528</v>
      </c>
      <c r="I74" s="67" t="n">
        <f aca="false">V74</f>
        <v>42.5828</v>
      </c>
      <c r="J74" s="67" t="n">
        <f aca="false">T74</f>
        <v>215.1528</v>
      </c>
      <c r="K74" s="67" t="n">
        <f aca="false">W74</f>
        <v>42.6742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24839.2</v>
      </c>
      <c r="Q74" s="59" t="n">
        <v>28.88</v>
      </c>
      <c r="R74" s="59" t="n">
        <f aca="false">P74/3600</f>
        <v>6.89977777777778</v>
      </c>
      <c r="S74" s="57"/>
      <c r="T74" s="60" t="n">
        <v>215.1528</v>
      </c>
      <c r="U74" s="60" t="n">
        <v>35.5131</v>
      </c>
      <c r="V74" s="60" t="n">
        <v>42.5828</v>
      </c>
      <c r="W74" s="60" t="n">
        <v>42.6742</v>
      </c>
      <c r="X74" s="60" t="n">
        <v>24685.2</v>
      </c>
      <c r="Y74" s="60" t="n">
        <v>27.33</v>
      </c>
      <c r="Z74" s="59" t="n">
        <f aca="false">X74/3600</f>
        <v>6.857</v>
      </c>
      <c r="AA74" s="57"/>
      <c r="AB74" s="57"/>
      <c r="AC74" s="57"/>
      <c r="AE74" s="38" t="n">
        <f aca="false">Q74/100</f>
        <v>0.2888</v>
      </c>
      <c r="AF74" s="38" t="n">
        <f aca="false">R74/100</f>
        <v>0.0689977777777778</v>
      </c>
      <c r="AG74" s="38" t="n">
        <f aca="false">Y74/100</f>
        <v>0.2733</v>
      </c>
      <c r="AH74" s="38" t="n">
        <f aca="false">Z74/100</f>
        <v>0.0685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71.1928</v>
      </c>
      <c r="I75" s="63" t="n">
        <f aca="false">V75</f>
        <v>48.052</v>
      </c>
      <c r="J75" s="63" t="n">
        <f aca="false">T75</f>
        <v>2871.1928</v>
      </c>
      <c r="K75" s="63" t="n">
        <f aca="false">W75</f>
        <v>47.6962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332.57</v>
      </c>
      <c r="Q75" s="52" t="n">
        <v>27.08</v>
      </c>
      <c r="R75" s="61" t="n">
        <f aca="false">P75/3600</f>
        <v>4.25904722222222</v>
      </c>
      <c r="S75" s="64"/>
      <c r="T75" s="62" t="n">
        <v>2871.1928</v>
      </c>
      <c r="U75" s="62" t="n">
        <v>42.7891</v>
      </c>
      <c r="V75" s="62" t="n">
        <v>48.052</v>
      </c>
      <c r="W75" s="62" t="n">
        <v>47.6962</v>
      </c>
      <c r="X75" s="62" t="n">
        <v>15174.25</v>
      </c>
      <c r="Y75" s="84" t="n">
        <v>26.84</v>
      </c>
      <c r="Z75" s="61" t="n">
        <f aca="false">X75/3600</f>
        <v>4.2150694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708</v>
      </c>
      <c r="AF75" s="38" t="n">
        <f aca="false">R75/100</f>
        <v>0.0425904722222222</v>
      </c>
      <c r="AG75" s="38" t="n">
        <f aca="false">Y75/100</f>
        <v>0.2684</v>
      </c>
      <c r="AH75" s="38" t="n">
        <f aca="false">Z75/100</f>
        <v>0.042150694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7.7328</v>
      </c>
      <c r="I76" s="50" t="n">
        <f aca="false">V76</f>
        <v>46.7063</v>
      </c>
      <c r="J76" s="50" t="n">
        <f aca="false">T76</f>
        <v>1007.7328</v>
      </c>
      <c r="K76" s="50" t="n">
        <f aca="false">W76</f>
        <v>45.8596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656.4</v>
      </c>
      <c r="Q76" s="52" t="n">
        <v>23.51</v>
      </c>
      <c r="R76" s="51" t="n">
        <f aca="false">P76/3600</f>
        <v>4.07122222222222</v>
      </c>
      <c r="S76" s="53"/>
      <c r="T76" s="54" t="n">
        <v>1007.7328</v>
      </c>
      <c r="U76" s="54" t="n">
        <v>40.3183</v>
      </c>
      <c r="V76" s="54" t="n">
        <v>46.7063</v>
      </c>
      <c r="W76" s="54" t="n">
        <v>45.8596</v>
      </c>
      <c r="X76" s="54" t="n">
        <v>14635.92</v>
      </c>
      <c r="Y76" s="84" t="n">
        <v>24.95</v>
      </c>
      <c r="Z76" s="51" t="n">
        <f aca="false">X76/3600</f>
        <v>4.06553333333333</v>
      </c>
      <c r="AA76" s="53"/>
      <c r="AB76" s="53"/>
      <c r="AC76" s="53"/>
      <c r="AE76" s="38" t="n">
        <f aca="false">Q76/100</f>
        <v>0.2351</v>
      </c>
      <c r="AF76" s="38" t="n">
        <f aca="false">R76/100</f>
        <v>0.0407122222222222</v>
      </c>
      <c r="AG76" s="38" t="n">
        <f aca="false">Y76/100</f>
        <v>0.2495</v>
      </c>
      <c r="AH76" s="38" t="n">
        <f aca="false">Z76/100</f>
        <v>0.0406553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6.3552</v>
      </c>
      <c r="I77" s="50" t="n">
        <f aca="false">V77</f>
        <v>45.4183</v>
      </c>
      <c r="J77" s="50" t="n">
        <f aca="false">T77</f>
        <v>486.3552</v>
      </c>
      <c r="K77" s="50" t="n">
        <f aca="false">W77</f>
        <v>43.9964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360.88</v>
      </c>
      <c r="Q77" s="52" t="n">
        <v>21.71</v>
      </c>
      <c r="R77" s="51" t="n">
        <f aca="false">P77/3600</f>
        <v>3.98913333333333</v>
      </c>
      <c r="S77" s="53"/>
      <c r="T77" s="54" t="n">
        <v>486.3552</v>
      </c>
      <c r="U77" s="54" t="n">
        <v>37.6444</v>
      </c>
      <c r="V77" s="54" t="n">
        <v>45.4183</v>
      </c>
      <c r="W77" s="54" t="n">
        <v>43.9964</v>
      </c>
      <c r="X77" s="54" t="n">
        <v>14433.91</v>
      </c>
      <c r="Y77" s="84" t="n">
        <v>21.36</v>
      </c>
      <c r="Z77" s="51" t="n">
        <f aca="false">X77/3600</f>
        <v>4.00941944444444</v>
      </c>
      <c r="AA77" s="53"/>
      <c r="AB77" s="53"/>
      <c r="AC77" s="53"/>
      <c r="AE77" s="38" t="n">
        <f aca="false">Q77/100</f>
        <v>0.2171</v>
      </c>
      <c r="AF77" s="38" t="n">
        <f aca="false">R77/100</f>
        <v>0.0398913333333333</v>
      </c>
      <c r="AG77" s="38" t="n">
        <f aca="false">Y77/100</f>
        <v>0.2136</v>
      </c>
      <c r="AH77" s="38" t="n">
        <f aca="false">Z77/100</f>
        <v>0.04009419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1.3368</v>
      </c>
      <c r="I78" s="58" t="n">
        <f aca="false">V78</f>
        <v>44.4477</v>
      </c>
      <c r="J78" s="58" t="n">
        <f aca="false">T78</f>
        <v>261.3368</v>
      </c>
      <c r="K78" s="58" t="n">
        <f aca="false">W78</f>
        <v>42.3935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24865.7</v>
      </c>
      <c r="Q78" s="59" t="n">
        <v>28.84</v>
      </c>
      <c r="R78" s="59" t="n">
        <f aca="false">P78/3600</f>
        <v>6.90713888888889</v>
      </c>
      <c r="S78" s="57"/>
      <c r="T78" s="60" t="n">
        <v>261.3368</v>
      </c>
      <c r="U78" s="60" t="n">
        <v>34.62</v>
      </c>
      <c r="V78" s="60" t="n">
        <v>44.4477</v>
      </c>
      <c r="W78" s="60" t="n">
        <v>42.3935</v>
      </c>
      <c r="X78" s="60" t="n">
        <v>24703.56</v>
      </c>
      <c r="Y78" s="60" t="n">
        <v>28.16</v>
      </c>
      <c r="Z78" s="59" t="n">
        <f aca="false">X78/3600</f>
        <v>6.8621</v>
      </c>
      <c r="AA78" s="57"/>
      <c r="AB78" s="57"/>
      <c r="AC78" s="57"/>
      <c r="AE78" s="38" t="n">
        <f aca="false">Q78/100</f>
        <v>0.2884</v>
      </c>
      <c r="AF78" s="38" t="n">
        <f aca="false">R78/100</f>
        <v>0.0690713888888889</v>
      </c>
      <c r="AG78" s="38" t="n">
        <f aca="false">Y78/100</f>
        <v>0.2816</v>
      </c>
      <c r="AH78" s="38" t="n">
        <f aca="false">Z78/100</f>
        <v>0.068621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85.6824</v>
      </c>
      <c r="I79" s="63" t="n">
        <f aca="false">V79</f>
        <v>47.7434</v>
      </c>
      <c r="J79" s="63" t="n">
        <f aca="false">T79</f>
        <v>2385.6824</v>
      </c>
      <c r="K79" s="63" t="n">
        <f aca="false">W79</f>
        <v>47.9068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8203.5</v>
      </c>
      <c r="Q79" s="52" t="n">
        <v>27.76</v>
      </c>
      <c r="R79" s="61" t="n">
        <f aca="false">P79/3600</f>
        <v>5.05652777777778</v>
      </c>
      <c r="S79" s="64"/>
      <c r="T79" s="62" t="n">
        <v>2385.6824</v>
      </c>
      <c r="U79" s="62" t="n">
        <v>42.7971</v>
      </c>
      <c r="V79" s="62" t="n">
        <v>47.7434</v>
      </c>
      <c r="W79" s="62" t="n">
        <v>47.9068</v>
      </c>
      <c r="X79" s="62" t="n">
        <v>18179.63</v>
      </c>
      <c r="Y79" s="84" t="n">
        <v>27.37</v>
      </c>
      <c r="Z79" s="61" t="n">
        <f aca="false">X79/3600</f>
        <v>5.049897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776</v>
      </c>
      <c r="AF79" s="38" t="n">
        <f aca="false">R79/100</f>
        <v>0.0505652777777778</v>
      </c>
      <c r="AG79" s="38" t="n">
        <f aca="false">Y79/100</f>
        <v>0.2737</v>
      </c>
      <c r="AH79" s="38" t="n">
        <f aca="false">Z79/100</f>
        <v>0.05049897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20.8248</v>
      </c>
      <c r="I80" s="50" t="n">
        <f aca="false">V80</f>
        <v>46.0967</v>
      </c>
      <c r="J80" s="50" t="n">
        <f aca="false">T80</f>
        <v>820.8248</v>
      </c>
      <c r="K80" s="50" t="n">
        <f aca="false">W80</f>
        <v>46.1912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7176.13</v>
      </c>
      <c r="Q80" s="52" t="n">
        <v>23.53</v>
      </c>
      <c r="R80" s="51" t="n">
        <f aca="false">P80/3600</f>
        <v>4.77114722222222</v>
      </c>
      <c r="S80" s="53"/>
      <c r="T80" s="54" t="n">
        <v>820.8248</v>
      </c>
      <c r="U80" s="54" t="n">
        <v>40.3837</v>
      </c>
      <c r="V80" s="54" t="n">
        <v>46.0967</v>
      </c>
      <c r="W80" s="54" t="n">
        <v>46.1912</v>
      </c>
      <c r="X80" s="54" t="n">
        <v>17359.76</v>
      </c>
      <c r="Y80" s="84" t="n">
        <v>23.14</v>
      </c>
      <c r="Z80" s="51" t="n">
        <f aca="false">X80/3600</f>
        <v>4.82215555555556</v>
      </c>
      <c r="AA80" s="53"/>
      <c r="AB80" s="53"/>
      <c r="AC80" s="53"/>
      <c r="AE80" s="38" t="n">
        <f aca="false">Q80/100</f>
        <v>0.2353</v>
      </c>
      <c r="AF80" s="38" t="n">
        <f aca="false">R80/100</f>
        <v>0.0477114722222222</v>
      </c>
      <c r="AG80" s="38" t="n">
        <f aca="false">Y80/100</f>
        <v>0.2314</v>
      </c>
      <c r="AH80" s="38" t="n">
        <f aca="false">Z80/100</f>
        <v>0.0482215555555555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4.2096</v>
      </c>
      <c r="I81" s="50" t="n">
        <f aca="false">V81</f>
        <v>44.4055</v>
      </c>
      <c r="J81" s="50" t="n">
        <f aca="false">T81</f>
        <v>374.2096</v>
      </c>
      <c r="K81" s="50" t="n">
        <f aca="false">W81</f>
        <v>44.253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4261.35</v>
      </c>
      <c r="Q81" s="52" t="n">
        <v>21.29</v>
      </c>
      <c r="R81" s="51" t="n">
        <f aca="false">P81/3600</f>
        <v>3.96148611111111</v>
      </c>
      <c r="S81" s="53"/>
      <c r="T81" s="54" t="n">
        <v>374.2096</v>
      </c>
      <c r="U81" s="54" t="n">
        <v>37.8574</v>
      </c>
      <c r="V81" s="54" t="n">
        <v>44.4055</v>
      </c>
      <c r="W81" s="54" t="n">
        <v>44.2536</v>
      </c>
      <c r="X81" s="54" t="n">
        <v>14305.35</v>
      </c>
      <c r="Y81" s="84" t="n">
        <v>22.41</v>
      </c>
      <c r="Z81" s="51" t="n">
        <f aca="false">X81/3600</f>
        <v>3.97370833333333</v>
      </c>
      <c r="AA81" s="53"/>
      <c r="AB81" s="53"/>
      <c r="AC81" s="53"/>
      <c r="AE81" s="38" t="n">
        <f aca="false">Q81/100</f>
        <v>0.2129</v>
      </c>
      <c r="AF81" s="38" t="n">
        <f aca="false">R81/100</f>
        <v>0.0396148611111111</v>
      </c>
      <c r="AG81" s="38" t="n">
        <f aca="false">Y81/100</f>
        <v>0.2241</v>
      </c>
      <c r="AH81" s="38" t="n">
        <f aca="false">Z81/100</f>
        <v>0.03973708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7.2056</v>
      </c>
      <c r="I82" s="68" t="n">
        <f aca="false">V82</f>
        <v>42.8627</v>
      </c>
      <c r="J82" s="68" t="n">
        <f aca="false">T82</f>
        <v>197.2056</v>
      </c>
      <c r="K82" s="68" t="n">
        <f aca="false">W82</f>
        <v>42.4421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4234.27</v>
      </c>
      <c r="Q82" s="59" t="n">
        <v>20.86</v>
      </c>
      <c r="R82" s="59" t="n">
        <f aca="false">P82/3600</f>
        <v>3.95396388888889</v>
      </c>
      <c r="S82" s="57"/>
      <c r="T82" s="60" t="n">
        <v>197.2056</v>
      </c>
      <c r="U82" s="60" t="n">
        <v>35.2317</v>
      </c>
      <c r="V82" s="60" t="n">
        <v>42.8627</v>
      </c>
      <c r="W82" s="60" t="n">
        <v>42.4421</v>
      </c>
      <c r="X82" s="60" t="n">
        <v>14164.79</v>
      </c>
      <c r="Y82" s="60" t="n">
        <v>20.42</v>
      </c>
      <c r="Z82" s="59" t="n">
        <f aca="false">X82/3600</f>
        <v>3.93466388888889</v>
      </c>
      <c r="AA82" s="57"/>
      <c r="AB82" s="57"/>
      <c r="AC82" s="57"/>
      <c r="AE82" s="38" t="n">
        <f aca="false">Q82/100</f>
        <v>0.2086</v>
      </c>
      <c r="AF82" s="38" t="n">
        <f aca="false">R82/100</f>
        <v>0.0395396388888889</v>
      </c>
      <c r="AG82" s="38" t="n">
        <f aca="false">Y82/100</f>
        <v>0.2042</v>
      </c>
      <c r="AH82" s="38" t="n">
        <f aca="false">Z82/100</f>
        <v>0.0393466388888889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7608389771511</v>
      </c>
      <c r="R89" s="73" t="n">
        <f aca="false">GEOMEAN(AF19:AF82)*100</f>
        <v>2.29712125054724</v>
      </c>
      <c r="S89" s="73"/>
      <c r="T89" s="73"/>
      <c r="U89" s="73"/>
      <c r="V89" s="73"/>
      <c r="W89" s="73"/>
      <c r="X89" s="73"/>
      <c r="Y89" s="73" t="n">
        <f aca="false">GEOMEAN(AG19:AG82)*100</f>
        <v>15.3912523519682</v>
      </c>
      <c r="Z89" s="73" t="n">
        <f aca="false">GEOMEAN(AH19:AH82)*100</f>
        <v>2.3034195249909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76550320340258</v>
      </c>
      <c r="Z90" s="83" t="n">
        <f aca="false">Z89/R89</f>
        <v>1.0027418119275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54869444444444</v>
      </c>
      <c r="R91" s="72" t="n">
        <f aca="false">SUM(R19:R82)</f>
        <v>253.568097222222</v>
      </c>
      <c r="X91" s="72"/>
      <c r="Y91" s="72" t="n">
        <f aca="false">SUM(Y19:Y82)/3600</f>
        <v>0.442816666666667</v>
      </c>
      <c r="Z91" s="72" t="n">
        <f aca="false">SUM(Z19:Z82)</f>
        <v>255.1812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5T18:56:4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10662621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Ask for help to crosscheck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